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MUEBLES URBANOS" sheetId="1" state="visible" r:id="rId2"/>
    <sheet name="INMUEBLES RÚSTICOS" sheetId="2" state="visible" r:id="rId3"/>
    <sheet name="VIAS PECUARIAS" sheetId="3" state="visible" r:id="rId4"/>
    <sheet name="GRUPOS DE VIVIENDAS" sheetId="4" state="visible" r:id="rId5"/>
    <sheet name="SUELO VPO" sheetId="5" state="visible" r:id="rId6"/>
    <sheet name="SUELO PLANES URBANISTICOS" sheetId="6" state="visible" r:id="rId7"/>
    <sheet name="DERECHOS REALES" sheetId="7" state="visible" r:id="rId8"/>
    <sheet name="VALORES MOBILIARIOS Y OTROS" sheetId="8" state="visible" r:id="rId9"/>
  </sheets>
  <definedNames>
    <definedName function="false" hidden="false" localSheetId="0" name="Excel_BuiltIn__FilterDatabase" vbProcedure="false">'INMUEBLES URBANOS'!$A$1:$J$1409</definedName>
    <definedName function="false" hidden="false" localSheetId="1" name="Excel_BuiltIn__FilterDatabase" vbProcedure="false">'INMUEBLES RÚSTICOS'!$A$1:$I$2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40" uniqueCount="9087">
  <si>
    <t xml:space="preserve">Consejería</t>
  </si>
  <si>
    <t xml:space="preserve">Provincia</t>
  </si>
  <si>
    <t xml:space="preserve">Número Activo</t>
  </si>
  <si>
    <t xml:space="preserve">Denominación</t>
  </si>
  <si>
    <r>
      <rPr>
        <b val="true"/>
        <sz val="11"/>
        <color rgb="FF000000"/>
        <rFont val="Calibri"/>
        <family val="2"/>
      </rPr>
      <t xml:space="preserve">Sup.Suelo (m</t>
    </r>
    <r>
      <rPr>
        <b val="true"/>
        <vertAlign val="super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)</t>
    </r>
  </si>
  <si>
    <r>
      <rPr>
        <b val="true"/>
        <sz val="11"/>
        <color rgb="FF000000"/>
        <rFont val="Calibri"/>
        <family val="2"/>
      </rPr>
      <t xml:space="preserve">Sup.Const (m</t>
    </r>
    <r>
      <rPr>
        <b val="true"/>
        <vertAlign val="super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)</t>
    </r>
  </si>
  <si>
    <t xml:space="preserve">Municipio</t>
  </si>
  <si>
    <t xml:space="preserve">Situación Jurídica</t>
  </si>
  <si>
    <t xml:space="preserve">Dirección</t>
  </si>
  <si>
    <t xml:space="preserve">Naturaleza Inmueble</t>
  </si>
  <si>
    <t xml:space="preserve">Agricultura, M. A. y Desarrollo Rural</t>
  </si>
  <si>
    <t xml:space="preserve">Albacete</t>
  </si>
  <si>
    <t xml:space="preserve">LAB.AGRAR.REG.Y LAB.PEC.PROV.</t>
  </si>
  <si>
    <t xml:space="preserve">ALBACETE</t>
  </si>
  <si>
    <t xml:space="preserve">PROPIEDAD</t>
  </si>
  <si>
    <t xml:space="preserve">CASAS IBAÑEZ 25</t>
  </si>
  <si>
    <t xml:space="preserve">Bienes de Dominio Público</t>
  </si>
  <si>
    <t xml:space="preserve">DELEG.PROV.C.TESIFONTE GALLEGO 1</t>
  </si>
  <si>
    <t xml:space="preserve">TESIFONTE GALLEGO, 1</t>
  </si>
  <si>
    <t xml:space="preserve">SERVICIOS PERIFERICOS</t>
  </si>
  <si>
    <t xml:space="preserve">C/Mayor 46</t>
  </si>
  <si>
    <t xml:space="preserve">UNIDADES ADMINISTRATIVAS SERV. PERIFERICO Y OCA</t>
  </si>
  <si>
    <t xml:space="preserve">CESION DE USO A FAVOR DE LA JUNTA</t>
  </si>
  <si>
    <t xml:space="preserve">C/Rosario 29 (locales) y C/Túnel de Villacerrada s/n (garaje</t>
  </si>
  <si>
    <t xml:space="preserve">OFICINA COMARCAL AGRARIA (OCA)</t>
  </si>
  <si>
    <t xml:space="preserve">Alcaraz</t>
  </si>
  <si>
    <t xml:space="preserve">CTRA. SANTO DOMINGO, S/N</t>
  </si>
  <si>
    <t xml:space="preserve">SILO-ALCARAZ,(C.EMERGENCIAS INCENDIOS FORESTALES)</t>
  </si>
  <si>
    <t xml:space="preserve">LAS MORERAS</t>
  </si>
  <si>
    <t xml:space="preserve">OFICINA COMARCAL AGRARIA</t>
  </si>
  <si>
    <t xml:space="preserve">Almansa</t>
  </si>
  <si>
    <t xml:space="preserve">CESION</t>
  </si>
  <si>
    <t xml:space="preserve">SAN JUAN, 1 ò 3</t>
  </si>
  <si>
    <t xml:space="preserve">SILO - ALMANSA, BASE DE INCENCIOS AVDA.AYORA Nº 14</t>
  </si>
  <si>
    <t xml:space="preserve">AVDA. AYORA, Nº 14</t>
  </si>
  <si>
    <t xml:space="preserve">SILO-BALAZOTE OFICINA COMARCAL AGRARIA C/MADRID,63</t>
  </si>
  <si>
    <t xml:space="preserve">Balazote</t>
  </si>
  <si>
    <t xml:space="preserve">C/ MADRID, Nº 63</t>
  </si>
  <si>
    <t xml:space="preserve">SILO - EL BALLESTERO, C/ ALMENARA Nº 2</t>
  </si>
  <si>
    <t xml:space="preserve">Ballestero (El)</t>
  </si>
  <si>
    <t xml:space="preserve">C/ ALMENARA 2</t>
  </si>
  <si>
    <t xml:space="preserve">SILO - BARRAX, C/ ALBACETE Nº 2</t>
  </si>
  <si>
    <t xml:space="preserve">Barrax</t>
  </si>
  <si>
    <t xml:space="preserve">C/ ALBACETE Nº 2</t>
  </si>
  <si>
    <t xml:space="preserve">COCHERA ALMACÉN PARA AGENTES MEDIOAMBIENTALES</t>
  </si>
  <si>
    <t xml:space="preserve">Bienservida</t>
  </si>
  <si>
    <t xml:space="preserve">Avda. Dr. Cuerda Menéndez 19</t>
  </si>
  <si>
    <t xml:space="preserve">SILO - BONETE, POLIGONO 1, PARCELAS 5026 Y 5088</t>
  </si>
  <si>
    <t xml:space="preserve">Bonete</t>
  </si>
  <si>
    <t xml:space="preserve">POLIGONO 1, PARCELAS 5026 Y 5088</t>
  </si>
  <si>
    <t xml:space="preserve">SILO - EL BONILLO, C/ LEZUZA Nº 8</t>
  </si>
  <si>
    <t xml:space="preserve">Bonillo (El)</t>
  </si>
  <si>
    <t xml:space="preserve">C/ LEZUZA, Nº 8</t>
  </si>
  <si>
    <t xml:space="preserve">SILO - CASAS DE JUAN NUÑEZ</t>
  </si>
  <si>
    <t xml:space="preserve">Casas de Juan Nuñez</t>
  </si>
  <si>
    <t xml:space="preserve">SILO-CASAS IBAÑEZ OFICINA COMARAL AGRARIA C/CUENCA</t>
  </si>
  <si>
    <t xml:space="preserve">Casas-Ibañez</t>
  </si>
  <si>
    <t xml:space="preserve">C/ CUENCA Nº 19,  PARAJE "EL CHAMBERGO"</t>
  </si>
  <si>
    <t xml:space="preserve">SILO - CHINCHILLA, LAS DELICIAS</t>
  </si>
  <si>
    <t xml:space="preserve">Chinchilla de Monte-</t>
  </si>
  <si>
    <t xml:space="preserve">LAS DELICIAS</t>
  </si>
  <si>
    <t xml:space="preserve">Patrimonial</t>
  </si>
  <si>
    <t xml:space="preserve">SILO II - CHINCHILLA (POZO CAÑADA)</t>
  </si>
  <si>
    <t xml:space="preserve">C/ DISEMINADOS 256</t>
  </si>
  <si>
    <t xml:space="preserve">SILO III - CHINCHILLA BASE DE INCENCIOS</t>
  </si>
  <si>
    <t xml:space="preserve">C/ DISEMINADOS 137</t>
  </si>
  <si>
    <t xml:space="preserve">OFICINA COMARCAL AGRARIA ELCHE DE LA SIERRA</t>
  </si>
  <si>
    <t xml:space="preserve">Elche de la Sierra</t>
  </si>
  <si>
    <t xml:space="preserve">J.ANTONIO MERCENCIANO</t>
  </si>
  <si>
    <t xml:space="preserve">Hellin</t>
  </si>
  <si>
    <t xml:space="preserve">EXTRAMUROS, S/N</t>
  </si>
  <si>
    <t xml:space="preserve">SILO II-HELLIN, CTRA. DE JAEN Nº 42</t>
  </si>
  <si>
    <t xml:space="preserve">CARRETERA DE JAEN, Nº 42</t>
  </si>
  <si>
    <t xml:space="preserve">SILO - LEZUZA, PASEO LIBERTAD Nº 58</t>
  </si>
  <si>
    <t xml:space="preserve">Lezuza</t>
  </si>
  <si>
    <t xml:space="preserve">PASEO LIBERTAD, Nº 58</t>
  </si>
  <si>
    <t xml:space="preserve">SILO-MADRIGUERAS OFICINA COMARCAL AGRARIA C/SILO 2</t>
  </si>
  <si>
    <t xml:space="preserve">Madrigueras</t>
  </si>
  <si>
    <t xml:space="preserve">C/ SILO, Nº 2</t>
  </si>
  <si>
    <t xml:space="preserve">SILO - MAHORA, CTRA. RODA MURCIA Nº 31</t>
  </si>
  <si>
    <t xml:space="preserve">Mahora</t>
  </si>
  <si>
    <t xml:space="preserve">CTRA. RODA MURCIA Nº 31</t>
  </si>
  <si>
    <t xml:space="preserve">SILO - MINAYA, C/ DISEMINADOS Nº 34</t>
  </si>
  <si>
    <t xml:space="preserve">Minaya</t>
  </si>
  <si>
    <t xml:space="preserve">C/ DISEMINADOS Nº 34</t>
  </si>
  <si>
    <t xml:space="preserve">SILO - MUNERA, C/ BALEARES Nº 12</t>
  </si>
  <si>
    <t xml:space="preserve">Munera</t>
  </si>
  <si>
    <t xml:space="preserve">C/ BALEARES, Nº 12</t>
  </si>
  <si>
    <t xml:space="preserve">SILO - POZOHONDO, AVDA. MANCHA Nº 18</t>
  </si>
  <si>
    <t xml:space="preserve">Pozohondo</t>
  </si>
  <si>
    <t xml:space="preserve">AVDA. MANCHA, Nº 18</t>
  </si>
  <si>
    <t xml:space="preserve">OFICINA COMARCAL AGRARIA DE LA RODA</t>
  </si>
  <si>
    <t xml:space="preserve">Roda (La)</t>
  </si>
  <si>
    <t xml:space="preserve">BRUNETE Nº 21</t>
  </si>
  <si>
    <t xml:space="preserve">SILO - LA RODA, AVDA. JUAN GARCIA GLZ Nº 52</t>
  </si>
  <si>
    <t xml:space="preserve">AVDA. JUAN GARCIA GLZ, Nº 52</t>
  </si>
  <si>
    <t xml:space="preserve">SILO-TARAZONA DE LA MANCHA, AVDA. MADRIGUERAS Nº1</t>
  </si>
  <si>
    <t xml:space="preserve">Tarazona de la Manch</t>
  </si>
  <si>
    <t xml:space="preserve">AVDA. MADRIGUERAS, Nº 1</t>
  </si>
  <si>
    <t xml:space="preserve">SILO - VIVEROS, C/ VIRGEN DE LAS AGUAS</t>
  </si>
  <si>
    <t xml:space="preserve">Viveros</t>
  </si>
  <si>
    <t xml:space="preserve">C/ VIRGEN DE LAS AGUAS</t>
  </si>
  <si>
    <t xml:space="preserve">GARAJE VEHÍCULO OFICIAL</t>
  </si>
  <si>
    <t xml:space="preserve">Yeste</t>
  </si>
  <si>
    <t xml:space="preserve">Ciudad Real</t>
  </si>
  <si>
    <t xml:space="preserve">SILO - ABENOJAR, AVDA. CIUDAD REAL 80</t>
  </si>
  <si>
    <t xml:space="preserve">Abenojar</t>
  </si>
  <si>
    <t xml:space="preserve">AVDA. CIUDAD REAL 80</t>
  </si>
  <si>
    <t xml:space="preserve">OFICINA COMARCAL AGRARIA (EDIF. COMP.)</t>
  </si>
  <si>
    <t xml:space="preserve">Alcazar de San Juan</t>
  </si>
  <si>
    <t xml:space="preserve">GENERAL BENAVENT GARCÍA, 27</t>
  </si>
  <si>
    <t xml:space="preserve">SILO - CINCO CASAS, POLIGONO 143, PARCELA 32</t>
  </si>
  <si>
    <t xml:space="preserve">POLIGONO 143, PARCELA 32</t>
  </si>
  <si>
    <t xml:space="preserve">OFICINA COMARCA AGRARIA ALMADEN</t>
  </si>
  <si>
    <t xml:space="preserve">Almaden</t>
  </si>
  <si>
    <t xml:space="preserve">C/ WALDO FERRER, 41 CON ESQUINA C/ ANTONIO AURA</t>
  </si>
  <si>
    <t xml:space="preserve">SILO - ALMADEN, ER EXTRARRADIO 1083</t>
  </si>
  <si>
    <t xml:space="preserve">ER EXTRARRADIO 1083</t>
  </si>
  <si>
    <t xml:space="preserve">SILO - ALMAGRO, C/ CORREDERA CALATRAVA Nº 5</t>
  </si>
  <si>
    <t xml:space="preserve">Almagro</t>
  </si>
  <si>
    <t xml:space="preserve">C/ CORREDERA CALATRAVA, Nº 5</t>
  </si>
  <si>
    <t xml:space="preserve">Almodovar del Campo</t>
  </si>
  <si>
    <t xml:space="preserve">DOCTOR FLEMING, 9</t>
  </si>
  <si>
    <t xml:space="preserve">SILO - ALMODOVAR DEL CAMPO, C/ SAN ANTON Nº 45</t>
  </si>
  <si>
    <t xml:space="preserve">C/ SAN ANTON, Nº 45</t>
  </si>
  <si>
    <t xml:space="preserve">CENTRO DE TRABAJO AGENTES MEDIOAMBIENTALES (SILO)</t>
  </si>
  <si>
    <t xml:space="preserve">Almuradiel</t>
  </si>
  <si>
    <t xml:space="preserve">C/ SAN ANTONIO, Nº 35</t>
  </si>
  <si>
    <t xml:space="preserve">SILO - ARROBA DE LOS MONTES, POLIG.4,PARCELA 454</t>
  </si>
  <si>
    <t xml:space="preserve">Arroba de los Montes</t>
  </si>
  <si>
    <t xml:space="preserve">POLIGONO 4,  PARCELA 454</t>
  </si>
  <si>
    <t xml:space="preserve">SILO - BRAZATORTAS, DS DISEMINADO 28</t>
  </si>
  <si>
    <t xml:space="preserve">Brazatortas</t>
  </si>
  <si>
    <t xml:space="preserve">CL BERNARDO MANZANERO, 13</t>
  </si>
  <si>
    <t xml:space="preserve">OFICINA COMARCAL AGRARIA - CL EMPEDRADA Nº 35</t>
  </si>
  <si>
    <t xml:space="preserve">Calzada de Calatrava</t>
  </si>
  <si>
    <t xml:space="preserve">CL EMPEDRADA Nº 35</t>
  </si>
  <si>
    <t xml:space="preserve">SILO - CAMPO DE CRIPTANA, C/ PEDRO MUÑOZ Nº 7</t>
  </si>
  <si>
    <t xml:space="preserve">Campo de Criptana</t>
  </si>
  <si>
    <t xml:space="preserve">C/ PEDRO MUÑOZ, Nº 7</t>
  </si>
  <si>
    <t xml:space="preserve">GARAJE Nº3, C/GENERAL REY, 14 CIUDAD REAL</t>
  </si>
  <si>
    <t xml:space="preserve">CIUDAD REAL</t>
  </si>
  <si>
    <t xml:space="preserve">GENERAL REY, 14</t>
  </si>
  <si>
    <t xml:space="preserve">INMUEBLE C/ CIRUELA, 28 (ANTES 40)</t>
  </si>
  <si>
    <t xml:space="preserve">CIRUELA, 28  (antes 40)</t>
  </si>
  <si>
    <t xml:space="preserve">NAVE-TALLER -PUERTA DE ALARCOS-</t>
  </si>
  <si>
    <t xml:space="preserve">CL CAMINO VIEJO DE ALARCOS, 9</t>
  </si>
  <si>
    <t xml:space="preserve">DIRECCIÓN PROVINCIAL CL ALARCOS 21 (EDIF.COMP.)</t>
  </si>
  <si>
    <t xml:space="preserve">CL ALARCOS 21</t>
  </si>
  <si>
    <t xml:space="preserve">GARAJE Nº1, C/GENERAL REY, 14-16 CIUDAD REAL</t>
  </si>
  <si>
    <t xml:space="preserve">C/General Rey 14-16</t>
  </si>
  <si>
    <t xml:space="preserve">SILOS - CIUDAD REAL, CTRA. VALDEPEÑAS Nº 20</t>
  </si>
  <si>
    <t xml:space="preserve">CTRA. VELDEPEÑAS, Nº 20</t>
  </si>
  <si>
    <t xml:space="preserve">OFICINA COMARCAL AGRARIA DE DAIMIEL</t>
  </si>
  <si>
    <t xml:space="preserve">Daimiel</t>
  </si>
  <si>
    <t xml:space="preserve">C/Francisco Pérez s/n (Centro de interpretación del Agua).</t>
  </si>
  <si>
    <t xml:space="preserve">SILO - DAIMIEL, SITIO "SANTISIMO CRISTO DE LA LUZ"</t>
  </si>
  <si>
    <t xml:space="preserve">AL SITIO "SANTISIMO CRISTO DE LA LUZ"</t>
  </si>
  <si>
    <t xml:space="preserve">SILO - HERENCIA, ER EXTRARRADIO 193</t>
  </si>
  <si>
    <t xml:space="preserve">Herencia</t>
  </si>
  <si>
    <t xml:space="preserve">EX EXTRARRADIO 193, AL SITIO "MOLINO DE JOSE CRUZ"</t>
  </si>
  <si>
    <t xml:space="preserve">AULA DE LA NATURALEZA</t>
  </si>
  <si>
    <t xml:space="preserve">Horcajo de los Monte</t>
  </si>
  <si>
    <t xml:space="preserve">CASTELLAR DE BUEYES</t>
  </si>
  <si>
    <t xml:space="preserve">OFICINA COMARCAL AGRARIA (OCA) DE MALAGÓN</t>
  </si>
  <si>
    <t xml:space="preserve">Malagon</t>
  </si>
  <si>
    <t xml:space="preserve">C/Tercia nº 33 (Edificio del Casino)</t>
  </si>
  <si>
    <t xml:space="preserve">OFICINA COMARCAL AGRARIA (OCA) DE MANZANARES</t>
  </si>
  <si>
    <t xml:space="preserve">Manzanares</t>
  </si>
  <si>
    <t xml:space="preserve">C/ Unión y  América  1 planta Centro Cultural Divina Pastora</t>
  </si>
  <si>
    <t xml:space="preserve">SILOS - MANZANARES, CTRA. SOLANA Nº 56</t>
  </si>
  <si>
    <t xml:space="preserve">CTRA. SOLANA, Nº 56</t>
  </si>
  <si>
    <t xml:space="preserve">LAGUNA DE LA VEGA</t>
  </si>
  <si>
    <t xml:space="preserve">Pedro Muñoz</t>
  </si>
  <si>
    <t xml:space="preserve">C/ SIN NOMBRE, 1 Y 2</t>
  </si>
  <si>
    <t xml:space="preserve">SILO - PORZUNA, AL SITIO "LOS TRAVESADOS"</t>
  </si>
  <si>
    <t xml:space="preserve">Porzuna</t>
  </si>
  <si>
    <t xml:space="preserve">AL SITIO "LOS TRAVESADOS" Y "CAÑADILLAS"</t>
  </si>
  <si>
    <t xml:space="preserve">SILO-PUEBLA DE D.RODRIGO,AV.CASTILLA LA MANCHA 124</t>
  </si>
  <si>
    <t xml:space="preserve">Puebla de Don Rodrig</t>
  </si>
  <si>
    <t xml:space="preserve">AVDA. CASTILLA LA MANCHA 124</t>
  </si>
  <si>
    <t xml:space="preserve">VIVIENDA Y COCHERA AGENTES MEDIOAMBIENTALES</t>
  </si>
  <si>
    <t xml:space="preserve">San Lorenzo de Calat</t>
  </si>
  <si>
    <t xml:space="preserve">C/ ROSALES Nº 2</t>
  </si>
  <si>
    <t xml:space="preserve">SILO - SANTA CRUZ DE MUDELA, C/ TENIENTE LAGUNA 26</t>
  </si>
  <si>
    <t xml:space="preserve">Santa Cruz de Mudela</t>
  </si>
  <si>
    <t xml:space="preserve">C/ TENIENTE LAGUNA, Nº 26</t>
  </si>
  <si>
    <t xml:space="preserve">Solana (La)</t>
  </si>
  <si>
    <t xml:space="preserve">GTA. PIEDRA CUQUILLO,3</t>
  </si>
  <si>
    <t xml:space="preserve">SILO - LA SOLANA, PARCELA 43, POLIG.16-17-18-52</t>
  </si>
  <si>
    <t xml:space="preserve">PARCELA 43, POLIGONO 16-17-18-52, PARTIDA DE LOS POZOS</t>
  </si>
  <si>
    <t xml:space="preserve">SOLAR PARA PUNTOS LIMPIOS</t>
  </si>
  <si>
    <t xml:space="preserve">Tomelloso</t>
  </si>
  <si>
    <t xml:space="preserve">C/ TRANSPORTISTAS</t>
  </si>
  <si>
    <t xml:space="preserve">CENTRO DE INTERVENCION DE ALCOHOL-TOMELLOSO</t>
  </si>
  <si>
    <t xml:space="preserve">CTRA. SOCUELLAMOS, Nº 39</t>
  </si>
  <si>
    <t xml:space="preserve">Valdepeñas</t>
  </si>
  <si>
    <t xml:space="preserve">Avda. del Sur y C/Nicaragua</t>
  </si>
  <si>
    <t xml:space="preserve">CASA EN C/MIGUEL HERNANDEZ,48</t>
  </si>
  <si>
    <t xml:space="preserve">Villanueva de franco</t>
  </si>
  <si>
    <t xml:space="preserve">MIGUEL HERNANDEZ,48</t>
  </si>
  <si>
    <t xml:space="preserve">IRYDA CASA EN CALLE 2,18</t>
  </si>
  <si>
    <t xml:space="preserve">C/2 Nº18</t>
  </si>
  <si>
    <t xml:space="preserve">SILOS-VILLANUEVA DE LOS INFANTES, C/ SAN ISIDRO 32</t>
  </si>
  <si>
    <t xml:space="preserve">Villanueva de los In</t>
  </si>
  <si>
    <t xml:space="preserve">C/ SAN ISIDRO Nº 32</t>
  </si>
  <si>
    <t xml:space="preserve">OFICINA COMARCAL AGRARIA (VVA. INFANTES)</t>
  </si>
  <si>
    <t xml:space="preserve">CALLE FUENTES C/V CALLE ALBERCAS</t>
  </si>
  <si>
    <t xml:space="preserve">Cuenca</t>
  </si>
  <si>
    <t xml:space="preserve">SILO - BARAJAS DE MELO, C/ BARRANCO AGUA Nº 2</t>
  </si>
  <si>
    <t xml:space="preserve">Barajas de Melo</t>
  </si>
  <si>
    <t xml:space="preserve">C/ BARRANCO AGUA, Nº 2</t>
  </si>
  <si>
    <t xml:space="preserve">SILO - BELMONTE, C/ MELCHOR CANO Nº 31</t>
  </si>
  <si>
    <t xml:space="preserve">Belmonte</t>
  </si>
  <si>
    <t xml:space="preserve">C/ MELCHOR CANO, Nº 31</t>
  </si>
  <si>
    <t xml:space="preserve">SILO-CARRASCOSA DEL CAMPO, AVDA.JOSE ANTONIO 25</t>
  </si>
  <si>
    <t xml:space="preserve">Campos del Paraiso</t>
  </si>
  <si>
    <t xml:space="preserve">AVDA. JOSE ANTONIO, Nº 25</t>
  </si>
  <si>
    <t xml:space="preserve">SILO - CAÑAVERAS</t>
  </si>
  <si>
    <t xml:space="preserve">Cañaveras</t>
  </si>
  <si>
    <t xml:space="preserve">Poligono 509 parcela 5005 (antes POLIGONO 9, PARCELA 5328)</t>
  </si>
  <si>
    <t xml:space="preserve">GARAJE-ALMACEN</t>
  </si>
  <si>
    <t xml:space="preserve">Cañete</t>
  </si>
  <si>
    <t xml:space="preserve">NO CONSTA</t>
  </si>
  <si>
    <t xml:space="preserve">OFICINA COMARCAL AGRARIA - EDIFICIO COMPARTIDO</t>
  </si>
  <si>
    <t xml:space="preserve">CL JARDIN DE LOS MENDOZAS 2 (TRAV DE LAS ERAS ALTAS 4, Nº 2)</t>
  </si>
  <si>
    <t xml:space="preserve">UNIDAD TECNICA AGRARIA EN CARBONERAS DE GUADAZAON</t>
  </si>
  <si>
    <t xml:space="preserve">Carboneras de Guadaz</t>
  </si>
  <si>
    <t xml:space="preserve">C/ SANTA HIJUELA 19 (ANTES 7)    PLANTA BAJA (CENTRO SOCIAL)</t>
  </si>
  <si>
    <t xml:space="preserve">CENTRO RECUPERACIÓN FAUNA SILVESTRE (EDIF.COMP.)</t>
  </si>
  <si>
    <t xml:space="preserve">CUENCA</t>
  </si>
  <si>
    <t xml:space="preserve">C TARANCON-TERUEL 77</t>
  </si>
  <si>
    <t xml:space="preserve">DELEGACION PROVINCIAL</t>
  </si>
  <si>
    <t xml:space="preserve">COLON, 2</t>
  </si>
  <si>
    <t xml:space="preserve">ALMACEN Y GARAJE CASILLA SAN JOSE</t>
  </si>
  <si>
    <t xml:space="preserve">CR SEGUNDA 8</t>
  </si>
  <si>
    <t xml:space="preserve">CENTRAL DE INCENDIOS Y VIVERO FORESTAL</t>
  </si>
  <si>
    <t xml:space="preserve">CR TARANCON, 52</t>
  </si>
  <si>
    <t xml:space="preserve">SILO - HONRUBIA, CTRA. SAN CLEMENTE Nº 2</t>
  </si>
  <si>
    <t xml:space="preserve">Honrubia</t>
  </si>
  <si>
    <t xml:space="preserve">CTRA. SAN CLEMENTE Nº 2</t>
  </si>
  <si>
    <t xml:space="preserve">SILO-HORCAJO DE SANTIAGO, PS VIRGEN DEL ROSARIO 13</t>
  </si>
  <si>
    <t xml:space="preserve">Horcajo de Santiago</t>
  </si>
  <si>
    <t xml:space="preserve">PASEO VIRGEN DEL ROSARIO Nº 13</t>
  </si>
  <si>
    <t xml:space="preserve">REFUGIO DE PESCADORES DE HUELAMO</t>
  </si>
  <si>
    <t xml:space="preserve">Huelamo</t>
  </si>
  <si>
    <t xml:space="preserve">LG CERRO POL. 6 PARC.736 FUENTE BARRANCO</t>
  </si>
  <si>
    <t xml:space="preserve">SILO I - HUETE, CTRA. CARRASCOSA Nº4</t>
  </si>
  <si>
    <t xml:space="preserve">Huete</t>
  </si>
  <si>
    <t xml:space="preserve">CTRA. CARRASCOSA Nº 4</t>
  </si>
  <si>
    <t xml:space="preserve">SILO II-HUETE GARAJE OCA Y BASE RETÉN INCENDIOS</t>
  </si>
  <si>
    <t xml:space="preserve">CTRA. CARRASCOSA Nº 13</t>
  </si>
  <si>
    <t xml:space="preserve">SILO - INIESTA, CTRA. LEDAÑA Nº 3</t>
  </si>
  <si>
    <t xml:space="preserve">Iniesta</t>
  </si>
  <si>
    <t xml:space="preserve">CTRA. LEDAÑA Nº 3</t>
  </si>
  <si>
    <t xml:space="preserve">UNIDAD TECNICA AGRICOLA (U.T.A.)</t>
  </si>
  <si>
    <t xml:space="preserve">CARRETERA DE LEDAÑA</t>
  </si>
  <si>
    <t xml:space="preserve">SILOS - LEDAÑA, C/ VALENCIA 93</t>
  </si>
  <si>
    <t xml:space="preserve">Ledaña</t>
  </si>
  <si>
    <t xml:space="preserve">C/ VALENCIA Nº 93</t>
  </si>
  <si>
    <t xml:space="preserve">LOCAL PARA GARAJE Y ALMACEN</t>
  </si>
  <si>
    <t xml:space="preserve">Masegosa</t>
  </si>
  <si>
    <t xml:space="preserve">CM MOLINO 13</t>
  </si>
  <si>
    <t xml:space="preserve">SILO - MOTILLA DE PALANCAR, CTRA. ALBACETE 3</t>
  </si>
  <si>
    <t xml:space="preserve">Motilla del Palancar</t>
  </si>
  <si>
    <t xml:space="preserve">CTRA. ALBACETE Nº 3</t>
  </si>
  <si>
    <t xml:space="preserve">SILO - OSA DE LA VEGA, C/ ESCUELAS Nº 3</t>
  </si>
  <si>
    <t xml:space="preserve">Osa de la Vega</t>
  </si>
  <si>
    <t xml:space="preserve">C/ ESCUELAS Nº 3</t>
  </si>
  <si>
    <t xml:space="preserve">SOLAR EN EL PARAJE "EL VIVERO"</t>
  </si>
  <si>
    <t xml:space="preserve">Pedroñeras (Las)</t>
  </si>
  <si>
    <t xml:space="preserve">CR- MADRID-ALICANTE, 52 SUELO</t>
  </si>
  <si>
    <t xml:space="preserve">CENTRO DE FORMACIÓN Y OFICINA LOCAL AGRARIA</t>
  </si>
  <si>
    <t xml:space="preserve">CL BONILLA 74</t>
  </si>
  <si>
    <t xml:space="preserve">SILO - LA PERALEJA, LA RUBIA</t>
  </si>
  <si>
    <t xml:space="preserve">Peraleja (La)</t>
  </si>
  <si>
    <t xml:space="preserve">LA RUBIA</t>
  </si>
  <si>
    <t xml:space="preserve">SILO - EL PROVENCIO, C/ ARELLANO Nº 1</t>
  </si>
  <si>
    <t xml:space="preserve">Provencio (El)</t>
  </si>
  <si>
    <t xml:space="preserve">C/ ARELLANO Nº 1</t>
  </si>
  <si>
    <t xml:space="preserve">SILO I - SAELICES, PARAJE "ARGUMOSA"</t>
  </si>
  <si>
    <t xml:space="preserve">Saelices</t>
  </si>
  <si>
    <t xml:space="preserve">PARAJE "ARGUMOSA" O "CAMPO SANTO"</t>
  </si>
  <si>
    <t xml:space="preserve">SILO II - SAELICES, PARAJE "ARGAMASA"</t>
  </si>
  <si>
    <t xml:space="preserve">PARAJE "ARGAMASA" O "CAMPO SANTO"</t>
  </si>
  <si>
    <t xml:space="preserve">SILO - SANTA MARIA DEL CAMPO RUS, LG GOLONDRINOS</t>
  </si>
  <si>
    <t xml:space="preserve">Santa Maria del Camp</t>
  </si>
  <si>
    <t xml:space="preserve">LG GOLONDRINOS</t>
  </si>
  <si>
    <t xml:space="preserve">NAVE PARA GARAJE-POLIGONO INDUSTRIAL "LA TEJERÍA"</t>
  </si>
  <si>
    <t xml:space="preserve">Talayuelas</t>
  </si>
  <si>
    <t xml:space="preserve">parcela 34 Polígono Industrial "La Tejería"</t>
  </si>
  <si>
    <t xml:space="preserve">OFICINA COMARCAL AGRARIA AVDA REINA SOFÍA Nº 1</t>
  </si>
  <si>
    <t xml:space="preserve">Tarancon</t>
  </si>
  <si>
    <t xml:space="preserve">Avda. Reina Sofía, 1</t>
  </si>
  <si>
    <t xml:space="preserve">SILO I - TARANCON, CTRA. MADRID-VALENCIA Nº 23</t>
  </si>
  <si>
    <t xml:space="preserve">CTRA. MADRID-VALENCIA Nº 23</t>
  </si>
  <si>
    <t xml:space="preserve">SILO II-TARANCON Y ALMACÉN VEHÍCULOS C/HOSPITAL,2</t>
  </si>
  <si>
    <t xml:space="preserve">C/ HOSPITAL Nº 2</t>
  </si>
  <si>
    <t xml:space="preserve">SILO - TORREJONCILLO DEL REY, C/ CONVENTO Nº 19</t>
  </si>
  <si>
    <t xml:space="preserve">Torrejoncillo de Rey</t>
  </si>
  <si>
    <t xml:space="preserve">C/ CONVENTO Nº 19</t>
  </si>
  <si>
    <t xml:space="preserve">CENTRO DE INTERPRETACIÓN DE LA NATURALEZA</t>
  </si>
  <si>
    <t xml:space="preserve">Tragacete</t>
  </si>
  <si>
    <t xml:space="preserve">Calles San Felipe 7 y Arroyo de las Eras 1-D.</t>
  </si>
  <si>
    <t xml:space="preserve">SILO - VALVERDE DEL JUCAR, CTRA.MADRID-VALENCIA 42</t>
  </si>
  <si>
    <t xml:space="preserve">Valverde de Jucar</t>
  </si>
  <si>
    <t xml:space="preserve">CTRA. MADRID-VALENCIA Nº 42</t>
  </si>
  <si>
    <t xml:space="preserve">SOLAR PARA NAVE CONTRAINCENDIOS</t>
  </si>
  <si>
    <t xml:space="preserve">Villalba de la Sierr</t>
  </si>
  <si>
    <t xml:space="preserve">AVDA.PERALES S/N</t>
  </si>
  <si>
    <t xml:space="preserve">PARCELA 290 M2 PARA VIALES Y ZONA VERDE</t>
  </si>
  <si>
    <t xml:space="preserve">Avda. de los Perales</t>
  </si>
  <si>
    <t xml:space="preserve">SILO-VILLALBA DEL REY,POLIG.516, PARC.5004 Y 5005</t>
  </si>
  <si>
    <t xml:space="preserve">Villalba del Rey</t>
  </si>
  <si>
    <t xml:space="preserve">POLIGONO 516, PARCELAS 5004 Y 5005</t>
  </si>
  <si>
    <t xml:space="preserve">SILO - VILLAMAYOR DE SANTIAGO, C/ HONTANAYA 35</t>
  </si>
  <si>
    <t xml:space="preserve">Villamayor de Santia</t>
  </si>
  <si>
    <t xml:space="preserve">C/ HONTANAYA Nº 35</t>
  </si>
  <si>
    <t xml:space="preserve">SILO - VILLANUEVA DE LA JARA, C/ ALBACETE Nº 1</t>
  </si>
  <si>
    <t xml:space="preserve">Villanueva de la Jar</t>
  </si>
  <si>
    <t xml:space="preserve">C/ ALBACETE Nº 1</t>
  </si>
  <si>
    <t xml:space="preserve">SILO-VILLAR DE DOMINGO GARCIA, C/ SANTO CRISTO 37</t>
  </si>
  <si>
    <t xml:space="preserve">Villar de Domingo Ga</t>
  </si>
  <si>
    <t xml:space="preserve">C/ SANTO CRISTO, Nº 37</t>
  </si>
  <si>
    <t xml:space="preserve">SILO - VILLARES DEL SAZ, C/ GRAL SANJURJO 42</t>
  </si>
  <si>
    <t xml:space="preserve">Villares del Saz</t>
  </si>
  <si>
    <t xml:space="preserve">C/ SANJURJO Nº 42</t>
  </si>
  <si>
    <t xml:space="preserve">Guadalajara</t>
  </si>
  <si>
    <t xml:space="preserve">SILO - ALCOLEA DEL PINAR, POL.503,PARC.5073</t>
  </si>
  <si>
    <t xml:space="preserve">Alcolea del Pinar</t>
  </si>
  <si>
    <t xml:space="preserve">POLIGONO 503, PARCELA 5073</t>
  </si>
  <si>
    <t xml:space="preserve">UNIDAD TÉCNICA AGRARIA</t>
  </si>
  <si>
    <t xml:space="preserve">Atienza</t>
  </si>
  <si>
    <t xml:space="preserve">ROMANILLOS,BL.3,BAJO A Y B</t>
  </si>
  <si>
    <t xml:space="preserve">SILO - ATIENZA, CTRA. BERLANGA Nº 21</t>
  </si>
  <si>
    <t xml:space="preserve">CTRA. BERLANGA, Nº 21</t>
  </si>
  <si>
    <t xml:space="preserve">SILO - TOMELLOSA DE TAJUÑA, POLIG.2, PARCELA 374</t>
  </si>
  <si>
    <t xml:space="preserve">Brihuega</t>
  </si>
  <si>
    <t xml:space="preserve">POLIGONO 2, PARCELA 374</t>
  </si>
  <si>
    <t xml:space="preserve">UNIDAD TÉCNICA AGRÍCOLA (UTA)</t>
  </si>
  <si>
    <t xml:space="preserve">Checa</t>
  </si>
  <si>
    <t xml:space="preserve">C/ LARGA,1</t>
  </si>
  <si>
    <t xml:space="preserve">AG. COMARCAL EXTENSION AGRARIA</t>
  </si>
  <si>
    <t xml:space="preserve">Cifuentes</t>
  </si>
  <si>
    <t xml:space="preserve">JOSE ANTONIO, 10 BJ.</t>
  </si>
  <si>
    <t xml:space="preserve">UNIDAD TÉCNICA AGRÍCOLA-GANADERA (UTA-UTG)</t>
  </si>
  <si>
    <t xml:space="preserve">C/Remedio nº 19</t>
  </si>
  <si>
    <t xml:space="preserve">Cogolludo</t>
  </si>
  <si>
    <t xml:space="preserve">PLAZA MAYOR, 1</t>
  </si>
  <si>
    <t xml:space="preserve">VIVIENDA Y APARCAMIENTO SERV. VIGILANCIA FORESTAL</t>
  </si>
  <si>
    <t xml:space="preserve">CL SAN PEDRO, 8</t>
  </si>
  <si>
    <t xml:space="preserve">OFICINA COMARCAL AGRARIA DE COGOLLUDO</t>
  </si>
  <si>
    <t xml:space="preserve">EL BOSQUE, CARRETERA DE ARBANCON</t>
  </si>
  <si>
    <t xml:space="preserve">OFICINA DE AGENTES MEDIOAMBIENTALES</t>
  </si>
  <si>
    <t xml:space="preserve">Condemios de Arriba</t>
  </si>
  <si>
    <t xml:space="preserve">Plaza Mayor (parte de local que ocupa el Ayuntamiento)</t>
  </si>
  <si>
    <t xml:space="preserve">SILO - GALAPAGOS, C/ SILO 2</t>
  </si>
  <si>
    <t xml:space="preserve">Galapagos</t>
  </si>
  <si>
    <t xml:space="preserve">C/ SILO 2</t>
  </si>
  <si>
    <t xml:space="preserve">GARAJE DELEGACION PROVINCIAL</t>
  </si>
  <si>
    <t xml:space="preserve">GUADALAJARA</t>
  </si>
  <si>
    <t xml:space="preserve">GRAL MOSCARDO, 10</t>
  </si>
  <si>
    <t xml:space="preserve">DELEGACIÓN PROVINCIAL DE AGRICULTURA</t>
  </si>
  <si>
    <t xml:space="preserve">AVDA.DEL EJERCITO, 8</t>
  </si>
  <si>
    <t xml:space="preserve">LOCAL COMPARTIDO- UNIDAD AGENTES MEDIOAMBIENTALES</t>
  </si>
  <si>
    <t xml:space="preserve">AVDA EJERCITO Nº 9 (LOCAL 8)</t>
  </si>
  <si>
    <t xml:space="preserve">UNIDAD PROV. COORDINACION AGENTES MEDIOAMBIENTALES</t>
  </si>
  <si>
    <t xml:space="preserve">AVDA.EJERCITO Nº12</t>
  </si>
  <si>
    <t xml:space="preserve">SILO I - GUADALAJARA, CTRA. MARCHAMALO ANTIGUA Nº4</t>
  </si>
  <si>
    <t xml:space="preserve">CTRA. MARCHAMALO ANTIGUA Nº 4</t>
  </si>
  <si>
    <t xml:space="preserve">SILO II - GUADALAJARA, C/ FRANCISCO ARITIO Nº 56</t>
  </si>
  <si>
    <t xml:space="preserve">C/ FRANCISCO ARITIO Nº 56</t>
  </si>
  <si>
    <t xml:space="preserve">SILO III-GUADALAJARA BASE RETÉN INCENDIOS</t>
  </si>
  <si>
    <t xml:space="preserve">AVDA. CRISTOBAL COLON, Nº 302</t>
  </si>
  <si>
    <t xml:space="preserve">Humanes</t>
  </si>
  <si>
    <t xml:space="preserve">Plaza de España nº 1 - 3ª planta (local del Ayuntamiento)</t>
  </si>
  <si>
    <t xml:space="preserve">Jadraque</t>
  </si>
  <si>
    <t xml:space="preserve">C/ Villaseñor nº 9</t>
  </si>
  <si>
    <t xml:space="preserve">Mondejar</t>
  </si>
  <si>
    <t xml:space="preserve">CTRA. ALBARES, S/N</t>
  </si>
  <si>
    <t xml:space="preserve">CENTRO DE INTERPRETACION DE LA NATURALEZA</t>
  </si>
  <si>
    <t xml:space="preserve">Orea</t>
  </si>
  <si>
    <t xml:space="preserve">C/ CAMINO DEL RIO, Nº 2</t>
  </si>
  <si>
    <t xml:space="preserve">SILO - PAREDES DE SIGUENZA, C/ COCHES Nº 30</t>
  </si>
  <si>
    <t xml:space="preserve">Paredes de Siguenza</t>
  </si>
  <si>
    <t xml:space="preserve">LOS MULADARES</t>
  </si>
  <si>
    <t xml:space="preserve">Pastrana</t>
  </si>
  <si>
    <t xml:space="preserve">STA.TERESA DE JESUS Nº 9</t>
  </si>
  <si>
    <t xml:space="preserve">SILO - PASTRANA, CM HOCINO Nº 34</t>
  </si>
  <si>
    <t xml:space="preserve">CM HOCINO, Nº 34</t>
  </si>
  <si>
    <t xml:space="preserve">Sacedon</t>
  </si>
  <si>
    <t xml:space="preserve">SILO - SIGUENZA, CTRA. SORIA Nº 7</t>
  </si>
  <si>
    <t xml:space="preserve">Siguenza</t>
  </si>
  <si>
    <t xml:space="preserve">CTRA. SORIA Nº 7</t>
  </si>
  <si>
    <t xml:space="preserve">Taravilla</t>
  </si>
  <si>
    <t xml:space="preserve">Plaza Mayor nº 1 (local del Ayuntamiento)</t>
  </si>
  <si>
    <t xml:space="preserve">CASA FORESTAL Y CENTRO BASE PARQUE NATURAL</t>
  </si>
  <si>
    <t xml:space="preserve">Villanueva de Alcoro</t>
  </si>
  <si>
    <t xml:space="preserve">SILO - VIÑUELAS, CTRA.VIÑUELAS-VALDENUÑO 1</t>
  </si>
  <si>
    <t xml:space="preserve">Viñuelas</t>
  </si>
  <si>
    <t xml:space="preserve">CTRA. VIÑUELAS-VALDENUÑO 1</t>
  </si>
  <si>
    <t xml:space="preserve">Yunquera de Henares</t>
  </si>
  <si>
    <t xml:space="preserve">C/ LA SEDA, 30</t>
  </si>
  <si>
    <t xml:space="preserve">Toledo</t>
  </si>
  <si>
    <t xml:space="preserve">PARCELA 191 Y VIVIENDA TIPO L</t>
  </si>
  <si>
    <t xml:space="preserve">Alberche del caudill</t>
  </si>
  <si>
    <t xml:space="preserve">RONDA DE LA ALAMEDA</t>
  </si>
  <si>
    <t xml:space="preserve">SOLAR 209 Y VIVIENDA TIPO D</t>
  </si>
  <si>
    <t xml:space="preserve">C/ DE LOS BARREROS</t>
  </si>
  <si>
    <t xml:space="preserve">SOLAR EL BERCIAL 470</t>
  </si>
  <si>
    <t xml:space="preserve">Alcolea de Tajo</t>
  </si>
  <si>
    <t xml:space="preserve">EL BERCIAL</t>
  </si>
  <si>
    <t xml:space="preserve">SOLAR INNECESARIO DE VIA PECUARIA</t>
  </si>
  <si>
    <t xml:space="preserve">Almendral de la Caña</t>
  </si>
  <si>
    <t xml:space="preserve">CAÑADA REAL LEONESA</t>
  </si>
  <si>
    <t xml:space="preserve">Belvis de la Jara</t>
  </si>
  <si>
    <t xml:space="preserve">PASEO DE CERVANTES Nº 9 (antes nº 6)</t>
  </si>
  <si>
    <t xml:space="preserve">SILOS-CABAÑAS DE LA SAGRA, POLIG.501, PARCELA 9021</t>
  </si>
  <si>
    <t xml:space="preserve">Cabañas de la Sagra</t>
  </si>
  <si>
    <t xml:space="preserve">POLIGONO 501, PARCELA 9021</t>
  </si>
  <si>
    <t xml:space="preserve">SILO - CAMARENA, PL POLIGONO 20 296</t>
  </si>
  <si>
    <t xml:space="preserve">Camarena</t>
  </si>
  <si>
    <t xml:space="preserve">PL POLIGONO 20 296</t>
  </si>
  <si>
    <t xml:space="preserve">SILOS-CONSUEGRA, C/ YEBENES Nº 21</t>
  </si>
  <si>
    <t xml:space="preserve">Consuegra</t>
  </si>
  <si>
    <t xml:space="preserve">C/ YEBENES Nº 21</t>
  </si>
  <si>
    <t xml:space="preserve">Corral de Almaguer</t>
  </si>
  <si>
    <t xml:space="preserve">C/Virgen de la Muela, 46</t>
  </si>
  <si>
    <t xml:space="preserve">SILO I-CORRAL DE ALMAGUER</t>
  </si>
  <si>
    <t xml:space="preserve">CARRETERA DE LILLO NÚMERO 31</t>
  </si>
  <si>
    <t xml:space="preserve">SILO II-CORRAL DE ALMAGUER, C/ SILOS Nº 45</t>
  </si>
  <si>
    <t xml:space="preserve">C/ SILOS Nº 45</t>
  </si>
  <si>
    <t xml:space="preserve">SILO - DOSBARRIOS, CTRA. ANDALUCIA Nº 8</t>
  </si>
  <si>
    <t xml:space="preserve">Dosbarrios</t>
  </si>
  <si>
    <t xml:space="preserve">CTRA. ANDALUCIA Nº 8</t>
  </si>
  <si>
    <t xml:space="preserve">SILO - ERUSTES, AVDA. ESTACION Nº 2</t>
  </si>
  <si>
    <t xml:space="preserve">Erustes</t>
  </si>
  <si>
    <t xml:space="preserve">AVDA. ESTACION Nº 2</t>
  </si>
  <si>
    <t xml:space="preserve">SILO - ESQUIVIAS, C/ SILO Nº 4</t>
  </si>
  <si>
    <t xml:space="preserve">Esquivias</t>
  </si>
  <si>
    <t xml:space="preserve">C/ SILO Nº 4</t>
  </si>
  <si>
    <t xml:space="preserve">SILO - GALVEZ</t>
  </si>
  <si>
    <t xml:space="preserve">Galvez</t>
  </si>
  <si>
    <t xml:space="preserve">POL.18 PARC.214   LOS FRONTERONES</t>
  </si>
  <si>
    <t xml:space="preserve">OFICINA COMARCAL AGRARIA CL AGUA Nº37 DE GALVEZ-TO</t>
  </si>
  <si>
    <t xml:space="preserve">CALLE AGUA  nº 37</t>
  </si>
  <si>
    <t xml:space="preserve">UNIDAD TECNICA GANADERA EN ILLESCAS</t>
  </si>
  <si>
    <t xml:space="preserve">Illescas</t>
  </si>
  <si>
    <t xml:space="preserve">TRAVESIA DE BOROX esquina C/ SEVERO OCHOA.</t>
  </si>
  <si>
    <t xml:space="preserve">SILO - ILLESCAS, AL SITIO "LA PUERTA DEL SOL"</t>
  </si>
  <si>
    <t xml:space="preserve">AL SITIO "LA PUERTA DEL SOL"</t>
  </si>
  <si>
    <t xml:space="preserve">OFICINA COMARCAL AGRARIA DE MADRIDEJOS</t>
  </si>
  <si>
    <t xml:space="preserve">Madridejos</t>
  </si>
  <si>
    <t xml:space="preserve">CALLE ARROYUELO Nº 1O</t>
  </si>
  <si>
    <t xml:space="preserve">Mora</t>
  </si>
  <si>
    <t xml:space="preserve">PARQUE DELICIAS, S/N</t>
  </si>
  <si>
    <t xml:space="preserve">SILO - MORA, C/ DISEMINADOS 111</t>
  </si>
  <si>
    <t xml:space="preserve">C/ DISEMINADOS 111</t>
  </si>
  <si>
    <t xml:space="preserve">SILOS - NAVAHERMOSA, CTRA. NAVALMORALES Nº 66</t>
  </si>
  <si>
    <t xml:space="preserve">Navahermosa</t>
  </si>
  <si>
    <t xml:space="preserve">CTRA. NAVALMORALES Nº 66</t>
  </si>
  <si>
    <t xml:space="preserve">SILO - LOS NAVALMORALES, C/ SAN FRANCISCO 66</t>
  </si>
  <si>
    <t xml:space="preserve">Navalmorales (Los)</t>
  </si>
  <si>
    <t xml:space="preserve">C/ SAN FRANCISCO Nº 66</t>
  </si>
  <si>
    <t xml:space="preserve">OFICINA COMARCAL AGRARIA DE LOS NAVALMORALES</t>
  </si>
  <si>
    <t xml:space="preserve">C/ ROSARIO S/N</t>
  </si>
  <si>
    <t xml:space="preserve">AMPLIACION O.C.A.-LOS NAVALMORALES, C/ ROSARIO, 6</t>
  </si>
  <si>
    <t xml:space="preserve">C/ ROSARIO Nº 6 (HOY Nº 14)</t>
  </si>
  <si>
    <t xml:space="preserve">SILO - NOEZ, ER EXTRARRADIO 2</t>
  </si>
  <si>
    <t xml:space="preserve">Noez</t>
  </si>
  <si>
    <t xml:space="preserve">ER EXTRARRADIO 2</t>
  </si>
  <si>
    <t xml:space="preserve">SILO - OCAÑA, C/ POLIGONO 39 435</t>
  </si>
  <si>
    <t xml:space="preserve">Ocaña</t>
  </si>
  <si>
    <t xml:space="preserve">C/ POLIGONO 39-435</t>
  </si>
  <si>
    <t xml:space="preserve">Oropesa</t>
  </si>
  <si>
    <t xml:space="preserve">Plaza de la Constitución, nº 1, planta 1ª</t>
  </si>
  <si>
    <t xml:space="preserve">SILO - POLAN, AVDA. JOSE ANTONIO Nº 102</t>
  </si>
  <si>
    <t xml:space="preserve">Polan</t>
  </si>
  <si>
    <t xml:space="preserve">AVDA. JOSE ANTONIO Nº 102</t>
  </si>
  <si>
    <t xml:space="preserve">SILO - LA PUEBLA DE MONTALBAN, AV MADRID 67</t>
  </si>
  <si>
    <t xml:space="preserve">Puebla de Montalban</t>
  </si>
  <si>
    <t xml:space="preserve">AV. MADRID Nº 67</t>
  </si>
  <si>
    <t xml:space="preserve">SILO - PUENTE DEL ARZOBISPO, CTRA. TALAVERA 30</t>
  </si>
  <si>
    <t xml:space="preserve">Puente del Arzobispo</t>
  </si>
  <si>
    <t xml:space="preserve">CTRA. TALAVERA Nº 30</t>
  </si>
  <si>
    <t xml:space="preserve">Quintanar de la Orde</t>
  </si>
  <si>
    <t xml:space="preserve">DTR.ANSELMO MADERO,5</t>
  </si>
  <si>
    <t xml:space="preserve">SILO-SAN PABLO DE LOS MONTES,CTRA.NAVILLAS 24</t>
  </si>
  <si>
    <t xml:space="preserve">San Pablo de los Mon</t>
  </si>
  <si>
    <t xml:space="preserve">CTRA. NAVILLAS Nº 24</t>
  </si>
  <si>
    <t xml:space="preserve">OFICINA COMARCAL AGRARIA DE STA CRUZ ZARZA</t>
  </si>
  <si>
    <t xml:space="preserve">Santa Cruz de la Zar</t>
  </si>
  <si>
    <t xml:space="preserve">C/ HOSPITAL Nº 8</t>
  </si>
  <si>
    <t xml:space="preserve">SILO I-SANTA CRUZ DE LA ZARZA, AV.MAGALLANES 2</t>
  </si>
  <si>
    <t xml:space="preserve">AVDA. MAGALLANES Nº 2</t>
  </si>
  <si>
    <t xml:space="preserve">SILO II -SANTA CRUZ DE LA ZARZA, AV.MAGALLANES 32</t>
  </si>
  <si>
    <t xml:space="preserve">AVDA. MAGALLANES Nº 32</t>
  </si>
  <si>
    <t xml:space="preserve">SILO-STA.CRUZ DEL RETAMAR,CR.TORRE ESTEBAN HAMBRAN</t>
  </si>
  <si>
    <t xml:space="preserve">Santa Cruz del Retam</t>
  </si>
  <si>
    <t xml:space="preserve">CTRA. TORRE DE ESTEBAN HAMBRAN Nº 2</t>
  </si>
  <si>
    <t xml:space="preserve">SILO - SANTA OLALLA, AVDA. GENERAL MOLA Nº 37</t>
  </si>
  <si>
    <t xml:space="preserve">Santa Olalla</t>
  </si>
  <si>
    <t xml:space="preserve">AVDA. GENERAL MOLA Nº 37</t>
  </si>
  <si>
    <t xml:space="preserve">SILO - SESEÑA, ER ESTACION 16</t>
  </si>
  <si>
    <t xml:space="preserve">Seseña</t>
  </si>
  <si>
    <t xml:space="preserve">ER ESTACION 16</t>
  </si>
  <si>
    <t xml:space="preserve">PARCELA PARA ACCESO VEHICULOS PESADOS A O.C.A.</t>
  </si>
  <si>
    <t xml:space="preserve">Talavera de la Reina</t>
  </si>
  <si>
    <t xml:space="preserve">AVDA. FRANCISCO AGUIRRE, S/N</t>
  </si>
  <si>
    <t xml:space="preserve">LA FLORESTA O.C.A. LABORATORIO GANADERO</t>
  </si>
  <si>
    <t xml:space="preserve">AVDA.PORTUGAL, S/N</t>
  </si>
  <si>
    <t xml:space="preserve">SILO I - TEMBLEQUE, POLIGONO 7, PARCELA 122</t>
  </si>
  <si>
    <t xml:space="preserve">Tembleque</t>
  </si>
  <si>
    <t xml:space="preserve">POLIGONO 7, PARCELA 122</t>
  </si>
  <si>
    <t xml:space="preserve">SILO II - TEMBLEQUE</t>
  </si>
  <si>
    <t xml:space="preserve">ANTIGUA CARRETERA DE MADRID A CADIZ</t>
  </si>
  <si>
    <t xml:space="preserve">DEPENDENCIAS ADMINISTRATIVAS CONSEJ.AGRICULTURA</t>
  </si>
  <si>
    <t xml:space="preserve">TOLEDO</t>
  </si>
  <si>
    <t xml:space="preserve">P.CARDENAL SILICEO,2</t>
  </si>
  <si>
    <t xml:space="preserve">CALLE DUQUE DE LERMA</t>
  </si>
  <si>
    <t xml:space="preserve">SERVICIOS CENTRALES CONSEJERIA</t>
  </si>
  <si>
    <t xml:space="preserve">PINTOR MATIAS MORENO,4</t>
  </si>
  <si>
    <t xml:space="preserve">VIVERO CENTRAL FORESTAL</t>
  </si>
  <si>
    <t xml:space="preserve">SAN PEDRO "EL VERDE"</t>
  </si>
  <si>
    <t xml:space="preserve">DEPENDENCIAS ADTIVAS. DE AGRICULTURA (COMPARTIDO)</t>
  </si>
  <si>
    <t xml:space="preserve">CUESTA COLEGIO DE DONCELLAS</t>
  </si>
  <si>
    <t xml:space="preserve">SOTANO EDIFICIO NAVALCAN - 2 PLAZAS DE GARAJE</t>
  </si>
  <si>
    <t xml:space="preserve">Huérfanos Cristinos, 5</t>
  </si>
  <si>
    <t xml:space="preserve">VICECONSEJERÍA DE MEDIO AMBIENTE</t>
  </si>
  <si>
    <t xml:space="preserve">C/ DIPUTACION, CON ESQUINA A CALLE ORGAZ</t>
  </si>
  <si>
    <t xml:space="preserve">SILO - TORRIJOS, CM ALBARREAL TAJO Nº 11</t>
  </si>
  <si>
    <t xml:space="preserve">Torrijos</t>
  </si>
  <si>
    <t xml:space="preserve">CM ALBARREAL TAJO 11</t>
  </si>
  <si>
    <t xml:space="preserve">SILO - TURLEQUE, DS DISEMINADO 8</t>
  </si>
  <si>
    <t xml:space="preserve">Turleque</t>
  </si>
  <si>
    <t xml:space="preserve">DS DISEMINADO 8</t>
  </si>
  <si>
    <t xml:space="preserve">SILOS I - URDA, CTRA. ESTACION Nº 38</t>
  </si>
  <si>
    <t xml:space="preserve">Urda</t>
  </si>
  <si>
    <t xml:space="preserve">CTRA. ESTACION Nº 38</t>
  </si>
  <si>
    <t xml:space="preserve">UNIDAD TECNICA AGRARIA-VILLACAÑAS,C/SAN ROQUE 21</t>
  </si>
  <si>
    <t xml:space="preserve">Villacañas</t>
  </si>
  <si>
    <t xml:space="preserve">C/ SAN ROQUE Nº 21</t>
  </si>
  <si>
    <t xml:space="preserve">PARCELA INNECESARIA DE VÍA PECUARIA EN VILLAMIEL</t>
  </si>
  <si>
    <t xml:space="preserve">Villamiel de Toledo</t>
  </si>
  <si>
    <t xml:space="preserve">CL ERAS BAJAS, 1</t>
  </si>
  <si>
    <t xml:space="preserve">SILO - VILLATOBAS, CTRA. VILLARRUBIA Nº 20</t>
  </si>
  <si>
    <t xml:space="preserve">Villatobas</t>
  </si>
  <si>
    <t xml:space="preserve">CTRA. VILLARRUBIA Nº 20</t>
  </si>
  <si>
    <t xml:space="preserve">SILO - LOS YEBENES, DS DISEMINADOS 87</t>
  </si>
  <si>
    <t xml:space="preserve">Yebenes (Los)</t>
  </si>
  <si>
    <t xml:space="preserve">DS DISEMINADOS 87</t>
  </si>
  <si>
    <t xml:space="preserve">SILO URDA ESTACIÓN EN LOS YÉBENES</t>
  </si>
  <si>
    <t xml:space="preserve"> PARCELA 68 POLIGONO 36 DE LOS YEBENES</t>
  </si>
  <si>
    <t xml:space="preserve">SILO - YEPES, C/ SILO Nº 6</t>
  </si>
  <si>
    <t xml:space="preserve">Yepes</t>
  </si>
  <si>
    <t xml:space="preserve">C/ SILO Nº 6</t>
  </si>
  <si>
    <t xml:space="preserve">SILO - YUNCOS, AVDA. DR. FLEMING Nº 25</t>
  </si>
  <si>
    <t xml:space="preserve">Yuncos</t>
  </si>
  <si>
    <t xml:space="preserve">AVDA. DR. FLEMING Nº 25</t>
  </si>
  <si>
    <t xml:space="preserve">Bienestar Social</t>
  </si>
  <si>
    <t xml:space="preserve">CENTRO PARA PERSONAS CON DISCAPACIDAD PSIQUICA</t>
  </si>
  <si>
    <t xml:space="preserve">Abengibre</t>
  </si>
  <si>
    <t xml:space="preserve">PARAJE "CALERILLA"</t>
  </si>
  <si>
    <t xml:space="preserve">GARAJE Nº 3, C/ MARQUES DE VILLORES Nº 88</t>
  </si>
  <si>
    <t xml:space="preserve">MARQUES VILLORES,88</t>
  </si>
  <si>
    <t xml:space="preserve">GARAJE Nº 2, C/ MARQUES DE VILLORES Nº 88</t>
  </si>
  <si>
    <t xml:space="preserve">GARAJE Nº 1, C/ MARQUES DE VILLORES Nº 88</t>
  </si>
  <si>
    <t xml:space="preserve">RESIDENCIA DE TRABAJO "EL PASICO"</t>
  </si>
  <si>
    <t xml:space="preserve">Ctra de las Peñas (CM- 3203) PK 10,200 DE C-3211</t>
  </si>
  <si>
    <t xml:space="preserve">CENTRO DE ACOGIDA "ARCO IRIS"</t>
  </si>
  <si>
    <t xml:space="preserve">ANGEL, 35</t>
  </si>
  <si>
    <t xml:space="preserve">CENTRO DE ATENCION A LA MUJER</t>
  </si>
  <si>
    <t xml:space="preserve">FCO.JAVIER DE MOYA 62</t>
  </si>
  <si>
    <t xml:space="preserve">CENTRO DE ACTIVIDADES CULTURALES</t>
  </si>
  <si>
    <t xml:space="preserve">MUELLE, 7</t>
  </si>
  <si>
    <t xml:space="preserve">PISO TUTELADO DE MENORES. ANTIGUA CAMARA OFICIAL P</t>
  </si>
  <si>
    <t xml:space="preserve">MARQUES VILLORES, 88</t>
  </si>
  <si>
    <t xml:space="preserve">PISO TUTELADO DE MENORES.ANTIGUA CAMARA OFICIAL PR</t>
  </si>
  <si>
    <t xml:space="preserve">PISO TUTELADO DE MENORES. ANTIGUA CAMARA OFICIA PR</t>
  </si>
  <si>
    <t xml:space="preserve">SEDE DIRECCION PROVINCIAL BIENESTAR SOCIAL</t>
  </si>
  <si>
    <t xml:space="preserve">PUESTA A DISPOSICION</t>
  </si>
  <si>
    <t xml:space="preserve">P.SIMON ABRIL Nº10</t>
  </si>
  <si>
    <t xml:space="preserve">CENTRO BASE</t>
  </si>
  <si>
    <t xml:space="preserve">FATIMA Nº15</t>
  </si>
  <si>
    <t xml:space="preserve">CENTRO DE MAYORES ALBACETE I</t>
  </si>
  <si>
    <t xml:space="preserve">CL HERMANOS JIMENEZ, 32</t>
  </si>
  <si>
    <t xml:space="preserve">C.MAYORES ALBACETE II Y CENTRO SERVICIOS SOCIALES</t>
  </si>
  <si>
    <t xml:space="preserve">AVILA Nº10</t>
  </si>
  <si>
    <t xml:space="preserve">RESIDENCIA DE MAYORES "NUÑEZ DE BALBOA"</t>
  </si>
  <si>
    <t xml:space="preserve">V.NUÑEZ DE BALBOA,7</t>
  </si>
  <si>
    <t xml:space="preserve">RESIDENCIA DE MAYORES "PASEO DE LA CUBA"</t>
  </si>
  <si>
    <t xml:space="preserve">Paseo de la Cuba, nº42 (antes 39)</t>
  </si>
  <si>
    <t xml:space="preserve">CENTRO ATENC.MINUSV.PSIQUICOS</t>
  </si>
  <si>
    <t xml:space="preserve">ALCALDE VIRGILIO MTNEZ GU,7 antes (15)</t>
  </si>
  <si>
    <t xml:space="preserve">CENTRO DE DESARROLLO INFANTIL Y ATENCIÓN TEMPRANA</t>
  </si>
  <si>
    <t xml:space="preserve">CL CRISTOBAL PEREZ PASTOR 74 (antes 72)</t>
  </si>
  <si>
    <t xml:space="preserve">VIVIENDA (LEGADA 1/3 MITAD INDIV. PLENO DOMINIO Y</t>
  </si>
  <si>
    <t xml:space="preserve">DOCTOR FERRÁN, 27   1º A</t>
  </si>
  <si>
    <t xml:space="preserve">DOS FINCAS URBANAS EN C/ROSARIO 113 - PT 2ª I Y D</t>
  </si>
  <si>
    <t xml:space="preserve">C/ ABELARDO SANCHEZ, 101, AHORA C/ ROSARIO 113</t>
  </si>
  <si>
    <t xml:space="preserve">OFICINAS SERVICIO DEPENDENCIA - CASA DEL DEPORTE</t>
  </si>
  <si>
    <t xml:space="preserve">C/ TETUAN Nº 8</t>
  </si>
  <si>
    <t xml:space="preserve">CENTRO BASE DIR.PROV. BIENESTAR SOCIAL (EDIF.COM.)</t>
  </si>
  <si>
    <t xml:space="preserve">Carretera de las Peñas de San Pedro nº 2</t>
  </si>
  <si>
    <t xml:space="preserve">AMPLIACION RESIDENCIA 3ª EDAD, AVDA.DE LA PAZ</t>
  </si>
  <si>
    <t xml:space="preserve">TR AVENIDA DEL TEATRO, 1 SUELO</t>
  </si>
  <si>
    <t xml:space="preserve">CENTRO DE ACOGIDA Y BREVE ESTANCIA DE MENORES</t>
  </si>
  <si>
    <t xml:space="preserve">CL MARATON (PARCELA DOT.X.4, SECTOR 19 -"HOYA DE SAN GINES")</t>
  </si>
  <si>
    <t xml:space="preserve">RESIDENCIA DE MAYORES "ALCABALA"</t>
  </si>
  <si>
    <t xml:space="preserve">C/ CAMILO JOSE CELA Nº 2 ( CON VUELTA A C/POETA AGRAZ)</t>
  </si>
  <si>
    <t xml:space="preserve">RESIDENCIA DE MAYORES "ALABEGA"</t>
  </si>
  <si>
    <t xml:space="preserve">C/ DEL DERECHO Nº2</t>
  </si>
  <si>
    <t xml:space="preserve">CENTRO REGIONAL DE MENORES "ALBAIDEL"</t>
  </si>
  <si>
    <t xml:space="preserve">POLÍGONO 53 PARCELA 311 (PARAJE ACEQUIA)</t>
  </si>
  <si>
    <t xml:space="preserve">AMPLIACIÓN CENTRO DE MAYORES EN "ANTIGUA FÁBRICA D</t>
  </si>
  <si>
    <t xml:space="preserve">PLAZA SANTIAGO BERNABEU, 3 planta baja</t>
  </si>
  <si>
    <t xml:space="preserve">CENTRO DE DÍA DE MAYORES</t>
  </si>
  <si>
    <t xml:space="preserve">Plaza de Santa María, 15 c/v C/Rambla de la Mancha, planta b</t>
  </si>
  <si>
    <t xml:space="preserve">RESIDENCIA DE MAYORES "EL CASTILLO" - ALMANSA</t>
  </si>
  <si>
    <t xml:space="preserve">CL JOSE PEREZ Y RUIZ DE ALAR 5 SUELO</t>
  </si>
  <si>
    <t xml:space="preserve">CENTRO DE MAYORES DE HELLIN</t>
  </si>
  <si>
    <t xml:space="preserve">FERIA Nº3 TODOS</t>
  </si>
  <si>
    <t xml:space="preserve">CENTRO DISCAPACITADOS PSIQUICOS, BARRIO ESTACION</t>
  </si>
  <si>
    <t xml:space="preserve">BARRIO DE LA ESTACION, CL VILLARREALA, 12  BL.0 SUELO</t>
  </si>
  <si>
    <t xml:space="preserve">RESIDENCIA MAYORES "LAS HAZAS"</t>
  </si>
  <si>
    <t xml:space="preserve">Paraje Las Hazas</t>
  </si>
  <si>
    <t xml:space="preserve">RESIDENCIA DE MAYORES "EL JARDÍN"</t>
  </si>
  <si>
    <t xml:space="preserve">Higueruela</t>
  </si>
  <si>
    <t xml:space="preserve">AVDA. JUAN CARLOS I, Nº 3</t>
  </si>
  <si>
    <t xml:space="preserve">RESIDENCIA DE MAYORES "LAS VIÑAS"</t>
  </si>
  <si>
    <t xml:space="preserve">C/ CIUDAD REAL, 15 SUELO ( Antes S/N)</t>
  </si>
  <si>
    <t xml:space="preserve">RESIDENCIA DE MAYORES "CALARES DEL MUNDO"</t>
  </si>
  <si>
    <t xml:space="preserve">Riopar</t>
  </si>
  <si>
    <t xml:space="preserve">C/Collado de la Era, nº6</t>
  </si>
  <si>
    <t xml:space="preserve">CENTRO DE MAYORES DE LA RODA</t>
  </si>
  <si>
    <t xml:space="preserve">CL ALMTE .ALARCON 3</t>
  </si>
  <si>
    <t xml:space="preserve">CENTRO SERVICIOS SOCIALES,PLAZA TIERNO GALVAN Nº 2</t>
  </si>
  <si>
    <t xml:space="preserve">Salobre</t>
  </si>
  <si>
    <t xml:space="preserve">PLAZA TIERNO GALVAN Nº 2</t>
  </si>
  <si>
    <t xml:space="preserve">RESIDENCIA DE MAYORES</t>
  </si>
  <si>
    <t xml:space="preserve">AV CONSTITUCIÓN, 59 (sitio denominado "Témpano")</t>
  </si>
  <si>
    <t xml:space="preserve">RESIDENCIA DE MAYORES "NOGUERAS DEL ARCO"</t>
  </si>
  <si>
    <t xml:space="preserve">Socovos</t>
  </si>
  <si>
    <t xml:space="preserve">PINTOR PAREJA S/N</t>
  </si>
  <si>
    <t xml:space="preserve">CENTRO DE MAYORES DE TOBARRA</t>
  </si>
  <si>
    <t xml:space="preserve">Tobarra</t>
  </si>
  <si>
    <t xml:space="preserve">FCO.CANO FONTECHA 7</t>
  </si>
  <si>
    <t xml:space="preserve">MINI RESIDENCIA DE MAYORES, C/ERAS CV C/LA MANCHA</t>
  </si>
  <si>
    <t xml:space="preserve">Vianos</t>
  </si>
  <si>
    <t xml:space="preserve">BAJA</t>
  </si>
  <si>
    <t xml:space="preserve">CL ERAS, 4 (antes C/ERAS C/V C/LA MANCHA)</t>
  </si>
  <si>
    <t xml:space="preserve">RESIDENCIA DE MAYORES "EL ROBLEDILLO"</t>
  </si>
  <si>
    <t xml:space="preserve">Villarrobledo</t>
  </si>
  <si>
    <t xml:space="preserve">CL ALFONSO X EL SABIO nº 1</t>
  </si>
  <si>
    <t xml:space="preserve">HOGAR 3ª EDAD ALCAZAR S.JUAN</t>
  </si>
  <si>
    <t xml:space="preserve">GRAL.BENAVENTE GARCIA, 23 (ANTES S/N)</t>
  </si>
  <si>
    <t xml:space="preserve">RESIDENCIA DE MAYORES "DULCINEA"</t>
  </si>
  <si>
    <t xml:space="preserve">PARC. M-77 (POLG. ALCES P-40)</t>
  </si>
  <si>
    <t xml:space="preserve">RESIDENCIA DE MAYORES "CABAÑEROS"</t>
  </si>
  <si>
    <t xml:space="preserve">Alcoba</t>
  </si>
  <si>
    <t xml:space="preserve">CTRA. CIUDAD REAL-HORCAJO 2</t>
  </si>
  <si>
    <t xml:space="preserve">HOGAR 3ª EDAD ALMADEN</t>
  </si>
  <si>
    <t xml:space="preserve">AVDA.ESPAÑA Nº14</t>
  </si>
  <si>
    <t xml:space="preserve">HOGAR 3ª EDAD ALMAGRO</t>
  </si>
  <si>
    <t xml:space="preserve">GRAN MAESTRE Nº4</t>
  </si>
  <si>
    <t xml:space="preserve">CENTRO DE DÍA "SAN JUAN DE ÁVILA"</t>
  </si>
  <si>
    <t xml:space="preserve">JARDINES S-N</t>
  </si>
  <si>
    <t xml:space="preserve">RESIDENCIA DE MAYORES "VIRGEN DE PEÑARROYA"</t>
  </si>
  <si>
    <t xml:space="preserve">Argamasilla de Alba</t>
  </si>
  <si>
    <t xml:space="preserve">C/ ACADEMICOS, Nº 9</t>
  </si>
  <si>
    <t xml:space="preserve">CENTRO OCUPACIONAL</t>
  </si>
  <si>
    <t xml:space="preserve">Argamasilla de Calat</t>
  </si>
  <si>
    <t xml:space="preserve">SITIO LA LAGUNA</t>
  </si>
  <si>
    <t xml:space="preserve">CENTRO DE ALIMENTACION INFANTIL</t>
  </si>
  <si>
    <t xml:space="preserve">EMPEDRADA,37</t>
  </si>
  <si>
    <t xml:space="preserve">HOGAR 3ª EDAD CAMPO CRIPTANA</t>
  </si>
  <si>
    <t xml:space="preserve">LA ESPADA Nº9</t>
  </si>
  <si>
    <t xml:space="preserve">SEDE DIRECCIÓN PROVINCIAL BIENESTAR SOCIAL</t>
  </si>
  <si>
    <t xml:space="preserve">PALOMA, 23</t>
  </si>
  <si>
    <t xml:space="preserve">VIVIENDA TUTELADA DISCAPACITADOS</t>
  </si>
  <si>
    <t xml:space="preserve">CALLE BORJAS, 12</t>
  </si>
  <si>
    <t xml:space="preserve">C.R.D. GUADIANA I</t>
  </si>
  <si>
    <t xml:space="preserve">RONDA GASSET PARQUE2</t>
  </si>
  <si>
    <t xml:space="preserve">DELEGACION PROVINCIAL DE SALUD Y B.SOCIAL (CR)</t>
  </si>
  <si>
    <t xml:space="preserve">POSTAS, 20</t>
  </si>
  <si>
    <t xml:space="preserve">DIRECCION PROVINCIAL</t>
  </si>
  <si>
    <t xml:space="preserve">JUAN II Nº4</t>
  </si>
  <si>
    <t xml:space="preserve">STO.TOMAS VILLAN.Nº 7 (antes nº 9)</t>
  </si>
  <si>
    <t xml:space="preserve">HOGAR 3ª EDAD C.REAL</t>
  </si>
  <si>
    <t xml:space="preserve">c/ Obispo Hervas, 5 (antes Avd. Alarcos, 22)</t>
  </si>
  <si>
    <t xml:space="preserve">REFUGIO , 1 (antes S/N)</t>
  </si>
  <si>
    <t xml:space="preserve">RESIDENCIA DE MAYORES "GREGORIO MARAÑÓN"</t>
  </si>
  <si>
    <t xml:space="preserve">CRTA.PORZUNA S/N</t>
  </si>
  <si>
    <t xml:space="preserve">CENTRO ATENC.MINUSV.PSIQUICOS (GUADIANA MODULO II)</t>
  </si>
  <si>
    <t xml:space="preserve">CL CARACOLA 2 (CM DE LA GUIJA 2) (CRTA.PORZUNA)</t>
  </si>
  <si>
    <t xml:space="preserve">CENTRO BASE C.REAL</t>
  </si>
  <si>
    <t xml:space="preserve">RDA.CIRUELA N22 (ANTES FUE Nº 26 y en la trasferencia 32)</t>
  </si>
  <si>
    <t xml:space="preserve">CENTRO SERV.SOCIALES</t>
  </si>
  <si>
    <t xml:space="preserve">PS PABLO PICASSO 2D Y 3D (antes AVDA.TORREON ALCAZAR)</t>
  </si>
  <si>
    <t xml:space="preserve">3 EDIFICIOS DEL ANTIGUO COLEGIO "SAN RAFAEL"</t>
  </si>
  <si>
    <t xml:space="preserve">Ronda de la Mata nº 20</t>
  </si>
  <si>
    <t xml:space="preserve">SERVICIOS PERIFÉRICOS DE SANIDAD Y AA.SS.</t>
  </si>
  <si>
    <t xml:space="preserve">Calle Carlos López Bustos nº 3 (antiguo)</t>
  </si>
  <si>
    <t xml:space="preserve">DIRECCIÓN PROVINCIAL BIENESTAR SOCIAL (EDIF.COMP.)</t>
  </si>
  <si>
    <t xml:space="preserve">Calle Postas 21 - calle Juan II 2</t>
  </si>
  <si>
    <t xml:space="preserve">ZONA ESPARCIMIENTO GUADIANA MÓDULO II C.R.D.P.</t>
  </si>
  <si>
    <t xml:space="preserve">CM DE LA GUIJA 27</t>
  </si>
  <si>
    <t xml:space="preserve">RESIDENCIA DE MAYORES "NUESTRA SEÑORA DEL CARMEN"</t>
  </si>
  <si>
    <t xml:space="preserve">RONDA DE TOLEDO, 19</t>
  </si>
  <si>
    <t xml:space="preserve">HOGAR 3ª EDAD DAIMIEL</t>
  </si>
  <si>
    <t xml:space="preserve">ALCANTARILLAS, S/N</t>
  </si>
  <si>
    <t xml:space="preserve">RESIDENCIA DE MAYORES "LA MASIEGA"</t>
  </si>
  <si>
    <t xml:space="preserve">C/ UREÑA, S/N</t>
  </si>
  <si>
    <t xml:space="preserve">HOGAR 3ª EDAD MANZANARES</t>
  </si>
  <si>
    <t xml:space="preserve">CL JESUS DEL PERDON , 51 (antes nº 57)</t>
  </si>
  <si>
    <t xml:space="preserve">RESIDENCIA DE MAYORES-MANZANARES,CTRA.A-4 A N-430</t>
  </si>
  <si>
    <t xml:space="preserve">CARRETERA ENLACE DE LA A-4 A LA N-430</t>
  </si>
  <si>
    <t xml:space="preserve">RESIDENCIA DE MAYORES "LOS JARDINES"</t>
  </si>
  <si>
    <t xml:space="preserve">Avda. Emiliano García Roldan, 35</t>
  </si>
  <si>
    <t xml:space="preserve">CENTRO DÍA 3ª EDAD Y VIV. TUTELADA</t>
  </si>
  <si>
    <t xml:space="preserve">Piedrabuena</t>
  </si>
  <si>
    <t xml:space="preserve">CAROLINA Nº14</t>
  </si>
  <si>
    <t xml:space="preserve">HOGAR 3ª EDAD PUERTOLLANO</t>
  </si>
  <si>
    <t xml:space="preserve">Puertollano</t>
  </si>
  <si>
    <t xml:space="preserve">PZ.S.GREGORIO nº 49 (antes 53 y 55)</t>
  </si>
  <si>
    <t xml:space="preserve">HOGAR 3ª EDAD PUERTOLLANO "S.AGUSTIN"</t>
  </si>
  <si>
    <t xml:space="preserve">TORRECILLA Nº40</t>
  </si>
  <si>
    <t xml:space="preserve">RESIDENCIA DE MAYORES "LAS POCITAS DEL PRIOR"</t>
  </si>
  <si>
    <t xml:space="preserve">DAIMIEL S/N</t>
  </si>
  <si>
    <t xml:space="preserve">PISO TUTELADO DISCAPACITADOS PSIQUICOS</t>
  </si>
  <si>
    <t xml:space="preserve">HINOJOSA Nº2.1ºA</t>
  </si>
  <si>
    <t xml:space="preserve">CENTRO DE DIA PARA PERSONAS MAYORES</t>
  </si>
  <si>
    <t xml:space="preserve">CL ALEJANDRO PRIETO, 1</t>
  </si>
  <si>
    <t xml:space="preserve">CENTRO DE DISCAPACITADOS FUENTE AGRIA</t>
  </si>
  <si>
    <t xml:space="preserve">Avda. Almadén, 1</t>
  </si>
  <si>
    <t xml:space="preserve">HOGAR 3ª EDAD LA SOLANA</t>
  </si>
  <si>
    <t xml:space="preserve">Confluencia entre C/ Torrecilla, 2 y Cervantes, 2 (antes 11)</t>
  </si>
  <si>
    <t xml:space="preserve">RESIDENCIA DE MAYORES ROSA DEL AZAFRAN</t>
  </si>
  <si>
    <t xml:space="preserve">LA VEGUILLA</t>
  </si>
  <si>
    <t xml:space="preserve">HOGAR 3ª EDAD TOMELLOSO</t>
  </si>
  <si>
    <t xml:space="preserve">CL NUEVA, Nº 1( antes POSADA LOS PORTALES9</t>
  </si>
  <si>
    <t xml:space="preserve">AMPLIACIÓN RESIDENCIA 3ª EDAD</t>
  </si>
  <si>
    <t xml:space="preserve">C/Nueva, 3</t>
  </si>
  <si>
    <t xml:space="preserve">RESIDENCIA DE MAYORES "DON QUIJOTE"</t>
  </si>
  <si>
    <t xml:space="preserve">C/ SORIA, 4</t>
  </si>
  <si>
    <t xml:space="preserve">HOGAR 3ª EDAD VALDEPEÑAS</t>
  </si>
  <si>
    <t xml:space="preserve">CL BONILLAS 001,</t>
  </si>
  <si>
    <t xml:space="preserve">RESIDENCIA DE MAYORES Y CENTRO DE DIA</t>
  </si>
  <si>
    <t xml:space="preserve">SECTOR 18 ZOU1, MANZANA M10</t>
  </si>
  <si>
    <t xml:space="preserve">RESIDENCIA DE MAYORES "RÍO GUADAZAÓN"</t>
  </si>
  <si>
    <t xml:space="preserve">C/Piojo, s/n</t>
  </si>
  <si>
    <t xml:space="preserve">C/DE LAS TORRES,47</t>
  </si>
  <si>
    <t xml:space="preserve">CLUB ANCIANOS C/ ALVARO DE LUNA, 38</t>
  </si>
  <si>
    <t xml:space="preserve">ALVARO DE LUNA, 38</t>
  </si>
  <si>
    <t xml:space="preserve">CENTRO SOCIO-CULTURAL</t>
  </si>
  <si>
    <t xml:space="preserve">DE SU SITUACION</t>
  </si>
  <si>
    <t xml:space="preserve">INSTALACIONES DEPORTIVAS</t>
  </si>
  <si>
    <t xml:space="preserve">AVDA. SAN JULIAN 2</t>
  </si>
  <si>
    <t xml:space="preserve">AMPLIACION CENTRO DE DÍA "CRISTO DEL AMPARO"</t>
  </si>
  <si>
    <t xml:space="preserve">VIVIENDA TUTELADA MENORES</t>
  </si>
  <si>
    <t xml:space="preserve">AVDA. REYES CATOLICO</t>
  </si>
  <si>
    <t xml:space="preserve">HOGAR 3ª EDAD CUENCA</t>
  </si>
  <si>
    <t xml:space="preserve">COLON Nº8</t>
  </si>
  <si>
    <t xml:space="preserve">CAMINO RESINERA S/N</t>
  </si>
  <si>
    <t xml:space="preserve">RESIDENCIA DE MAYORES "LAS HOCES DE CUENCA"</t>
  </si>
  <si>
    <t xml:space="preserve">AVD.CRUZ ROJA ESPAÑO</t>
  </si>
  <si>
    <t xml:space="preserve">CENTRO BASE CUENCA</t>
  </si>
  <si>
    <t xml:space="preserve">FERNANDO ZOBEL Nº1</t>
  </si>
  <si>
    <t xml:space="preserve">CENTRO DE DÍA "CRISTO DEL AMPARO"</t>
  </si>
  <si>
    <t xml:space="preserve">TIRADORES BAJOS,1</t>
  </si>
  <si>
    <t xml:space="preserve">LOCAL PARA ACTIVIDADES CON PERSONAS MAYORES</t>
  </si>
  <si>
    <t xml:space="preserve">C/ JUAN MARTINO</t>
  </si>
  <si>
    <t xml:space="preserve">INMUEBLE,C/REPUBLICA ARGENTINA 10 PISO 4º DCHA.</t>
  </si>
  <si>
    <t xml:space="preserve">REPÚBLICA ARGENTINA 10 4º DERECHA</t>
  </si>
  <si>
    <t xml:space="preserve">C.ATENCIÓN INTEGRAL-C.DÍA-DISCAPACITADOS INTELEC.</t>
  </si>
  <si>
    <t xml:space="preserve">POLÍGONO UD DE EJECUCIÓN Nº 34 DE "VILLA ROMÁN II"</t>
  </si>
  <si>
    <t xml:space="preserve">CALLE B DEL BARRIO DE TIRADORES BAJOS</t>
  </si>
  <si>
    <t xml:space="preserve">RESIDENCIA DE MAYORES-CUENCA, PARCELA QG-7</t>
  </si>
  <si>
    <t xml:space="preserve">PARCELA QG-7 DEL PLAN PARCIAL VILLA-ROMAN II</t>
  </si>
  <si>
    <t xml:space="preserve">DIRECCION PROVINCIAL DE BIENESTAR SOCIAL</t>
  </si>
  <si>
    <t xml:space="preserve">C/HERVAS Y PANDURO</t>
  </si>
  <si>
    <t xml:space="preserve">CENTRO DE MAYORES DOS RIOS</t>
  </si>
  <si>
    <t xml:space="preserve">PARCELA "ECB", C/ RIO VILLORA 2 , POLIGONO VILLA ROMAN</t>
  </si>
  <si>
    <t xml:space="preserve">RESIDENCIA DE MAYORES "VILLARROMAN" C/HNOSBECERRIL</t>
  </si>
  <si>
    <t xml:space="preserve">C/Hermanos Becerril, 35</t>
  </si>
  <si>
    <t xml:space="preserve">CENTRO DE MAYORES "SAN JOSÉ"</t>
  </si>
  <si>
    <t xml:space="preserve">Calle Priego</t>
  </si>
  <si>
    <t xml:space="preserve">RESIDENCIA Y CENTRO OCUPACIONAL DISCAPACITADOS</t>
  </si>
  <si>
    <t xml:space="preserve">PARAJE "EL TERMINILLO"</t>
  </si>
  <si>
    <t xml:space="preserve">CENTRO DE MAYORES</t>
  </si>
  <si>
    <t xml:space="preserve">PLZ.CONSTITUCION S/N</t>
  </si>
  <si>
    <t xml:space="preserve">AMPLIACION CENTRO DE MAYORES-HUETE,PZA.CONSTITUCIO</t>
  </si>
  <si>
    <t xml:space="preserve">PLAZA DE LA CONSTITUCION 1 Y 2</t>
  </si>
  <si>
    <t xml:space="preserve">RESIDENCIA DE MAYORES "LA LAGUNA"</t>
  </si>
  <si>
    <t xml:space="preserve">Montalbo</t>
  </si>
  <si>
    <t xml:space="preserve">CRTA.VILLAREJO FUENT</t>
  </si>
  <si>
    <t xml:space="preserve">Mota del Cuervo</t>
  </si>
  <si>
    <t xml:space="preserve">COSO Nº8</t>
  </si>
  <si>
    <t xml:space="preserve">RESIDENCIA DE MAYORES "LOS MOLINOS"</t>
  </si>
  <si>
    <t xml:space="preserve">C/SANTA RITA, 1</t>
  </si>
  <si>
    <t xml:space="preserve">HOGAR 3ª EDAD MOTILLA PALANCAR</t>
  </si>
  <si>
    <t xml:space="preserve">PARQUE MUNICIPAL S/N</t>
  </si>
  <si>
    <t xml:space="preserve">CENTRO DE MAYORES, C/ DON ANDRES, 4</t>
  </si>
  <si>
    <t xml:space="preserve">C/ DON ANDRES, 4</t>
  </si>
  <si>
    <t xml:space="preserve">RESIDENCIA MAYORES "SANTA ANA"</t>
  </si>
  <si>
    <t xml:space="preserve">Pedernoso (El)</t>
  </si>
  <si>
    <t xml:space="preserve">Avda. de la Constitución s/n</t>
  </si>
  <si>
    <t xml:space="preserve">CENTRO OCUPACIONAL DISCAPACITADOS PSIQUICOS</t>
  </si>
  <si>
    <t xml:space="preserve">PARAJE DOÑA ELVIRA</t>
  </si>
  <si>
    <t xml:space="preserve">CENTRO DE MAYORES DE PRIEGO</t>
  </si>
  <si>
    <t xml:space="preserve">Priego</t>
  </si>
  <si>
    <t xml:space="preserve">ANGELA LOPEZ DE LA LLANA 9</t>
  </si>
  <si>
    <t xml:space="preserve">Paseo de José Mª Galindo nº1</t>
  </si>
  <si>
    <t xml:space="preserve">CENTRO DE MAYORES "LOS ALAMOS"</t>
  </si>
  <si>
    <t xml:space="preserve">Quintanar del Rey</t>
  </si>
  <si>
    <t xml:space="preserve">AVDA.CASTILLA-LA MAN</t>
  </si>
  <si>
    <t xml:space="preserve">CENTRO OCUPACIONAL DISMINUIDOS PSÍQUICOS</t>
  </si>
  <si>
    <t xml:space="preserve">Parcelas 84 y 235 poligono 6. Paraje "Lomas del Molino"</t>
  </si>
  <si>
    <t xml:space="preserve">CENTRO DE MAYORES DE SAN CLEMENTE</t>
  </si>
  <si>
    <t xml:space="preserve">San Clemente</t>
  </si>
  <si>
    <t xml:space="preserve">CENTRO DISCAPACITADOS PSIQUICOS</t>
  </si>
  <si>
    <t xml:space="preserve">CR ALBERCA 12 A</t>
  </si>
  <si>
    <t xml:space="preserve">RESIDENCIA DE MAYORES "VIRGEN DE RUS"</t>
  </si>
  <si>
    <t xml:space="preserve">CR Alberca, 12</t>
  </si>
  <si>
    <t xml:space="preserve">CENTRO DE MAYORES DE SISANTE</t>
  </si>
  <si>
    <t xml:space="preserve">Sisante</t>
  </si>
  <si>
    <t xml:space="preserve">MAYOR Nº43</t>
  </si>
  <si>
    <t xml:space="preserve">CENTRO DE MAYORES DE TARANCON</t>
  </si>
  <si>
    <t xml:space="preserve">PENSIONISTAS S/N</t>
  </si>
  <si>
    <t xml:space="preserve">CENTRO OCUPACIONAL DISMINUIDOS PSIQUICOS</t>
  </si>
  <si>
    <t xml:space="preserve">PARAJE LA ALDEHUELA</t>
  </si>
  <si>
    <t xml:space="preserve">CENTRO DE DIA PARA MAYORES-TARANCON,C/SAN ROQUE 70</t>
  </si>
  <si>
    <t xml:space="preserve">C/ SAN ROQUE Nº 70</t>
  </si>
  <si>
    <t xml:space="preserve">CENTRO DE ATENCION A PERSONAS CON DISCAPACIDAD</t>
  </si>
  <si>
    <t xml:space="preserve">PARCELA C-03 DEL S.A.U. RU-2</t>
  </si>
  <si>
    <t xml:space="preserve">RESIDENCIA DE MAYORES "LA ALAMEDA"</t>
  </si>
  <si>
    <t xml:space="preserve">Azuqueca de Henares</t>
  </si>
  <si>
    <t xml:space="preserve">C/Mulhacén, 2</t>
  </si>
  <si>
    <t xml:space="preserve">C/Quebradilla, 15</t>
  </si>
  <si>
    <t xml:space="preserve">Cabanillas del Campo</t>
  </si>
  <si>
    <t xml:space="preserve">POLIG.INDUSTRIAL, 51</t>
  </si>
  <si>
    <t xml:space="preserve">RESIDENCIA DE MAYORES "LOS ALMENDROS"</t>
  </si>
  <si>
    <t xml:space="preserve">CAMINO DE MARIMÓN</t>
  </si>
  <si>
    <t xml:space="preserve">RESIDENCIA DE MAYORES "LOS NOGALES"</t>
  </si>
  <si>
    <t xml:space="preserve">Fontanar</t>
  </si>
  <si>
    <t xml:space="preserve">CL ANTONIO MACHADO 480</t>
  </si>
  <si>
    <t xml:space="preserve">7 PLAZAS DE GARAJE, C-GENER. MOSCAR. 10</t>
  </si>
  <si>
    <t xml:space="preserve">GENERAL MOSCARDO, 10</t>
  </si>
  <si>
    <t xml:space="preserve">CENTRO TUTELADO DE MENORES.</t>
  </si>
  <si>
    <t xml:space="preserve">AVDA. DEL EJERCITO,9</t>
  </si>
  <si>
    <t xml:space="preserve">PUNTO DE ENCUENTRO FAMILIAR</t>
  </si>
  <si>
    <t xml:space="preserve">PS DR FERNANDEZ IPARRAGUIRRE 25 Y 23 (ANTES SIGUENZA Nº4)</t>
  </si>
  <si>
    <t xml:space="preserve">HOGAR 3ª EDAD GUADALAJARA</t>
  </si>
  <si>
    <t xml:space="preserve">AVD.EJERC./P.RAMON 1</t>
  </si>
  <si>
    <t xml:space="preserve">AVD.CASTILLA Nº10</t>
  </si>
  <si>
    <t xml:space="preserve">RESIDENCIA DE MAYORES "LOS OLMOS"</t>
  </si>
  <si>
    <t xml:space="preserve">SIGUENZA Nº22</t>
  </si>
  <si>
    <t xml:space="preserve">CENTRO BASE GUADALAJARA</t>
  </si>
  <si>
    <t xml:space="preserve">AVDA.CASTILLA Nº12</t>
  </si>
  <si>
    <t xml:space="preserve">CENTRO OCUPACIONAL "NTRA.SRA.SALUD"</t>
  </si>
  <si>
    <t xml:space="preserve">CARDENAL GZLEZ.MENDOZA</t>
  </si>
  <si>
    <t xml:space="preserve">PISO MAYORES.ASOC."LAS ENCINAS"</t>
  </si>
  <si>
    <t xml:space="preserve">VIRGEN DEL AMPARO 25</t>
  </si>
  <si>
    <t xml:space="preserve">RESIDENCIA DISCAPACI. INTELECTUALES NTRA.SRA.SALUD</t>
  </si>
  <si>
    <t xml:space="preserve">FDEZ.IPARAGUIRRE ,20</t>
  </si>
  <si>
    <t xml:space="preserve">RESIDENC. DISCAPACITADOS INTELECTUALES LAS ENCINAS</t>
  </si>
  <si>
    <t xml:space="preserve">GENERAL MOSCARDO GUZMAN,16y18</t>
  </si>
  <si>
    <t xml:space="preserve">DIRECCION PROVINCIAL B.SOCIAL(EDIFICIO COMPARTIDO)</t>
  </si>
  <si>
    <t xml:space="preserve">CL JULIAN BESTEIRO 2</t>
  </si>
  <si>
    <t xml:space="preserve">VIVIENDAS CON APOYO EL HAYEDO (DISCAPACITADOS INT)</t>
  </si>
  <si>
    <t xml:space="preserve">C/ JESUS GARCÍA PERDICES 5</t>
  </si>
  <si>
    <t xml:space="preserve">CENTRO DE DIA PARA MAYORES MANOLITO TABERNÉ</t>
  </si>
  <si>
    <t xml:space="preserve">AVENIDA DE BARCELONA Nº 38</t>
  </si>
  <si>
    <t xml:space="preserve">APARTAMENTO PARA DISCAPACITADOS (B1) Y GARAJE Nº1</t>
  </si>
  <si>
    <t xml:space="preserve">AVENIDA DE BARCELONA Nº 38, BAJO 1</t>
  </si>
  <si>
    <t xml:space="preserve">APARTAMENTO PARA DISCAPACITADOS (B2) Y GARAJE Nº2</t>
  </si>
  <si>
    <t xml:space="preserve">AVENIDA DE BARCELONA Nº 38, BAJO 2</t>
  </si>
  <si>
    <t xml:space="preserve">APARTAMENTO PARA DISCAPACITADOS (B3) Y GARAJE Nº3</t>
  </si>
  <si>
    <t xml:space="preserve">AVENIDA DE BARCELONA Nº 38, BAJO 3</t>
  </si>
  <si>
    <t xml:space="preserve">APARTAMENTO PARA DISCAPACITADOS (B4) Y GARAJE Nº4</t>
  </si>
  <si>
    <t xml:space="preserve">AVENIDA DE BARCELONA Nº 38, BAJO 4</t>
  </si>
  <si>
    <t xml:space="preserve">APARTAMENTO PARA DISCAPACITADOS (B5) Y GARAJE Nº5</t>
  </si>
  <si>
    <t xml:space="preserve">AVENIDA DE BARCELONA Nº 38, BAJO 5</t>
  </si>
  <si>
    <t xml:space="preserve">APARTAMENTO PARA DISCAPACITADOS (B6) Y GARAJE Nº7</t>
  </si>
  <si>
    <t xml:space="preserve">AVENIDA DE BARCELONA Nº 38, BAJO 6</t>
  </si>
  <si>
    <t xml:space="preserve">APARTAMENTO PARA DISCAPACITADOS (B7) Y GARAJE Nº8</t>
  </si>
  <si>
    <t xml:space="preserve">AVENIDA DE BARCELONA Nº 38, BAJO 7</t>
  </si>
  <si>
    <t xml:space="preserve">APARTAMENTO PARA DISCAPACITADOS (B8) Y GARAJE Nº9</t>
  </si>
  <si>
    <t xml:space="preserve">AVENIDA DE BARCELONA Nº 38, BAJO 8</t>
  </si>
  <si>
    <t xml:space="preserve">APARTAMENTO PARA DISCAPACITADOS (B9) Y GARAJE Nº10</t>
  </si>
  <si>
    <t xml:space="preserve">AVENIDA DE BARCELONA Nº 38, BAJO 9</t>
  </si>
  <si>
    <t xml:space="preserve">APARTAMENTO PARA DISCAPACITADOS (B10), GARAJE Nº14</t>
  </si>
  <si>
    <t xml:space="preserve">AVENIDA DE BARCELONA Nº 38, BAJO 10</t>
  </si>
  <si>
    <t xml:space="preserve">RESIDENCIA DE MAYORES "EL BALCONCILLO"</t>
  </si>
  <si>
    <t xml:space="preserve">POL. EL BALCONCILLO- C/ PEDRO SALINAS</t>
  </si>
  <si>
    <t xml:space="preserve">RESIDENCIA DE MAYORES "LOS GIRASOLES"</t>
  </si>
  <si>
    <t xml:space="preserve">SITIO "ZAMARRAMALA"</t>
  </si>
  <si>
    <t xml:space="preserve">RESIDENCIA DE MAYORES AMALIA TABARNERO</t>
  </si>
  <si>
    <t xml:space="preserve">Maranchon</t>
  </si>
  <si>
    <t xml:space="preserve">CALLE CHARCON S/N</t>
  </si>
  <si>
    <t xml:space="preserve">3 VIVIENDAS Y RESIDENCIA EN CENTRO REGIONAL AGRAR.</t>
  </si>
  <si>
    <t xml:space="preserve">Marchamalo</t>
  </si>
  <si>
    <t xml:space="preserve">RESIDENCIA DE MAYORES "LAS SABINAS"</t>
  </si>
  <si>
    <t xml:space="preserve">Molina de Aragon</t>
  </si>
  <si>
    <t xml:space="preserve">URBANIZACIÓN "LA CAVA"</t>
  </si>
  <si>
    <t xml:space="preserve">VIVIENDA TUTELADA DE MAYORES, POLIGONO 4 NNSS</t>
  </si>
  <si>
    <t xml:space="preserve">Tortola de Henares</t>
  </si>
  <si>
    <t xml:space="preserve">PARCELA Nº 16 DEL POLÍGONO 4 (C/  NICASIO GARCIA Nº 7)</t>
  </si>
  <si>
    <t xml:space="preserve">HOGAR 3ª EDAD AÑOVER DE TAJO</t>
  </si>
  <si>
    <t xml:space="preserve">Añover de Tajo</t>
  </si>
  <si>
    <t xml:space="preserve">CONDE MAYALDE S/N</t>
  </si>
  <si>
    <t xml:space="preserve">CENTRO RESIDENCIAL PERSONAS MAYORES "VALDEOLIVAS"</t>
  </si>
  <si>
    <t xml:space="preserve">Bargas</t>
  </si>
  <si>
    <t xml:space="preserve">C/ ARROYADA Nº 11</t>
  </si>
  <si>
    <t xml:space="preserve">RESIDENCIA DE MAYORES "RIO RIANSARES"</t>
  </si>
  <si>
    <t xml:space="preserve">CL EMPERADOR CARLOS V nº 29</t>
  </si>
  <si>
    <t xml:space="preserve">RESIDENCIA DE MAYORES Y CENTRO DE DÍA</t>
  </si>
  <si>
    <t xml:space="preserve">CL ROSA MONTERO, 7</t>
  </si>
  <si>
    <t xml:space="preserve">CENTRO DE DÍA PARA ENFERMOS DE ALZHEIMER</t>
  </si>
  <si>
    <t xml:space="preserve">CL ALAMEDA Nº 9</t>
  </si>
  <si>
    <t xml:space="preserve">RESIDENCIA DE MAYORES-MOCEJON,AVDA.DE AMERICA</t>
  </si>
  <si>
    <t xml:space="preserve">Mocejon</t>
  </si>
  <si>
    <t xml:space="preserve">PARCELA Nº 154, AVDA. DE AMERICA, SECTOR "EL LADERON"</t>
  </si>
  <si>
    <t xml:space="preserve">CENTRO DE DIA</t>
  </si>
  <si>
    <t xml:space="preserve">CL JACINTO BENAVENTE</t>
  </si>
  <si>
    <t xml:space="preserve">RESIDENCIA DE MAYORES "MIGUEL HERNÁNDEZ"</t>
  </si>
  <si>
    <t xml:space="preserve">C/Estella Polar,Unidad de Actuación 16 Santa Ana fases 2 y3</t>
  </si>
  <si>
    <t xml:space="preserve">RESID.MAYORES Y C.DE DIA, C/ EZEQUIEL GARCIA ROSA</t>
  </si>
  <si>
    <t xml:space="preserve">Noblejas</t>
  </si>
  <si>
    <t xml:space="preserve">C/ EZEQUIEL GARCIA DE LA ROSA, Nº 3</t>
  </si>
  <si>
    <t xml:space="preserve">CISNEROS Nº3</t>
  </si>
  <si>
    <t xml:space="preserve">CENTRO DE DÍA DE MAYORES DE OROPESA</t>
  </si>
  <si>
    <t xml:space="preserve">C/Nueva, s/n c/v Rodrigo de Ordóñez</t>
  </si>
  <si>
    <t xml:space="preserve">HOGAR 3ª EDAD POLAN</t>
  </si>
  <si>
    <t xml:space="preserve">SAN PEDRO Nº6</t>
  </si>
  <si>
    <t xml:space="preserve">CENTRO DE DIA PARA MAYORES, C/ SAN JUAN Nº 1</t>
  </si>
  <si>
    <t xml:space="preserve">C/ SAN JUAN Nº 1</t>
  </si>
  <si>
    <t xml:space="preserve">RESIDENCIA DE MAYORES "PRADO DE SAN GREGORIO"</t>
  </si>
  <si>
    <t xml:space="preserve">Sonseca</t>
  </si>
  <si>
    <t xml:space="preserve">AV OLMOS Nº 44 (SECTOR MIRAFLORES, UNIDAD DE ACTUACIÓN SG-2)</t>
  </si>
  <si>
    <t xml:space="preserve">HOGAR 3ª EDAD</t>
  </si>
  <si>
    <t xml:space="preserve">STA.LUCIA Nº20</t>
  </si>
  <si>
    <t xml:space="preserve">RESIDENCIA MAYORES VIRGEN DEL PRADO Y CENTRO BASE</t>
  </si>
  <si>
    <t xml:space="preserve">AVDA.CONSTITUCION 2</t>
  </si>
  <si>
    <t xml:space="preserve">CENTRO DE MAYORES EN "ANTIGUO IES JUAN DE MARIANA"</t>
  </si>
  <si>
    <t xml:space="preserve">Avda. de Pío XII, nº2</t>
  </si>
  <si>
    <t xml:space="preserve">CENTRO DE DIA PARA MAYORES, C/ CAMINO DEL AMAGO</t>
  </si>
  <si>
    <t xml:space="preserve">C/ CAMINO DEL AMAGO</t>
  </si>
  <si>
    <t xml:space="preserve">C.ATENCION INTEGRAL CON C.DIA DISCAPACIDAD INTELEC</t>
  </si>
  <si>
    <t xml:space="preserve">CL ORFEBRES 8</t>
  </si>
  <si>
    <t xml:space="preserve">RESIDENCIA DE MAYORES ASISTIDA "RIO TAJO"</t>
  </si>
  <si>
    <t xml:space="preserve">C/San Marcos, 128</t>
  </si>
  <si>
    <t xml:space="preserve">CENTRO CIVICO Y DE MAYORES "LA SOLANA"</t>
  </si>
  <si>
    <t xml:space="preserve">CL MARIANO ORTEGA, Nº 28</t>
  </si>
  <si>
    <t xml:space="preserve">RESIDENCIA MIXTA,PLZ.DE PADILLA</t>
  </si>
  <si>
    <t xml:space="preserve">PZA. PADILLA, 1</t>
  </si>
  <si>
    <t xml:space="preserve">SERVICIO DE DEPENDENCIA</t>
  </si>
  <si>
    <t xml:space="preserve">PLAZA SAN GINES, 1</t>
  </si>
  <si>
    <t xml:space="preserve">INMUEBLE EN C/NÚÑEZ DE ARCE Nº 24</t>
  </si>
  <si>
    <t xml:space="preserve">NUÑEZ DE ARCE, Nº24</t>
  </si>
  <si>
    <t xml:space="preserve">CENTRO MAYORES TOLEDO I</t>
  </si>
  <si>
    <t xml:space="preserve">SANTA FE, Nº2</t>
  </si>
  <si>
    <t xml:space="preserve">CENTRO DE MAYORES TOLEDO II</t>
  </si>
  <si>
    <t xml:space="preserve">AVDA.BARBER, Nº24</t>
  </si>
  <si>
    <t xml:space="preserve">RESIDENCIA DE MAYORES "BARBER"</t>
  </si>
  <si>
    <t xml:space="preserve">RESIDENCIA MAYORES "HOSPITAL DEL REY"</t>
  </si>
  <si>
    <t xml:space="preserve">CHAPINERIA 2 y CODO 2</t>
  </si>
  <si>
    <t xml:space="preserve">CENTRO BASE TOLEDO</t>
  </si>
  <si>
    <t xml:space="preserve">AVDA.CAST.LA MANCHA,1</t>
  </si>
  <si>
    <t xml:space="preserve">CENTRO DE DISCAPACITADOS Y ZONA DE ESPARCIMIENTO D</t>
  </si>
  <si>
    <t xml:space="preserve">CALLE VALDEMARÍAS, 4</t>
  </si>
  <si>
    <t xml:space="preserve">RESIDENCIA DE MAYORES "BENQUERENCIA"</t>
  </si>
  <si>
    <t xml:space="preserve">AVDA. RÍO BOLADIEZ,57</t>
  </si>
  <si>
    <t xml:space="preserve">SEDE CONSEJERIA DE BIENESTAR SOCIAL (EDIF. COMPAR)</t>
  </si>
  <si>
    <t xml:space="preserve">AVENIDA DE FRANCIA, 4</t>
  </si>
  <si>
    <t xml:space="preserve">CENTRO DE ATENCIÓN AL MENOR</t>
  </si>
  <si>
    <t xml:space="preserve">CL RIO ALBERCHE Nº 22</t>
  </si>
  <si>
    <t xml:space="preserve">SEDE DIRECCION PROVINCIAL DE B. SOCIAL (EDIF.COMP)</t>
  </si>
  <si>
    <t xml:space="preserve">CALLE RIO ALBERCHE, 28</t>
  </si>
  <si>
    <t xml:space="preserve">RESIDENCIA DE MAYORES "EL GRECO"</t>
  </si>
  <si>
    <t xml:space="preserve">PARCELA EQ-PU, UNIDAD URBANISTICA 26 "AZUCAICA ESTE"</t>
  </si>
  <si>
    <t xml:space="preserve">RESIDENCIA DE MAYORES "QUIJOTE Y SANCHO"</t>
  </si>
  <si>
    <t xml:space="preserve">C/NUÑEZ DE BALBOA,11</t>
  </si>
  <si>
    <t xml:space="preserve">CENTRO DE MAYORES DE URDA</t>
  </si>
  <si>
    <t xml:space="preserve">JUAN MART.VALDERAS 2</t>
  </si>
  <si>
    <t xml:space="preserve">VIVIENDA</t>
  </si>
  <si>
    <t xml:space="preserve">C/ CONCHA ESPINA, 11, BQ.A, 2ºA</t>
  </si>
  <si>
    <t xml:space="preserve">C/ GABRIEL Y GALAN,12, BQ.A, 1ºB</t>
  </si>
  <si>
    <t xml:space="preserve">RESIDENCIA SANTA TERESA (DISCAPACITADOS INTELECT)</t>
  </si>
  <si>
    <t xml:space="preserve">Villafranca de los C</t>
  </si>
  <si>
    <t xml:space="preserve">CONSTITUCION, 1</t>
  </si>
  <si>
    <t xml:space="preserve">Consejo Consultivo</t>
  </si>
  <si>
    <t xml:space="preserve">SEDE CONSEJO CONSULTIVO</t>
  </si>
  <si>
    <t xml:space="preserve">NUÑEZ DE ARCE, 12</t>
  </si>
  <si>
    <t xml:space="preserve">Cortes de Castilla-La Mancha</t>
  </si>
  <si>
    <t xml:space="preserve">EDIF.ADMVO.CORTES REGIONALES</t>
  </si>
  <si>
    <t xml:space="preserve">DESCALZOS, 34</t>
  </si>
  <si>
    <t xml:space="preserve">Economía, Empresas y Empleo</t>
  </si>
  <si>
    <t xml:space="preserve">DELEGACION PROVINCIAL DE TRABAJO Y EMPLEO.ALBACETE</t>
  </si>
  <si>
    <t xml:space="preserve">MAYOR 62.3º</t>
  </si>
  <si>
    <t xml:space="preserve">DELEG. EMPLEO, IGUALDAD Y JUVENTUD</t>
  </si>
  <si>
    <t xml:space="preserve">C/Alarcón, 2</t>
  </si>
  <si>
    <t xml:space="preserve">OFICINA DE EMPLEO</t>
  </si>
  <si>
    <t xml:space="preserve">C/ CID,29</t>
  </si>
  <si>
    <t xml:space="preserve">SERV. INDUSTRIA, ENERGÍA Y MINAS (EDIF.COMP.)</t>
  </si>
  <si>
    <t xml:space="preserve">AVD.ESPAÑA, 8 Y 10</t>
  </si>
  <si>
    <t xml:space="preserve">OFIC.INFORMACION DE TURISMO,"POSADA DEL ROSARIO"</t>
  </si>
  <si>
    <t xml:space="preserve">C/ TINTE C/V  A C/ ROSARIO</t>
  </si>
  <si>
    <t xml:space="preserve">C/ PADRE PAREJA,1</t>
  </si>
  <si>
    <t xml:space="preserve">OFICINA DE EMPLEO DE ALMANSA</t>
  </si>
  <si>
    <t xml:space="preserve">C/ GALILEO, S/N</t>
  </si>
  <si>
    <t xml:space="preserve">AVDA DEL VINO Nº 4 (ANTES CARRETERA DE CUENCA,24)</t>
  </si>
  <si>
    <t xml:space="preserve">UNIDAD ACCION FORMATIVA C/ MORATALLA</t>
  </si>
  <si>
    <t xml:space="preserve">MORATILLA, S/N</t>
  </si>
  <si>
    <t xml:space="preserve">OFICINA DE EMPLEO DE HELLIN</t>
  </si>
  <si>
    <t xml:space="preserve">C/ SAN JUAN DE DIOS,3</t>
  </si>
  <si>
    <t xml:space="preserve">CAMPAMENTO DE TURISMO "RIO MUNDO"</t>
  </si>
  <si>
    <t xml:space="preserve">Molinicos</t>
  </si>
  <si>
    <t xml:space="preserve">LA CAPELLANIA</t>
  </si>
  <si>
    <t xml:space="preserve">OFICINA DE EMPLEO DE VILLARROBLEDO</t>
  </si>
  <si>
    <t xml:space="preserve">CL ESTACIÓN, 36 ESQUINA A CALLE NUEVA</t>
  </si>
  <si>
    <t xml:space="preserve">0FICINA EMPLEO.ALCAZAR DE SAN JUAN</t>
  </si>
  <si>
    <t xml:space="preserve">AVDA CONSTITUCION S/N /ANTES CL LIBERTAD)</t>
  </si>
  <si>
    <t xml:space="preserve">ARCHIVO - DIR. PROV. ECONOMÍA, EMPRESAS Y EMP.</t>
  </si>
  <si>
    <t xml:space="preserve">LIBERTAD, 6 local 1</t>
  </si>
  <si>
    <t xml:space="preserve">EDIF.COMPARTIDO DELEG. EMPLEO, IGUALDAD Y JUVENTUD</t>
  </si>
  <si>
    <t xml:space="preserve">CRTA.ALDEA REY KM.2</t>
  </si>
  <si>
    <t xml:space="preserve">CENTRO NACIONAL FORMACIÓN Y SS.PP. SEPECAM</t>
  </si>
  <si>
    <t xml:space="preserve">C/ VICENTE ALEXAINDRE,2</t>
  </si>
  <si>
    <t xml:space="preserve">C/ ECHEGARAY,3</t>
  </si>
  <si>
    <t xml:space="preserve">C/ LOPE DE VEGA,57</t>
  </si>
  <si>
    <t xml:space="preserve">AULA DE FORMACION AVDA.CIUDAD REAL S/N</t>
  </si>
  <si>
    <t xml:space="preserve">AVDA.CIUDAD REAL S/N</t>
  </si>
  <si>
    <t xml:space="preserve">OFICINA DE EMPLEO DE LA SOLANA</t>
  </si>
  <si>
    <t xml:space="preserve">CARRETERA VALDEPEÑAS, S/N</t>
  </si>
  <si>
    <t xml:space="preserve">OFICINA DE EMPLEO, TOMELLOSO</t>
  </si>
  <si>
    <t xml:space="preserve">C/ SAN FERNANDO,15</t>
  </si>
  <si>
    <t xml:space="preserve">C/ VIRGEN,1</t>
  </si>
  <si>
    <t xml:space="preserve">OFICINA DE EMPLEO - VADEPEÑAS, SECTOR 6-B</t>
  </si>
  <si>
    <t xml:space="preserve">SECOR 6 B DE LAS NORMAS SUBSIDIARIAS</t>
  </si>
  <si>
    <t xml:space="preserve">CL LAS MINAS S/N (C/ MATIGÜELO S/N (PARCELA 13 DE LA UE-20))</t>
  </si>
  <si>
    <t xml:space="preserve">C/ ELENA OSORIO, 3      antes C/ RECADERO BAILLO,3</t>
  </si>
  <si>
    <t xml:space="preserve">EDIF.SERVICIOS ADMINISTRATIVOS-EDIFICIO COMPARTIDO</t>
  </si>
  <si>
    <t xml:space="preserve">ARCHIVO Y LABORATORIO DE METROLOGIA</t>
  </si>
  <si>
    <t xml:space="preserve">AVDA. DE LA REPUBLICA ARGENTINA, 11</t>
  </si>
  <si>
    <t xml:space="preserve">Glorieta González Palencia nº2 o C/Luis Astrana Marín nº2</t>
  </si>
  <si>
    <t xml:space="preserve">DIRECCION PROVINCIAL Y OFICINA DE EMPLEO</t>
  </si>
  <si>
    <t xml:space="preserve">PARQUE DE SAN JULIAN Nº 13</t>
  </si>
  <si>
    <t xml:space="preserve">OFICINA DE EMPLEO, PARCELA 81, ZONA "CUEVAS FRIAS"</t>
  </si>
  <si>
    <t xml:space="preserve">CL RONDA DEL SUR 18 (PARC 81 ZONA REPARCELAC "CUEVAS FRIAS")</t>
  </si>
  <si>
    <t xml:space="preserve">C/ PEÑA DEL AGUILA Nº 24</t>
  </si>
  <si>
    <t xml:space="preserve">OFICINA DE EMPLEO, C/ ROMERO 7 Y 9</t>
  </si>
  <si>
    <t xml:space="preserve">C/ ROMERO Nº 7 Y 9</t>
  </si>
  <si>
    <t xml:space="preserve">C. SOCIAL Y TALLER DE ARTESANIA</t>
  </si>
  <si>
    <t xml:space="preserve">C/FCO RODRIGUEZ, 24</t>
  </si>
  <si>
    <t xml:space="preserve">DELEG.PROVINCIAL DE EMPLEO,IGUA.Y JUV. GUADALAJARA</t>
  </si>
  <si>
    <t xml:space="preserve">AVENIDA DE CASTILLA, 7C</t>
  </si>
  <si>
    <t xml:space="preserve">SERV. INDUSTRIA, ENERGÍA Y MINAS</t>
  </si>
  <si>
    <t xml:space="preserve">FEDERICO GARCÍA LORCA 14</t>
  </si>
  <si>
    <t xml:space="preserve">CENTRO NACIONAL DE FORMACION OCUPACIONAL</t>
  </si>
  <si>
    <t xml:space="preserve">C/ REGINO PRADILLO,3</t>
  </si>
  <si>
    <t xml:space="preserve">CENTRO DE METROLOGIA, PLAZA DE BAILEN 4-E</t>
  </si>
  <si>
    <t xml:space="preserve">PLAZA DE BAILEN, Nº 4-E</t>
  </si>
  <si>
    <t xml:space="preserve">PLAZA DEL DEAN, S/N</t>
  </si>
  <si>
    <t xml:space="preserve">0 DE EMPLEO DE ILLESCAS CTRA.DE UGENA A ILLESCAS</t>
  </si>
  <si>
    <t xml:space="preserve">CL ARAGÓN Nº 6 (ANTES CARRETERA DE UGENA, S/N)</t>
  </si>
  <si>
    <t xml:space="preserve">CENTRO NACIONAL DE FORMACION DEREFERENCIA NACIONAL</t>
  </si>
  <si>
    <t xml:space="preserve">AV.BARAJAS, 1 SUELO antes (Parcela 05.01.02 Parq.Tecn.)</t>
  </si>
  <si>
    <t xml:space="preserve">PUNTO DE APOYO DE OFICINA DE EMPLEO</t>
  </si>
  <si>
    <t xml:space="preserve">PLAZA DEL AYUNTAMIENTO,S/N</t>
  </si>
  <si>
    <t xml:space="preserve">GLORIETA EUSEBIO MENDEZ,2</t>
  </si>
  <si>
    <t xml:space="preserve">OFICINA DE EMPLEO DE QUINTANAR DE LA ORDEN</t>
  </si>
  <si>
    <t xml:space="preserve">CL EXTERMADURA Nº 4 (ANTES C/Anselmo Madero, nº 3)</t>
  </si>
  <si>
    <t xml:space="preserve">OFICINA DE EMPLEO TALAVERA 2</t>
  </si>
  <si>
    <t xml:space="preserve">C/Amor Divino, 3</t>
  </si>
  <si>
    <t xml:space="preserve">ANEJO A LA MEZQUITA SOLAREJO</t>
  </si>
  <si>
    <t xml:space="preserve">PLZA SOLAREJO, 7</t>
  </si>
  <si>
    <t xml:space="preserve">TORNERIAS, 29</t>
  </si>
  <si>
    <t xml:space="preserve">TORNERIAS, 23</t>
  </si>
  <si>
    <t xml:space="preserve">MEZQUITA DE TORNERIAS O SOLAREJO</t>
  </si>
  <si>
    <t xml:space="preserve">TORNERIAS, 27</t>
  </si>
  <si>
    <t xml:space="preserve">OFICINA DE TURISMO, PASEO MERCHAN S-N</t>
  </si>
  <si>
    <t xml:space="preserve">PASEO MERCHAN</t>
  </si>
  <si>
    <t xml:space="preserve">DELEG.PROV EMPLEO, IGUA. Y JUVEN.</t>
  </si>
  <si>
    <t xml:space="preserve">AVENIDA DE FRANCIA, 2</t>
  </si>
  <si>
    <t xml:space="preserve">SEDE CONSEJERIA DE EMPLEO Y ECONOMIA</t>
  </si>
  <si>
    <t xml:space="preserve">AVDA. DE IRLANDA, 14</t>
  </si>
  <si>
    <t xml:space="preserve">CENTRO CL DIMANARCA Nº 2. - EDIF. COMPARTIDO</t>
  </si>
  <si>
    <t xml:space="preserve">OTROS</t>
  </si>
  <si>
    <t xml:space="preserve"> C/ DINAMARCA, 2</t>
  </si>
  <si>
    <t xml:space="preserve">OFICINA DE EMPLEO Y EMPRENDEDORES DE TOLEDO</t>
  </si>
  <si>
    <t xml:space="preserve">AVDA. CASTILLA-LA MANCHA Nº 5</t>
  </si>
  <si>
    <t xml:space="preserve">PUNTO DE INFORMACIÓN TURÍSTICO DE CLM</t>
  </si>
  <si>
    <t xml:space="preserve">Plaza de Zocodover, 6</t>
  </si>
  <si>
    <t xml:space="preserve">EDIF.RÍO ESTENILLA S/N - S.INDUSTRIA (EDIF. COMP.)</t>
  </si>
  <si>
    <t xml:space="preserve">RÍO ESTENILLA S/N</t>
  </si>
  <si>
    <t xml:space="preserve">LABORATORIO METROLÓGICO - INDUSTRIA (EDIF. COMP.)</t>
  </si>
  <si>
    <t xml:space="preserve">C/ RIO TORVISCAL Nº 5</t>
  </si>
  <si>
    <t xml:space="preserve">PLAZA DE ESPAÑA, 16</t>
  </si>
  <si>
    <t xml:space="preserve">Educación, Cultura y Deportes</t>
  </si>
  <si>
    <t xml:space="preserve">CLUB JUVENIL MASCULINO</t>
  </si>
  <si>
    <t xml:space="preserve">Agra</t>
  </si>
  <si>
    <t xml:space="preserve">ALAMEDA</t>
  </si>
  <si>
    <t xml:space="preserve">I.E.S. PINAR DE SALOMÓN (AGUAS NUEVAS)</t>
  </si>
  <si>
    <t xml:space="preserve">Aguas Nuevas</t>
  </si>
  <si>
    <t xml:space="preserve">CALLE RONDA NORTE</t>
  </si>
  <si>
    <t xml:space="preserve">SOLAR PARA PABELLON POLIDEPORTIVO</t>
  </si>
  <si>
    <t xml:space="preserve">C/ PERIODISTA DEL CAMPO AGUILAR, Nº 4</t>
  </si>
  <si>
    <t xml:space="preserve">C.P."DOCTOR FLEMING"</t>
  </si>
  <si>
    <t xml:space="preserve">DR.FLEMING,2 Y 9</t>
  </si>
  <si>
    <t xml:space="preserve">C.P."PRINCIPE FELIPE"</t>
  </si>
  <si>
    <t xml:space="preserve">C/ ALARCON Nº 6</t>
  </si>
  <si>
    <t xml:space="preserve">I.E.S."BACHILLER SABUCO"</t>
  </si>
  <si>
    <t xml:space="preserve">AVDA.ESPAÑA, 7</t>
  </si>
  <si>
    <t xml:space="preserve">I.E.S."TOMAS NAVARRO TOMAS"</t>
  </si>
  <si>
    <t xml:space="preserve">AVDA. ESPAÑA, 42</t>
  </si>
  <si>
    <t xml:space="preserve">I.E.S."ANDRES DE VANDELVIRA"</t>
  </si>
  <si>
    <t xml:space="preserve">CR.MATEO Y SOTOS,S/N</t>
  </si>
  <si>
    <t xml:space="preserve">I.E.S."DON BOSCO"</t>
  </si>
  <si>
    <t xml:space="preserve">PASEO DE LA CUBA, 43</t>
  </si>
  <si>
    <t xml:space="preserve">I.E.S."PARQUE LINEAL" (SAN JUAN)</t>
  </si>
  <si>
    <t xml:space="preserve">PASEO DE LA CUBA, 53 ANTES (38)</t>
  </si>
  <si>
    <t xml:space="preserve">I.E.S."UNIVERSIDAD LABORAL"</t>
  </si>
  <si>
    <t xml:space="preserve">CASTILLA-LA MANCHA,S</t>
  </si>
  <si>
    <t xml:space="preserve">I.E.S."LEONARDO DA VINCI"</t>
  </si>
  <si>
    <t xml:space="preserve">C/ LA PAZ, S/N (CL ANTONIO CUEVAS BELMONTE 15)</t>
  </si>
  <si>
    <t xml:space="preserve">I.E.S."DIEGO DE SILOE"</t>
  </si>
  <si>
    <t xml:space="preserve">C/MEJICO,S/N</t>
  </si>
  <si>
    <t xml:space="preserve">I.E.S."AL-BASIT"</t>
  </si>
  <si>
    <t xml:space="preserve">AVDA.ESPAÑA, 40</t>
  </si>
  <si>
    <t xml:space="preserve">I.E.S."BERNARDINO DEL CAMPO" Y E.O.I.</t>
  </si>
  <si>
    <t xml:space="preserve">HUERTA DE MARZO</t>
  </si>
  <si>
    <t xml:space="preserve">C.P.EDUCACION ESPECIAL "ELOY CAMINO"</t>
  </si>
  <si>
    <t xml:space="preserve">JESUS GRAN PODER, 3</t>
  </si>
  <si>
    <t xml:space="preserve">I.E.S."RAMON Y CAJAL" Y ESCUELA OFICIAL DE IDIOMAS</t>
  </si>
  <si>
    <t xml:space="preserve">C/MUÑOZ SECA(AV.ESPA</t>
  </si>
  <si>
    <t xml:space="preserve">CONSERV.PROFE.MUSICA "TOMAS DE TORREJON Y VELASCO"</t>
  </si>
  <si>
    <t xml:space="preserve">C/ZAPATEROS, 25</t>
  </si>
  <si>
    <t xml:space="preserve">I.E.S."FEDERICO GARCIA LORCA"</t>
  </si>
  <si>
    <t xml:space="preserve">C/ CACERES Nº 58</t>
  </si>
  <si>
    <t xml:space="preserve">DELEGACION PROVINCIAL EDUCACION</t>
  </si>
  <si>
    <t xml:space="preserve">AVDA.ESTACION, 2</t>
  </si>
  <si>
    <t xml:space="preserve">RESID.UNIVERSITARIA "JOSE PRAT"</t>
  </si>
  <si>
    <t xml:space="preserve">AVDA.ESPAÑA, 36</t>
  </si>
  <si>
    <t xml:space="preserve">VIVIEN.RESID.UNIV."JOSE ISBERT"</t>
  </si>
  <si>
    <t xml:space="preserve">C/HELLIN,Nº60A Y 60B</t>
  </si>
  <si>
    <t xml:space="preserve">RESID.UNIV."BENJAMIN PALENCIA"</t>
  </si>
  <si>
    <t xml:space="preserve">CAPITAN MARTINEZ GAR</t>
  </si>
  <si>
    <t xml:space="preserve">CENTRO SOCIAL</t>
  </si>
  <si>
    <t xml:space="preserve">LA RODA, 66</t>
  </si>
  <si>
    <t xml:space="preserve">FEDERACIONES Y DELEG DEPORT.CASTI-MANC</t>
  </si>
  <si>
    <t xml:space="preserve">MARTINEZ OSSA, 3</t>
  </si>
  <si>
    <t xml:space="preserve">ESCUELA INFANTIL "LOS GIRASOLES"</t>
  </si>
  <si>
    <t xml:space="preserve">FCO.JAVIER MOYA,62</t>
  </si>
  <si>
    <t xml:space="preserve">ESCUELA INFANTIL EL TREN AZUL</t>
  </si>
  <si>
    <t xml:space="preserve">PJ FRANCISCO JAREÑO Nº 3</t>
  </si>
  <si>
    <t xml:space="preserve">ESC.INFANTILES VIRGEN DE LOS LLANOS Y DBUEN SUCESO</t>
  </si>
  <si>
    <t xml:space="preserve">C/ SAN PEDRO, 21</t>
  </si>
  <si>
    <t xml:space="preserve">ESCUELA INFANTIL "EL PILAR", C/ CHURRUCA, 12</t>
  </si>
  <si>
    <t xml:space="preserve">C/CHURRUCA, 12</t>
  </si>
  <si>
    <t xml:space="preserve">I.E.S. "LOS OLMOS", ALBACETE</t>
  </si>
  <si>
    <t xml:space="preserve">PºCUBA.PARC12.SEC-R1</t>
  </si>
  <si>
    <t xml:space="preserve">CONSERVATORIO PROFESIONAL DANZA JOSE ANTONIO RUIZ</t>
  </si>
  <si>
    <t xml:space="preserve">AVENIDA DE LA MANCHA S/N</t>
  </si>
  <si>
    <t xml:space="preserve">AMPLIACION DEL I.E.S. "LEONARDO DA VINCI"</t>
  </si>
  <si>
    <t xml:space="preserve">CALLE LA PAZ, EN EL SECTOR V DEL PGOU 85</t>
  </si>
  <si>
    <t xml:space="preserve">AMPLIACION DEL I.E.S. "LOS OLMOS"</t>
  </si>
  <si>
    <t xml:space="preserve">PARAJE LA DEHESA, HOY CALLE LETUR Nº 14</t>
  </si>
  <si>
    <t xml:space="preserve">PISCINA DE TIEMPO LIBRE, C/ LA PAZ Nº 8</t>
  </si>
  <si>
    <t xml:space="preserve">CALLE LA PAZ Nº 8</t>
  </si>
  <si>
    <t xml:space="preserve">AMPLIAC.ZONA DEPORTIVA IES AL-BASIT Y TOMAS NAVARR</t>
  </si>
  <si>
    <t xml:space="preserve">AMPLIAC.CENTRO PERMANENTE ADULTOS "LOS LLANOS"</t>
  </si>
  <si>
    <t xml:space="preserve">C/BATALLA DEL SALADO, 49</t>
  </si>
  <si>
    <t xml:space="preserve">ESCUELA DE ARTE DE ALBACETE</t>
  </si>
  <si>
    <t xml:space="preserve">P.PARCIAL SECTOR 1,PARC.1F</t>
  </si>
  <si>
    <t xml:space="preserve">I.E.S ALTO DE LOS MOLINOS</t>
  </si>
  <si>
    <t xml:space="preserve">PARAJE "ALTO DE LOS MOLINOS"</t>
  </si>
  <si>
    <t xml:space="preserve">I.E.S."AMPARO SANZ"</t>
  </si>
  <si>
    <t xml:space="preserve">CL JUAN GUSPI Nº 4</t>
  </si>
  <si>
    <t xml:space="preserve">I.E.S."PEDRO SIMON ABRIL"</t>
  </si>
  <si>
    <t xml:space="preserve">PºSAN FRANCISCO,S/N</t>
  </si>
  <si>
    <t xml:space="preserve">I.E.S PEDRO SIMON ABRIL</t>
  </si>
  <si>
    <t xml:space="preserve">PASEO DE SAN FRANCISCO S/N</t>
  </si>
  <si>
    <t xml:space="preserve">I.E.S."J.CONDE GARCIA" Y "E.J.L.SANCHE</t>
  </si>
  <si>
    <t xml:space="preserve">J.HDEZ.ASUNCION,2-4</t>
  </si>
  <si>
    <t xml:space="preserve">I.E.S. "HERMINIO ALMENDROS"</t>
  </si>
  <si>
    <t xml:space="preserve">C/BLASCO IBAÑEZ</t>
  </si>
  <si>
    <t xml:space="preserve">C.P."CLAUDIO SANCHEZ ALBORNOZ"</t>
  </si>
  <si>
    <t xml:space="preserve">AV.JOSE RGUEZ. RUANO 35</t>
  </si>
  <si>
    <t xml:space="preserve">CONSERVATORIO PROF. DE MÚSICA JERÓNIMO MESEGUER</t>
  </si>
  <si>
    <t xml:space="preserve">VIRGEN DE BELEN 5</t>
  </si>
  <si>
    <t xml:space="preserve">ESCUELA INFANTIL EL CASTILLO</t>
  </si>
  <si>
    <t xml:space="preserve">CL MAESTRO JUSTO MAS Nº 7</t>
  </si>
  <si>
    <t xml:space="preserve">I.E.S.O."PASCUAL SERRANO"</t>
  </si>
  <si>
    <t xml:space="preserve">Alpera</t>
  </si>
  <si>
    <t xml:space="preserve">CARRETERA DE LA ESTACION, S/N</t>
  </si>
  <si>
    <t xml:space="preserve">I.E.S.O."VIA HERACLEA"</t>
  </si>
  <si>
    <t xml:space="preserve">MANZANA IA-IB POLG.Nº1 DEL PLAN PARC. RESIDENCIAL</t>
  </si>
  <si>
    <t xml:space="preserve">I.E.S. "LAS SABINAS"</t>
  </si>
  <si>
    <t xml:space="preserve">CM CURACRAS, 6</t>
  </si>
  <si>
    <t xml:space="preserve">CENTRO SOCIAL RURAL FEMENINO</t>
  </si>
  <si>
    <t xml:space="preserve">Cañada de Agra</t>
  </si>
  <si>
    <t xml:space="preserve">C/ ALAMEDA</t>
  </si>
  <si>
    <t xml:space="preserve">I.E.S "BONIFACIO SOTOS"  (PARCELA 1)</t>
  </si>
  <si>
    <t xml:space="preserve">CL ALBACETE 96</t>
  </si>
  <si>
    <t xml:space="preserve">I.E.S."BONIFACIO SOTOS" (PARCELA 2)</t>
  </si>
  <si>
    <t xml:space="preserve">CL PISCINA, 9</t>
  </si>
  <si>
    <t xml:space="preserve">I.E.S."PINTOR RAFAEL REQUENA"</t>
  </si>
  <si>
    <t xml:space="preserve">Caudete</t>
  </si>
  <si>
    <t xml:space="preserve">AV VIRGEN DE GRACIA 2</t>
  </si>
  <si>
    <t xml:space="preserve">C.P.NUMERO 2</t>
  </si>
  <si>
    <t xml:space="preserve">Pº DE MINERVA</t>
  </si>
  <si>
    <t xml:space="preserve">I.E.S.O. "CINXELLA"</t>
  </si>
  <si>
    <t xml:space="preserve">C/EN PROYECTO</t>
  </si>
  <si>
    <t xml:space="preserve">I.E.S. SIERRA DEL SEGURA</t>
  </si>
  <si>
    <t xml:space="preserve">AV LUIS VIVES 40</t>
  </si>
  <si>
    <t xml:space="preserve">I.E.S. "IZPISÚA BELMONTE"</t>
  </si>
  <si>
    <t xml:space="preserve">AVDA. CONSTITUCION</t>
  </si>
  <si>
    <t xml:space="preserve">I.E.S."MELCHOR DE MACANAZ"</t>
  </si>
  <si>
    <t xml:space="preserve">AV.CAST-LA MANCHA,3</t>
  </si>
  <si>
    <t xml:space="preserve">ANTIGUO I.B."MELCHOR DE MACANAZ"</t>
  </si>
  <si>
    <t xml:space="preserve">C/LOPE DE VEGA</t>
  </si>
  <si>
    <t xml:space="preserve">IES"CRISTOBAL LOZANO"</t>
  </si>
  <si>
    <t xml:space="preserve">GRAN VIA,2 (AV.ESPAÑA)</t>
  </si>
  <si>
    <t xml:space="preserve">C.P.EDUCACION ESPECIAL "CRUZ DE MAYO"</t>
  </si>
  <si>
    <t xml:space="preserve">Cª DE JAEN, 8</t>
  </si>
  <si>
    <t xml:space="preserve">I.E.S."JUSTO MILLAN"Y C.P.R.</t>
  </si>
  <si>
    <t xml:space="preserve">Cº VIEJO DE ISSO, S/N</t>
  </si>
  <si>
    <t xml:space="preserve">HOGAR DEL PRODUCTOR</t>
  </si>
  <si>
    <t xml:space="preserve">C/ JUAN XXIII, 5</t>
  </si>
  <si>
    <t xml:space="preserve">PISTA POLIDEPORTIVA</t>
  </si>
  <si>
    <t xml:space="preserve">Lietor</t>
  </si>
  <si>
    <t xml:space="preserve">LA PUERTA S/N</t>
  </si>
  <si>
    <t xml:space="preserve">I.E.S."RIO JUCAR"</t>
  </si>
  <si>
    <t xml:space="preserve">AVDA. DE LEVANTE S/N</t>
  </si>
  <si>
    <t xml:space="preserve">Mingogil</t>
  </si>
  <si>
    <t xml:space="preserve">LA PLAZA S/N</t>
  </si>
  <si>
    <t xml:space="preserve">ALBERGUE JUVENIL ALONSO QUIJANO</t>
  </si>
  <si>
    <t xml:space="preserve">Ossa de Montiel</t>
  </si>
  <si>
    <t xml:space="preserve">PARAJE LA COLGADA</t>
  </si>
  <si>
    <t xml:space="preserve">ALBERGUE JUVENIL (EDIFICIO HOTEL LA COLGADA)</t>
  </si>
  <si>
    <t xml:space="preserve">LAGUNA "COLGADA" PARQUE NATURAL DE LAS  LAGUNAS DE RUIDERA</t>
  </si>
  <si>
    <t xml:space="preserve">I.E.S.O. "BELERMA"</t>
  </si>
  <si>
    <t xml:space="preserve">AVDA. PRINCIPE DE ASTURIAS, Nº 92</t>
  </si>
  <si>
    <t xml:space="preserve">CAMPAMENTO JUVENIL SAN JUAN</t>
  </si>
  <si>
    <t xml:space="preserve">CAÑADA DE ROBLELLANO</t>
  </si>
  <si>
    <t xml:space="preserve">I.E.S.-RIOPAR, C/ ROSARIO S/N</t>
  </si>
  <si>
    <t xml:space="preserve">C/ ROSARIO S/N, CON FACHADA AL COLEGIO "CALAR DEL MUNDO"</t>
  </si>
  <si>
    <t xml:space="preserve">I.E.S."MAESTRO JUAN RUBIO"</t>
  </si>
  <si>
    <t xml:space="preserve">CL SAN JOSÉ 2</t>
  </si>
  <si>
    <t xml:space="preserve">I.E.S."DOCTOR ALARCON SANTON"</t>
  </si>
  <si>
    <t xml:space="preserve">AVDA. CASTILLA-LA MANCHA Nº 56</t>
  </si>
  <si>
    <t xml:space="preserve">I.E.S. "ENCOMIENDA DE SANTIAGO"</t>
  </si>
  <si>
    <t xml:space="preserve">C/ ZONA ESCOLAR</t>
  </si>
  <si>
    <t xml:space="preserve">I.E.S."JOSE ISBERT"</t>
  </si>
  <si>
    <t xml:space="preserve">CARRIL DE DIEGO</t>
  </si>
  <si>
    <t xml:space="preserve">I.E.S."CRISTOBAL PEREZ PASTOR"</t>
  </si>
  <si>
    <t xml:space="preserve">CL PIO XII Nº 2</t>
  </si>
  <si>
    <t xml:space="preserve">IES"VIRREY MORCILLO"Y"OCT.CUARTERO"</t>
  </si>
  <si>
    <t xml:space="preserve">CªBARRAX.MENEND.PELA</t>
  </si>
  <si>
    <t xml:space="preserve">I.E.S.CENCIBEL</t>
  </si>
  <si>
    <t xml:space="preserve">C/LA RODA,7</t>
  </si>
  <si>
    <t xml:space="preserve">I.E.S."BENECHE"</t>
  </si>
  <si>
    <t xml:space="preserve">CL FUENTE SOMERA S/N</t>
  </si>
  <si>
    <t xml:space="preserve">I.E.S."MIGUEL DE CERVANTES SAAVEDRA"</t>
  </si>
  <si>
    <t xml:space="preserve">POLIG.ALCES, S/N</t>
  </si>
  <si>
    <t xml:space="preserve">I.E.S."JUAN BOSCO"</t>
  </si>
  <si>
    <t xml:space="preserve">AVDA.DE  INSTITUTOS</t>
  </si>
  <si>
    <t xml:space="preserve">I.E.S."MARIA ZAMBRANO"</t>
  </si>
  <si>
    <t xml:space="preserve">AV.INSTITUTOS.P.ALCE</t>
  </si>
  <si>
    <t xml:space="preserve">HOGAR RURAL C.SANCHO PANZA</t>
  </si>
  <si>
    <t xml:space="preserve">C/SANCHO PANZA Nº18</t>
  </si>
  <si>
    <t xml:space="preserve">ESCUELA INFANTIL "EL TORREON"</t>
  </si>
  <si>
    <t xml:space="preserve">CL GENERAL BENAVENT GARCIA, 29</t>
  </si>
  <si>
    <t xml:space="preserve">NUEVO IES "JUAN BOSCO"</t>
  </si>
  <si>
    <t xml:space="preserve">Avda. Pablo Iglesias, s/n</t>
  </si>
  <si>
    <t xml:space="preserve">COMEDOR ESCOLAR C.P. "GLORIA FUERTES"</t>
  </si>
  <si>
    <t xml:space="preserve">POLIG. ALCES-ZONA P. 40 (PARC.M-74-C)</t>
  </si>
  <si>
    <t xml:space="preserve">C. CULTURAL RECREAT. Y SANITARIO</t>
  </si>
  <si>
    <t xml:space="preserve">Alcolea de Calatrava</t>
  </si>
  <si>
    <t xml:space="preserve">OLIVA Nº3</t>
  </si>
  <si>
    <t xml:space="preserve">C.P."HIJOS DE OBREROS"</t>
  </si>
  <si>
    <t xml:space="preserve">AV.LIBERTAD, Nº 1</t>
  </si>
  <si>
    <t xml:space="preserve">I.E.S."PABLO RUIZ PICASSO"</t>
  </si>
  <si>
    <t xml:space="preserve">CL BARCELONA 61(D)</t>
  </si>
  <si>
    <t xml:space="preserve">I.E.S."MERCURIO"</t>
  </si>
  <si>
    <t xml:space="preserve">C/ORENCIO MARTINEZ</t>
  </si>
  <si>
    <t xml:space="preserve">CENTRO DE EDUCACIÓN DE PERSONAS ADULTAS ALMADEN</t>
  </si>
  <si>
    <t xml:space="preserve">PZA.WALDO FERRER,42</t>
  </si>
  <si>
    <t xml:space="preserve">CAMPO DE DEPORTES "EL MORCONCILLO"</t>
  </si>
  <si>
    <t xml:space="preserve">FINCA "EL MORCONCILLO"</t>
  </si>
  <si>
    <t xml:space="preserve">CENTRO EDUCATIVO, AVDA.DE ESPAÑA Nº 68</t>
  </si>
  <si>
    <t xml:space="preserve">AVDA. DE ESPAÑA, 68</t>
  </si>
  <si>
    <t xml:space="preserve">I.E.S."CLAVERO FDEZ DE CORDOBA"</t>
  </si>
  <si>
    <t xml:space="preserve">P.VIEJO DE FLORIDA,1</t>
  </si>
  <si>
    <t xml:space="preserve">PALACIO DE LOS FUCARES</t>
  </si>
  <si>
    <t xml:space="preserve">OBISPO CAÑIZARES, 4</t>
  </si>
  <si>
    <t xml:space="preserve">ESCUELA INFANTIL LA COMEDIA</t>
  </si>
  <si>
    <t xml:space="preserve">PASEO DE LA ESTACION, 4</t>
  </si>
  <si>
    <t xml:space="preserve">I.E.S. "ANTONIO CALVÍN"</t>
  </si>
  <si>
    <t xml:space="preserve">C/ Ejido de Calatrava nº 1</t>
  </si>
  <si>
    <t xml:space="preserve">I.E.S."S.JUAN BAUTISTA CONCEPCION"</t>
  </si>
  <si>
    <t xml:space="preserve">DT.FLEMING,8(S.TERES</t>
  </si>
  <si>
    <t xml:space="preserve">AMPLIACION I.E.S. "SAN JUAN BAUTISTA"</t>
  </si>
  <si>
    <t xml:space="preserve">C/ DOCTOR FLEMING, Nº 9</t>
  </si>
  <si>
    <t xml:space="preserve">IES VICENTE CANO C/ENCUENTROS,109-ARGAMASILLA ALBA</t>
  </si>
  <si>
    <t xml:space="preserve">C/ENCUENTROS Nº 109</t>
  </si>
  <si>
    <t xml:space="preserve">I.E.S. "ALONSO QUIJANO"</t>
  </si>
  <si>
    <t xml:space="preserve">C/ RIBERA, 17</t>
  </si>
  <si>
    <t xml:space="preserve">Bolaños de Calatrava</t>
  </si>
  <si>
    <t xml:space="preserve">GUARDERIA Nº2</t>
  </si>
  <si>
    <t xml:space="preserve">I.E.S."BERENGUELA DE CASTILLA"</t>
  </si>
  <si>
    <t xml:space="preserve">C/TEOFILA SANCHEZ,16</t>
  </si>
  <si>
    <t xml:space="preserve">I.E.S."EDUARDO VALENCIA"</t>
  </si>
  <si>
    <t xml:space="preserve">C/CERVANTES,S/N</t>
  </si>
  <si>
    <t xml:space="preserve">BIBLIOTECA MUNICIPAL</t>
  </si>
  <si>
    <t xml:space="preserve">CALLEJON SOLEDAD S/N</t>
  </si>
  <si>
    <t xml:space="preserve">ESCUELA INFANTIL LOS GIGANTES</t>
  </si>
  <si>
    <t xml:space="preserve">SOLEDAD, 4</t>
  </si>
  <si>
    <t xml:space="preserve">NUEVO IES ISABEL PERILLÁN Y QUIRÓS</t>
  </si>
  <si>
    <t xml:space="preserve">Avenida de Sara Montiel s/n</t>
  </si>
  <si>
    <t xml:space="preserve">I.E.S."MAESTRE DE CALATRAVA"</t>
  </si>
  <si>
    <t xml:space="preserve">AVDA.UNIVERSIDAD,1</t>
  </si>
  <si>
    <t xml:space="preserve">I.E.S."MAESTRO JUAN DE AVILA"</t>
  </si>
  <si>
    <t xml:space="preserve">CARLOS LOPEZ BUSTOS,3</t>
  </si>
  <si>
    <t xml:space="preserve">ESCUELA DE ARTE "PEDRO ALMODOVAR"</t>
  </si>
  <si>
    <t xml:space="preserve">PZA.DE PROVINCIA, 2</t>
  </si>
  <si>
    <t xml:space="preserve">ESCUELA OFICIAL DE IDIOMAS "PRADO DE ALARCOS"</t>
  </si>
  <si>
    <t xml:space="preserve">PºUNIVERSIDAD,2</t>
  </si>
  <si>
    <t xml:space="preserve">I.E.S."HERNAN PEREZ DEL PULGAR"</t>
  </si>
  <si>
    <t xml:space="preserve">GREGORIO MARAÑON,2</t>
  </si>
  <si>
    <t xml:space="preserve">C.P."CIUDAD JARDIN"</t>
  </si>
  <si>
    <t xml:space="preserve">PªALARCOS.LOS MADROÑ</t>
  </si>
  <si>
    <t xml:space="preserve">I.E.S."TORREON DEL ALCAZAR"</t>
  </si>
  <si>
    <t xml:space="preserve">PS PABLO PICASSO 1(B)</t>
  </si>
  <si>
    <t xml:space="preserve">I.E.S."ATENEA"</t>
  </si>
  <si>
    <t xml:space="preserve">AV.PUENTE RETAMA, 1</t>
  </si>
  <si>
    <t xml:space="preserve">C.P."FERROVIARIO"</t>
  </si>
  <si>
    <t xml:space="preserve">P.GASSET,1-R.CIRUELA</t>
  </si>
  <si>
    <t xml:space="preserve">C.P."MARIA PACHECO"</t>
  </si>
  <si>
    <t xml:space="preserve">C/CAÑAS (ANT.REG.ARTI</t>
  </si>
  <si>
    <t xml:space="preserve">RES.UNIVERS."FRANCISCO NIEVA"</t>
  </si>
  <si>
    <t xml:space="preserve">CAMPUS UNIVERSITARIO</t>
  </si>
  <si>
    <t xml:space="preserve">RESID.UNIV."JOSE CASTILLEJO"</t>
  </si>
  <si>
    <t xml:space="preserve">RONDA MATA, 20</t>
  </si>
  <si>
    <t xml:space="preserve">RESID.UNIV."DON QUIJOTE"</t>
  </si>
  <si>
    <t xml:space="preserve">CARRETERA CARRION,5</t>
  </si>
  <si>
    <t xml:space="preserve">RESID.UNIVER."EL DONCEL"</t>
  </si>
  <si>
    <t xml:space="preserve">RD.GASSET PARQUE,38</t>
  </si>
  <si>
    <t xml:space="preserve">RESID.UNIVER."JOSE MAESTRO"</t>
  </si>
  <si>
    <t xml:space="preserve">C/JACINTO BENAVENTE</t>
  </si>
  <si>
    <t xml:space="preserve">POLI.Y PISC.EL CAMINO CAMPILLO</t>
  </si>
  <si>
    <t xml:space="preserve">CAMINO CAMPILLO, Nº 18</t>
  </si>
  <si>
    <t xml:space="preserve">CASA DEL PESCADOR DE HITIEN</t>
  </si>
  <si>
    <t xml:space="preserve">SITIO DE HITIEN</t>
  </si>
  <si>
    <t xml:space="preserve">NAVE N1 POL.IND.LARACHE.C/MALAGON S/N</t>
  </si>
  <si>
    <t xml:space="preserve">MALAGON,7</t>
  </si>
  <si>
    <t xml:space="preserve">ESCUELA INFANTIL ALFONSO X</t>
  </si>
  <si>
    <t xml:space="preserve">CM CAMPILLO, 19</t>
  </si>
  <si>
    <t xml:space="preserve">COLEGIO NTRA SRA DEL PRADO</t>
  </si>
  <si>
    <t xml:space="preserve">LIRIO, 6</t>
  </si>
  <si>
    <t xml:space="preserve">INMUEBLE, C/ LIRIO Nº 10</t>
  </si>
  <si>
    <t xml:space="preserve">LIRIO, 12</t>
  </si>
  <si>
    <t xml:space="preserve">MUSEO DE ARTE CONTEMPORANEO</t>
  </si>
  <si>
    <t xml:space="preserve">C/ CABALLEROS, 12</t>
  </si>
  <si>
    <t xml:space="preserve">DIRECCION PROVINCIAL DE EDUCACION, CULT Y DEPORTES</t>
  </si>
  <si>
    <t xml:space="preserve">RONDA DE CIRUELA, Nº 34, HOY Nº 24</t>
  </si>
  <si>
    <t xml:space="preserve">I.E.S."STA.MARIA DE ALARCOS"</t>
  </si>
  <si>
    <t xml:space="preserve">RONDA DE GRANADA,2</t>
  </si>
  <si>
    <t xml:space="preserve">C.P.EDUCACION ESPECIAL"PUERTA DE STA.MARIA"</t>
  </si>
  <si>
    <t xml:space="preserve">FINCA DENOMINADA "CERCA DEL CARMEN" HOY C/ CARACOLA Nº 1</t>
  </si>
  <si>
    <t xml:space="preserve">Corral de Calatrava</t>
  </si>
  <si>
    <t xml:space="preserve">GENERALISIMO,12</t>
  </si>
  <si>
    <t xml:space="preserve">I.E.S."VIRGEN DE CRUCES"</t>
  </si>
  <si>
    <t xml:space="preserve">CTRA.PUERTO LAPICE . POLIG 158 PARC 5</t>
  </si>
  <si>
    <t xml:space="preserve">I.E.S."OJOS DEL GUADIANA"</t>
  </si>
  <si>
    <t xml:space="preserve">CºDEHESA(C/SAN JOSE)</t>
  </si>
  <si>
    <t xml:space="preserve">ESCUELA INFANTIL VIRGEN DE LAS CRUCES</t>
  </si>
  <si>
    <t xml:space="preserve">CL MOLEMOCHO, 57</t>
  </si>
  <si>
    <t xml:space="preserve">ESCUELA INFANTIL SANCHO</t>
  </si>
  <si>
    <t xml:space="preserve">PRIMAVERA, 32</t>
  </si>
  <si>
    <t xml:space="preserve">I.E.S."JUAN D'OPAZO"</t>
  </si>
  <si>
    <t xml:space="preserve">C/ CALATRAVA, 7</t>
  </si>
  <si>
    <t xml:space="preserve">I.E.S."HERMOGENES RODRIGUEZ"</t>
  </si>
  <si>
    <t xml:space="preserve">AVDA.ALCAZAR, S/N</t>
  </si>
  <si>
    <t xml:space="preserve">I.E.S."MONTES DE CABAÑEROS"</t>
  </si>
  <si>
    <t xml:space="preserve">CERCA DE LOS CHURRO</t>
  </si>
  <si>
    <t xml:space="preserve">I.E.S."ESTADOS DEL DUQUE"</t>
  </si>
  <si>
    <t xml:space="preserve">C/ANCHA, 24</t>
  </si>
  <si>
    <t xml:space="preserve">I.E.S."ESTADOS DEL DUQUE"(NUEVO)</t>
  </si>
  <si>
    <t xml:space="preserve">JUNTO CªTORRALBA</t>
  </si>
  <si>
    <t xml:space="preserve">ESCUELA INFANTIL SANTA TERESA DE JESUS</t>
  </si>
  <si>
    <t xml:space="preserve">CL PINTORA GLORIA , 7</t>
  </si>
  <si>
    <t xml:space="preserve">I.E.S."P.ALVAREZ DE SOTOMAYOR"</t>
  </si>
  <si>
    <t xml:space="preserve">CªLA SOLANA,75</t>
  </si>
  <si>
    <t xml:space="preserve">I.E.S."AZUER"</t>
  </si>
  <si>
    <t xml:space="preserve">CªLA SOLANA,77</t>
  </si>
  <si>
    <t xml:space="preserve">ESCUELA INFANTIL LA INSULA</t>
  </si>
  <si>
    <t xml:space="preserve">ALFONSO MELLADO, 3</t>
  </si>
  <si>
    <t xml:space="preserve">CAMPO DE DEPORTES</t>
  </si>
  <si>
    <t xml:space="preserve">Membrilla</t>
  </si>
  <si>
    <t xml:space="preserve">PROLONG.C-SAN JUAN</t>
  </si>
  <si>
    <t xml:space="preserve">INSTITUTO DE EDUCACION SECUNDARIA "MARMARIA"</t>
  </si>
  <si>
    <t xml:space="preserve">AVDA OLÍMPICA  Nº8</t>
  </si>
  <si>
    <t xml:space="preserve">I.E.S."CAMPO DE CALATRAVA"</t>
  </si>
  <si>
    <t xml:space="preserve">Miguelturra</t>
  </si>
  <si>
    <t xml:space="preserve">C/TOMILLO, S/N</t>
  </si>
  <si>
    <t xml:space="preserve">I.E.S."PEÑALBA"</t>
  </si>
  <si>
    <t xml:space="preserve">Moral de Calatrava</t>
  </si>
  <si>
    <t xml:space="preserve">PROLONGACIÓN DE LA CALLE MOLINOS</t>
  </si>
  <si>
    <t xml:space="preserve">IES"ISABEL MARTINEZ BUENDIA" ANTES"ALONSO QUIJANO"</t>
  </si>
  <si>
    <t xml:space="preserve">C/MONTECILLO nº 104 (CªALCAZ)</t>
  </si>
  <si>
    <t xml:space="preserve">I.E.S."MONICO SANCHEZ"</t>
  </si>
  <si>
    <t xml:space="preserve">PARAJE SERNA</t>
  </si>
  <si>
    <t xml:space="preserve">I.E.S."RIBERA DEL BULLAQUE"</t>
  </si>
  <si>
    <t xml:space="preserve">Cª DE TOLEDO</t>
  </si>
  <si>
    <t xml:space="preserve">CENTRO DE JUVENTUD</t>
  </si>
  <si>
    <t xml:space="preserve">C/ TORRE, 4</t>
  </si>
  <si>
    <t xml:space="preserve">Pozuelos de Calatrav</t>
  </si>
  <si>
    <t xml:space="preserve">CALVO SOTELO, 6</t>
  </si>
  <si>
    <t xml:space="preserve">CAMPAMENTO JUVENIL PUENTE DE RETAMA</t>
  </si>
  <si>
    <t xml:space="preserve">I.E.S."FRAY ANDRES"Y"VIRGEN DE GRACIA"</t>
  </si>
  <si>
    <t xml:space="preserve">C/COPA.PºSAN GREGORI</t>
  </si>
  <si>
    <t xml:space="preserve">I.E.S."DAMASO ALONSO"</t>
  </si>
  <si>
    <t xml:space="preserve">AV.ALMACEN(P.GRACIA)</t>
  </si>
  <si>
    <t xml:space="preserve">FERNANDO EL SANTO,86</t>
  </si>
  <si>
    <t xml:space="preserve">CENTRO DE PROFESORES Y RECURSOS</t>
  </si>
  <si>
    <t xml:space="preserve">PS SAN GREGORIO 7 (ANTES AVDA.1ºDE MAYO,ENTPT)</t>
  </si>
  <si>
    <t xml:space="preserve">CASA JUVENTUD Y CLUB JUVENIL</t>
  </si>
  <si>
    <t xml:space="preserve">BENEFICA, 4</t>
  </si>
  <si>
    <t xml:space="preserve">ESCUELA INFANTIL VIRGEN DE GRACIA</t>
  </si>
  <si>
    <t xml:space="preserve">CR.ALMODOVAR, 2</t>
  </si>
  <si>
    <t xml:space="preserve">ESCUELA INFANTIL EL FILON</t>
  </si>
  <si>
    <t xml:space="preserve">CTRA ALMODOVAR Nº29</t>
  </si>
  <si>
    <t xml:space="preserve">I.E.S."COMENDADOR JUAN TAVORA" Y E.O.I.</t>
  </si>
  <si>
    <t xml:space="preserve">C/ ASDRUBAL  47 (51)</t>
  </si>
  <si>
    <t xml:space="preserve">I.E.S."GALILEO GALILEI"</t>
  </si>
  <si>
    <t xml:space="preserve">Carretera de Calzada nº 48</t>
  </si>
  <si>
    <t xml:space="preserve">I.E.S."MAXIMO LAGUNA"</t>
  </si>
  <si>
    <t xml:space="preserve">LA ESTACION</t>
  </si>
  <si>
    <t xml:space="preserve">I.E.S."FERNANDO DE MENA"</t>
  </si>
  <si>
    <t xml:space="preserve">Socuellamos</t>
  </si>
  <si>
    <t xml:space="preserve">AVDA.JUAN XXIII, 18</t>
  </si>
  <si>
    <t xml:space="preserve">I.E.S."MODESTO NAVARRO"</t>
  </si>
  <si>
    <t xml:space="preserve">AV.ALC.LOPEZ POSADAS</t>
  </si>
  <si>
    <t xml:space="preserve">ESCUELA INFANTIL VIRGEN DEL CAMINO</t>
  </si>
  <si>
    <t xml:space="preserve">CR MANZANARES , 50</t>
  </si>
  <si>
    <t xml:space="preserve">I.E.S. CLARA CAMPOAMOR</t>
  </si>
  <si>
    <t xml:space="preserve">AMPLIACION I.E.S. "MODESTO NAVARRO"</t>
  </si>
  <si>
    <t xml:space="preserve">I.E.S."ELADIO CABAÑERO"</t>
  </si>
  <si>
    <t xml:space="preserve">C/LUGO,7</t>
  </si>
  <si>
    <t xml:space="preserve">I.E.S."FRANCISCO GARCIA PAVON"</t>
  </si>
  <si>
    <t xml:space="preserve">AV.ANTONIO HUERTAS34</t>
  </si>
  <si>
    <t xml:space="preserve">ESCUELA DE ARTE "ANTONIO LOPEZ"</t>
  </si>
  <si>
    <t xml:space="preserve">AV ANTONIO HUERTAS 2</t>
  </si>
  <si>
    <t xml:space="preserve">I.E.S."AIREN"</t>
  </si>
  <si>
    <t xml:space="preserve">C/ORIENTE, 129 C/V C/ JUAN CARLOS I</t>
  </si>
  <si>
    <t xml:space="preserve">C.P.EDUCACION ESPECIAL "PONCE DE LEON"</t>
  </si>
  <si>
    <t xml:space="preserve">C/LUGO(C/V ANT.HUERT</t>
  </si>
  <si>
    <t xml:space="preserve">C.P."CARMELO CORTES"</t>
  </si>
  <si>
    <t xml:space="preserve">REV.PADRE PEDRO,4-6</t>
  </si>
  <si>
    <t xml:space="preserve">ESCUELA INFANTIL DULCINEA</t>
  </si>
  <si>
    <t xml:space="preserve">CL CONCORDIA Nº 45</t>
  </si>
  <si>
    <t xml:space="preserve">I.E.S."BERNARDO DE BALBUENA"</t>
  </si>
  <si>
    <t xml:space="preserve">AVDA. ESTUDIANTES 71</t>
  </si>
  <si>
    <t xml:space="preserve">I.E.S."GREGORIO PRIETO"Y C.P.R.</t>
  </si>
  <si>
    <t xml:space="preserve">AV.ESTUDIANTES,50</t>
  </si>
  <si>
    <t xml:space="preserve">I.E.S."FRANCISCO NIEVA"</t>
  </si>
  <si>
    <t xml:space="preserve">AV.DE LOS ESTUDIANTE</t>
  </si>
  <si>
    <t xml:space="preserve">ESCUELA INFANTIL VIRGEN DE CONSOLACION</t>
  </si>
  <si>
    <t xml:space="preserve">LIMON, 25</t>
  </si>
  <si>
    <t xml:space="preserve">ESCUELA INFANTIL CERVANTES</t>
  </si>
  <si>
    <t xml:space="preserve">TR CASTILLO 2</t>
  </si>
  <si>
    <t xml:space="preserve">HOGAR RURAL-CENTRO DE ANIMACIÓN SOCIOCULTURAL</t>
  </si>
  <si>
    <t xml:space="preserve">C/ CENTRO RURAL</t>
  </si>
  <si>
    <t xml:space="preserve">I.E.S."FRANCISCO DE QUEVEDO"</t>
  </si>
  <si>
    <t xml:space="preserve">CªDE ALMEDINA,4</t>
  </si>
  <si>
    <t xml:space="preserve">I.E.S."RAMON GIRALDO"(F.P.)</t>
  </si>
  <si>
    <t xml:space="preserve">C/FERIA</t>
  </si>
  <si>
    <t xml:space="preserve">ESCUELA INFANTIL GUADIANA</t>
  </si>
  <si>
    <t xml:space="preserve">Villarrubia de los O</t>
  </si>
  <si>
    <t xml:space="preserve">SERAFIN ROMEU, 37</t>
  </si>
  <si>
    <t xml:space="preserve">I.E.S."GUADIANA"</t>
  </si>
  <si>
    <t xml:space="preserve">CALLE INSTITUTO Nº 2</t>
  </si>
  <si>
    <t xml:space="preserve">I.E.S."LOS BATANES"</t>
  </si>
  <si>
    <t xml:space="preserve">Viso del Marques</t>
  </si>
  <si>
    <t xml:space="preserve">C/ANTONIA RUIZ</t>
  </si>
  <si>
    <t xml:space="preserve">EUGENIO LOPEZ,2</t>
  </si>
  <si>
    <t xml:space="preserve">I.E.S. "SAN JUAN DEL CASTILLO"</t>
  </si>
  <si>
    <t xml:space="preserve">Calle Santa Cecilia nº 2</t>
  </si>
  <si>
    <t xml:space="preserve">SOLAR PARA CAMPO DE DEPORTES</t>
  </si>
  <si>
    <t xml:space="preserve">ERAS DEL GATO MIAU</t>
  </si>
  <si>
    <t xml:space="preserve">I.E.S.O. PUBLIO LÓPEZ MONDEJAR (CASASIMARRO)</t>
  </si>
  <si>
    <t xml:space="preserve">Casasimarro</t>
  </si>
  <si>
    <t xml:space="preserve">C/ AZAFRAN Nº 2</t>
  </si>
  <si>
    <t xml:space="preserve">I.E.S."LORENZO HERVAS Y PANDURO"</t>
  </si>
  <si>
    <t xml:space="preserve">C/DE LA FUENSANTA,SN</t>
  </si>
  <si>
    <t xml:space="preserve">I.E.S."SAN JOSE" Y RESIDENCIA</t>
  </si>
  <si>
    <t xml:space="preserve">C/FUENSANTA("BUENAVI</t>
  </si>
  <si>
    <t xml:space="preserve">I.E.S."PEDRO MERCEDES"</t>
  </si>
  <si>
    <t xml:space="preserve">CºCAÑETE,S/N</t>
  </si>
  <si>
    <t xml:space="preserve">I.E.S."FERNANDO ZOBEL"</t>
  </si>
  <si>
    <t xml:space="preserve">C/FUENSANTA(BUENAVIS</t>
  </si>
  <si>
    <t xml:space="preserve">RESID.UNIV."ALONSO OJEDA"</t>
  </si>
  <si>
    <t xml:space="preserve">IGNACIO DE LOYOLA,13</t>
  </si>
  <si>
    <t xml:space="preserve">RESID.UNIV."MARIA DE MOLINA"</t>
  </si>
  <si>
    <t xml:space="preserve">GREGORIO MARAÑON,1</t>
  </si>
  <si>
    <t xml:space="preserve">RESID.UNIV."BARTOLOME COSSIO"</t>
  </si>
  <si>
    <t xml:space="preserve">CEMENTERIO VIEJO</t>
  </si>
  <si>
    <t xml:space="preserve">RES.UNIV."JUAN GIMENEZ AGUILAR"</t>
  </si>
  <si>
    <t xml:space="preserve">PARAJE LA FUENSANTA</t>
  </si>
  <si>
    <t xml:space="preserve">CENTRO DE FORMACION AGROAMBIENTAL</t>
  </si>
  <si>
    <t xml:space="preserve">FINCA ALBALADEJITO</t>
  </si>
  <si>
    <t xml:space="preserve">EDIFICIO COMPARTIDO-DIRECCIÓN PROVINCIAL</t>
  </si>
  <si>
    <t xml:space="preserve">CLUB JUVENIL FERNANDO SOTO</t>
  </si>
  <si>
    <t xml:space="preserve">DIEGO JIMENEZ, 8</t>
  </si>
  <si>
    <t xml:space="preserve">SALA DE EXPOSICIONES TEMPORALES (MUSEO DE CUENCA)</t>
  </si>
  <si>
    <t xml:space="preserve">C/ PRINCESA ZAIDA, 6</t>
  </si>
  <si>
    <t xml:space="preserve">COMEDOR ESCOLAR DEL CEIP RAMÓN Y CAJAL</t>
  </si>
  <si>
    <t xml:space="preserve">C/ GARCILASO DE LA VEGA, 3-5, PLANTA BAJA Y SEMISOTANO</t>
  </si>
  <si>
    <t xml:space="preserve">CENTRO DE JUVENTUD (OFICINA EMANCIPACION)</t>
  </si>
  <si>
    <t xml:space="preserve">AVDA. REYES CATOLICOS, Nº 35</t>
  </si>
  <si>
    <t xml:space="preserve">CAMPAMENTO JUVENIL "LA HISPANIDAD"(LOS PALANCARES)</t>
  </si>
  <si>
    <t xml:space="preserve">MONTE LOS PALANCARES</t>
  </si>
  <si>
    <t xml:space="preserve">INMUEBLE,C/REPUBLICA ARGENTINA 10 PISO 2º DCHA.</t>
  </si>
  <si>
    <t xml:space="preserve">REPÚBLICA ARGENTINA 10 2º DCHA</t>
  </si>
  <si>
    <t xml:space="preserve">ESCUELA INFANTIL "EL CASCABEL" POL SAN ANTONIO</t>
  </si>
  <si>
    <t xml:space="preserve">C/ VIRGEN DE LAS ANGUSTIAS , Nº 20 PARC.130 POLG.SAN ANTONIO</t>
  </si>
  <si>
    <t xml:space="preserve">I.E.S. AVENIDA REYES CATOLICOS S/N</t>
  </si>
  <si>
    <t xml:space="preserve">AVDA. REYES CATOLICOS, S/N Y CAMINO DEL TERMINILLO DE CUENCA</t>
  </si>
  <si>
    <t xml:space="preserve">C.E.P. "SAN JULIAN" EN CUENCA</t>
  </si>
  <si>
    <t xml:space="preserve">CARRETERA DE MADRID S/N</t>
  </si>
  <si>
    <t xml:space="preserve">INMUEBLE EN CALLE ASTRANA MARIN 6 (CUENCA)</t>
  </si>
  <si>
    <t xml:space="preserve">C/ASTRANA MARIN, 6</t>
  </si>
  <si>
    <t xml:space="preserve">COLEG.PUBLICO "HERMANOS VALDES", POLIG.VILLARROMAN</t>
  </si>
  <si>
    <t xml:space="preserve">POLIGONO "VILLA ROMAN"</t>
  </si>
  <si>
    <t xml:space="preserve">IES ALFONSO VIII Y SERVICIO PERIFERICO C EDUCACION</t>
  </si>
  <si>
    <t xml:space="preserve">AVENIDA REPUBLICA ARGENTINA Nº 16</t>
  </si>
  <si>
    <t xml:space="preserve">MUSEO PALEONTOLOGICO EN CUENCA</t>
  </si>
  <si>
    <t xml:space="preserve">CERRO MOLINA DEL BARRIO DE TIRADORES COMPLEJO ARS NATURA</t>
  </si>
  <si>
    <t xml:space="preserve">I.E.S."SANTIAGO GRISOLIA"</t>
  </si>
  <si>
    <t xml:space="preserve">entre las calles HERMANOS BECERRIL Y AVDA. DEL MEDITERRANEO</t>
  </si>
  <si>
    <t xml:space="preserve">I.E.S. ORDEN DE SANTIAGO</t>
  </si>
  <si>
    <t xml:space="preserve">PS ANGELA ROSA DE SILVA 34</t>
  </si>
  <si>
    <t xml:space="preserve">CENTRO DE ANIMACION Y ACTIVIDADES JUVENILES</t>
  </si>
  <si>
    <t xml:space="preserve">PºANGELA ROSA SILVA</t>
  </si>
  <si>
    <t xml:space="preserve">I.E.S.O. CIUDAD DE LUNA</t>
  </si>
  <si>
    <t xml:space="preserve">CL PEDRO CARRILLO 2</t>
  </si>
  <si>
    <t xml:space="preserve">I.E.S. "CAÑADA DE LA ENCINA"</t>
  </si>
  <si>
    <t xml:space="preserve">C/ ERA PAREJA, S/N</t>
  </si>
  <si>
    <t xml:space="preserve">I.E.S. "SERRANIA BAJA"</t>
  </si>
  <si>
    <t xml:space="preserve">Landete</t>
  </si>
  <si>
    <t xml:space="preserve">PARAJE "LA CERRADA", POLIGONO 29, PARCELA 787</t>
  </si>
  <si>
    <t xml:space="preserve">P.DE LA PATRONA, 6</t>
  </si>
  <si>
    <t xml:space="preserve">I.E.S.O. PUERTA DE CASTILLA</t>
  </si>
  <si>
    <t xml:space="preserve">Minglanilla</t>
  </si>
  <si>
    <t xml:space="preserve">FTE.RECREO.CTRA.CUEN</t>
  </si>
  <si>
    <t xml:space="preserve">I.E.S."JULIAN ZARCO"</t>
  </si>
  <si>
    <t xml:space="preserve">C/DON SABINO,3</t>
  </si>
  <si>
    <t xml:space="preserve">I.E.S."JORGE MANRIQUE"</t>
  </si>
  <si>
    <t xml:space="preserve">Avenida de Riato c/v a C/ Ronda Sur</t>
  </si>
  <si>
    <t xml:space="preserve">I.E.S."FRAY LUIS DE LEON"</t>
  </si>
  <si>
    <t xml:space="preserve">C/GENERAL BORRERO,39</t>
  </si>
  <si>
    <t xml:space="preserve">ESCUELA INFANTIL "PLATERO"</t>
  </si>
  <si>
    <t xml:space="preserve">CL GENERAL BORRERO, 45</t>
  </si>
  <si>
    <t xml:space="preserve">COLEGIO DE INFANTIL Y PRIMARIA</t>
  </si>
  <si>
    <t xml:space="preserve">CALLE VIVEROS, Nº 7</t>
  </si>
  <si>
    <t xml:space="preserve">I.E.S. DIEGO JESÚS JIMÉNEZ</t>
  </si>
  <si>
    <t xml:space="preserve">POL 520 PARCELA 1002 (SANTA QUITERIA)</t>
  </si>
  <si>
    <t xml:space="preserve">I.E.S.O. TOMÁS DE LA FUENTE JURADO</t>
  </si>
  <si>
    <t xml:space="preserve">C/ PROFESOR ENRIQUE TIERNO GALVAN</t>
  </si>
  <si>
    <t xml:space="preserve">I.E.S."FERNANDO DE LOS RIOS"</t>
  </si>
  <si>
    <t xml:space="preserve">CªCUENCA-"CAÑ.ARRIBA</t>
  </si>
  <si>
    <t xml:space="preserve">ESCUELA INFANTIL"SAGRADA FAMILIA"</t>
  </si>
  <si>
    <t xml:space="preserve">CL RAMBLA , 9</t>
  </si>
  <si>
    <t xml:space="preserve">I.E.S."DIEGO TORRENTE PEREZ"</t>
  </si>
  <si>
    <t xml:space="preserve">EMILIANO FDEZ.AYUSO5</t>
  </si>
  <si>
    <t xml:space="preserve">I.E.S."LA HONTANILLA"</t>
  </si>
  <si>
    <t xml:space="preserve">ANTONIO MACHADO</t>
  </si>
  <si>
    <t xml:space="preserve">C.P."GLORIA FUERTES"</t>
  </si>
  <si>
    <t xml:space="preserve">EMILIO VILLAESCUSA14</t>
  </si>
  <si>
    <t xml:space="preserve">INSTAL.DEPORT.HOYA DEL RICO</t>
  </si>
  <si>
    <t xml:space="preserve">I.D.EN HOYA DEL RICO</t>
  </si>
  <si>
    <t xml:space="preserve">ESCUELA INFANTIL"NTRA. SRA. DE RIANSARES"</t>
  </si>
  <si>
    <t xml:space="preserve">CL SATURNINO FERNANDEZ , 3</t>
  </si>
  <si>
    <t xml:space="preserve">IES Nº 2 DE TARANCÓN(CUENCA)SALTO RESIDENCIALCNIII</t>
  </si>
  <si>
    <t xml:space="preserve">Salto Residencial  CN-III</t>
  </si>
  <si>
    <t xml:space="preserve">ESCUELA INFANTIL EN "SALTO RESIDENCIAL CN-III"</t>
  </si>
  <si>
    <t xml:space="preserve">RC-6  "SALTO RESIDENCIAL CN-III"</t>
  </si>
  <si>
    <t xml:space="preserve">ALBERGUE JUVENIL</t>
  </si>
  <si>
    <t xml:space="preserve">SITIO DE SAN BLAS</t>
  </si>
  <si>
    <t xml:space="preserve">I.E.S."DUQUE DE ALARCON"</t>
  </si>
  <si>
    <t xml:space="preserve">Valeras (Las)</t>
  </si>
  <si>
    <t xml:space="preserve">C/VALLEJO LA SABINA</t>
  </si>
  <si>
    <t xml:space="preserve">I.E.S. "ITACA"</t>
  </si>
  <si>
    <t xml:space="preserve">PARAJE EL CALVARIO</t>
  </si>
  <si>
    <t xml:space="preserve">DE LAS BANDERAS, S/N</t>
  </si>
  <si>
    <t xml:space="preserve">SOLAR C. DE LA MANCHA SN</t>
  </si>
  <si>
    <t xml:space="preserve">Villar de Olalla</t>
  </si>
  <si>
    <t xml:space="preserve">DE LA MANCHA S/N</t>
  </si>
  <si>
    <t xml:space="preserve">I.E.S."LOS SAUCES"</t>
  </si>
  <si>
    <t xml:space="preserve">C/RAMON CARRILERO</t>
  </si>
  <si>
    <t xml:space="preserve">ACTIVIDADES ALUMNOS I.E.S. "BRIANDA DE MENDOZA"</t>
  </si>
  <si>
    <t xml:space="preserve">Albalate de Zorita</t>
  </si>
  <si>
    <t xml:space="preserve">CªTARANCON-ARMUÑA</t>
  </si>
  <si>
    <t xml:space="preserve">I.E.S. CARMEN BURGOS DE SEGUÍ</t>
  </si>
  <si>
    <t xml:space="preserve">Alovera</t>
  </si>
  <si>
    <t xml:space="preserve">PARAJE "LOS TERREROS"</t>
  </si>
  <si>
    <t xml:space="preserve">CAMPAMENTO JUVENIL</t>
  </si>
  <si>
    <t xml:space="preserve">Anguita</t>
  </si>
  <si>
    <t xml:space="preserve">PINAR Nº 225 A</t>
  </si>
  <si>
    <t xml:space="preserve">HOGAR JUVENIL</t>
  </si>
  <si>
    <t xml:space="preserve">SANCHEZ DALP SN</t>
  </si>
  <si>
    <t xml:space="preserve">ALBERGUE JUVENIL ENTREPEÑAS</t>
  </si>
  <si>
    <t xml:space="preserve">Auñon</t>
  </si>
  <si>
    <t xml:space="preserve">JUNTO EMBALSE ENTREP</t>
  </si>
  <si>
    <t xml:space="preserve">CªDE TORREJON</t>
  </si>
  <si>
    <t xml:space="preserve">I.E.S."ARCIPRESTE DE HITA"</t>
  </si>
  <si>
    <t xml:space="preserve">CL POETA MANUEL MARTINEZ 2</t>
  </si>
  <si>
    <t xml:space="preserve">I.E.S."SAN ISIDRO"</t>
  </si>
  <si>
    <t xml:space="preserve">PºPOETA M.MARTINEZ</t>
  </si>
  <si>
    <t xml:space="preserve">ESCUELA INFANTIL"LA CAMPIÑA"</t>
  </si>
  <si>
    <t xml:space="preserve">QUEBRADILLA</t>
  </si>
  <si>
    <t xml:space="preserve">PARCELA PARA I.E.S. "PROFESOR DOMINGUEZ ORTIZ"</t>
  </si>
  <si>
    <t xml:space="preserve">SECTOR SUR-R2</t>
  </si>
  <si>
    <t xml:space="preserve">I.E.S. BRIOCENSE</t>
  </si>
  <si>
    <t xml:space="preserve">Paseo María Cristina nº 9  -  (PARAJE QUIÑONEROS)</t>
  </si>
  <si>
    <t xml:space="preserve">I.E.S. "ANA MARIA MATUTE"</t>
  </si>
  <si>
    <t xml:space="preserve">POLIGONO 15, URBANIZACION "TRES TORRES DOS"</t>
  </si>
  <si>
    <t xml:space="preserve">IES NUEVA CONSTR. EN PARCELA DEDU-2 PAU SR 8-9-10</t>
  </si>
  <si>
    <t xml:space="preserve">C/La Divina Comedia, nº4 - Sector SR 8-9-10  Finca DEDU-2</t>
  </si>
  <si>
    <t xml:space="preserve">I.E.S."CAMPIÑA ALTA"</t>
  </si>
  <si>
    <t xml:space="preserve">Casar (El)</t>
  </si>
  <si>
    <t xml:space="preserve">CAÑADA DE LA ERMITA</t>
  </si>
  <si>
    <t xml:space="preserve">I.E.S.-PEÑALBA - CHILOECHES (GUADALAJARA)</t>
  </si>
  <si>
    <t xml:space="preserve">Chiloeches</t>
  </si>
  <si>
    <t xml:space="preserve">FINCA DOT-3, DEL SISTEMA GENERAL  1 DEL POM</t>
  </si>
  <si>
    <t xml:space="preserve">I.E.S."DON JUAN MANUEL"(I.B.)</t>
  </si>
  <si>
    <t xml:space="preserve">CºDEL VAL."EL CALVAR</t>
  </si>
  <si>
    <t xml:space="preserve">CAMPO DEPORTES ERA DE LA FUENTE</t>
  </si>
  <si>
    <t xml:space="preserve">ERA DE FTE DE VEGA</t>
  </si>
  <si>
    <t xml:space="preserve">TALLER EST. Y CENTRO DE JUVENTUD</t>
  </si>
  <si>
    <t xml:space="preserve">C/SAN FRANCISCO,S/N</t>
  </si>
  <si>
    <t xml:space="preserve">RESID.UNIVER."LOS GUZMAN"</t>
  </si>
  <si>
    <t xml:space="preserve">DOCTOR CREUS,3</t>
  </si>
  <si>
    <t xml:space="preserve">I.E.S."BRIANDA DE MENDOZA"</t>
  </si>
  <si>
    <t xml:space="preserve">HNOS.FDEZ.GALIANO,1</t>
  </si>
  <si>
    <t xml:space="preserve">I.E.S."LUIS DE LUCENA"(F.P.)</t>
  </si>
  <si>
    <t xml:space="preserve">FRANCISCO ARITIO,93</t>
  </si>
  <si>
    <t xml:space="preserve">I.E.S."BUERO VALLEJO"</t>
  </si>
  <si>
    <t xml:space="preserve">ENRIQUE FLUITERS AGU</t>
  </si>
  <si>
    <t xml:space="preserve">I.E.S."CASTILLA"(F.P.)</t>
  </si>
  <si>
    <t xml:space="preserve">C/CAPITAN ARENAS</t>
  </si>
  <si>
    <t xml:space="preserve">I.E.S."LICEO CARACENSE"</t>
  </si>
  <si>
    <t xml:space="preserve">TENIENTE FIGUEROA,6</t>
  </si>
  <si>
    <t xml:space="preserve">I.E.S."JOSE LUIS SAMPEDRO"</t>
  </si>
  <si>
    <t xml:space="preserve">ZARAGOZA,18.BºALAMIN</t>
  </si>
  <si>
    <t xml:space="preserve">ESCUELA DE ARTE DE GUADALAJARA</t>
  </si>
  <si>
    <t xml:space="preserve">PZA.CEUTA Y MELILLA</t>
  </si>
  <si>
    <t xml:space="preserve">CAMPO DE FUTBOL</t>
  </si>
  <si>
    <t xml:space="preserve">FUENTE DE LA NIÑA</t>
  </si>
  <si>
    <t xml:space="preserve">Calle Benito Chavarri nº 7</t>
  </si>
  <si>
    <t xml:space="preserve">ESCUELA INFANTIL "CASTILLA-LA MANCHA"</t>
  </si>
  <si>
    <t xml:space="preserve">CUESTA DE HITA, 3</t>
  </si>
  <si>
    <t xml:space="preserve">CONSERVATORIO PROFESIONALDE MÚSICA SEBASTIÁN DURÓN</t>
  </si>
  <si>
    <t xml:space="preserve">PS DOCTOR FDEZ IPARRAGUIRRE Nº 24</t>
  </si>
  <si>
    <t xml:space="preserve">INMUEBLE SSPP JUVENTUD (TRAVESIA BELADIEZ Nº 2)</t>
  </si>
  <si>
    <t xml:space="preserve">TR.FDO.BELADIEZ Nº2</t>
  </si>
  <si>
    <t xml:space="preserve">PARQUE CIENTÍFICO Y TECNOLÓGICO</t>
  </si>
  <si>
    <t xml:space="preserve">SECTOR SP PP 40 Y SECTOR SNP-07, POLIGONO "EL RUISEÑOR"</t>
  </si>
  <si>
    <t xml:space="preserve">I.E.S. "AGUAS VIVAS"</t>
  </si>
  <si>
    <t xml:space="preserve">AVDA. BELEÑA 5</t>
  </si>
  <si>
    <t xml:space="preserve">I.E.S., VALLE DEL HENARES</t>
  </si>
  <si>
    <t xml:space="preserve">CAMINO DE LOS COCHES</t>
  </si>
  <si>
    <t xml:space="preserve">I.E.S."ALEJO VERA"</t>
  </si>
  <si>
    <t xml:space="preserve">CASTILLA,S/N.</t>
  </si>
  <si>
    <t xml:space="preserve">I.E.S "MOLINA DE ARAGON" ANTES STO TOMAS DE AQUINO</t>
  </si>
  <si>
    <t xml:space="preserve">CªTERUEL."LA TESORER</t>
  </si>
  <si>
    <t xml:space="preserve">I.E.S."ALCARRIA BAJA"</t>
  </si>
  <si>
    <t xml:space="preserve">AV.CASTILLA-LA MANCH</t>
  </si>
  <si>
    <t xml:space="preserve">I.E.S."LEANDRO FDEZ.DE MORATIN"</t>
  </si>
  <si>
    <t xml:space="preserve">C/EXTRAMUROS,S/N</t>
  </si>
  <si>
    <t xml:space="preserve">I.E.S.O "MAR DE CASTILLA"</t>
  </si>
  <si>
    <t xml:space="preserve">C/FUENTE</t>
  </si>
  <si>
    <t xml:space="preserve">Sayaton</t>
  </si>
  <si>
    <t xml:space="preserve">SAN ROQUE, 13</t>
  </si>
  <si>
    <t xml:space="preserve">IES"MARTIN V.DE ARCE"Y VIV.PROF</t>
  </si>
  <si>
    <t xml:space="preserve">C/STA.BARBARA."SALOB</t>
  </si>
  <si>
    <t xml:space="preserve">JOSE VILLAVICIOSA, 6</t>
  </si>
  <si>
    <t xml:space="preserve">I.E.S NEWTON-SALAS</t>
  </si>
  <si>
    <t xml:space="preserve">Villanueva de la Tor</t>
  </si>
  <si>
    <t xml:space="preserve">CRTA. AZUQUECA DE HENARES-V.DE LA TORRE, PARAJE VALDEBRID</t>
  </si>
  <si>
    <t xml:space="preserve">SOLAR PARA FRONTON</t>
  </si>
  <si>
    <t xml:space="preserve">Yelamos de Abajo</t>
  </si>
  <si>
    <t xml:space="preserve">LA VIRGEN</t>
  </si>
  <si>
    <t xml:space="preserve">I.E.S. "CLARA CAMPOAMOR"</t>
  </si>
  <si>
    <t xml:space="preserve">RDA.SAN ANTONIO,5</t>
  </si>
  <si>
    <t xml:space="preserve">AMPLIACION 1ª I.E.S. "CLARA CAMPOAMOR"</t>
  </si>
  <si>
    <t xml:space="preserve">RONDA DE SAN ANTONIO,9</t>
  </si>
  <si>
    <t xml:space="preserve">AMPLIACION 2ª I.E.S. "CLARA CAMPOAMOR"</t>
  </si>
  <si>
    <t xml:space="preserve">Ajofrin</t>
  </si>
  <si>
    <t xml:space="preserve">PRADO CONCEJIL</t>
  </si>
  <si>
    <t xml:space="preserve">C/ CALERA, 1</t>
  </si>
  <si>
    <t xml:space="preserve">CENTRO SOCIAL RURAL MASCULINO</t>
  </si>
  <si>
    <t xml:space="preserve">CALERA, 3</t>
  </si>
  <si>
    <t xml:space="preserve">I.E.S."JULIO VERNE"</t>
  </si>
  <si>
    <t xml:space="preserve">SITIO DEL CALVARIO, BARRILLOS Y LAGUNILLA, PARAJE LAS CRUCES</t>
  </si>
  <si>
    <t xml:space="preserve">I.E.S.O "LA JARA"</t>
  </si>
  <si>
    <t xml:space="preserve">FINCA "LA MAQUEDANA"</t>
  </si>
  <si>
    <t xml:space="preserve">C/ INSTITUTO Nº 17, PARCELA Nº 20 DE LA U.A.1</t>
  </si>
  <si>
    <t xml:space="preserve">I.E.S LIBERTAD. CARRANQUE, C/ UGENA S/N</t>
  </si>
  <si>
    <t xml:space="preserve">Carranque</t>
  </si>
  <si>
    <t xml:space="preserve">C/ UGENA S/N CON VUELTA A LA CTRA. DE EL VISO DE SAN JUAN</t>
  </si>
  <si>
    <t xml:space="preserve">I.E.S. "ARENALES DEL TAJO"</t>
  </si>
  <si>
    <t xml:space="preserve">Cebolla</t>
  </si>
  <si>
    <t xml:space="preserve"> RESIDENCIAL VIRGEN DE LA ANTIGUA C/ VELAZQUEZ S/N</t>
  </si>
  <si>
    <t xml:space="preserve">I.E.S."CONSABURUM"(F.P.)</t>
  </si>
  <si>
    <t xml:space="preserve">CªDE URDA,70</t>
  </si>
  <si>
    <t xml:space="preserve">I.E.S."LA BESANA"</t>
  </si>
  <si>
    <t xml:space="preserve">CL S CRUZ ZARZA Nº 18 (ANTES Cº DE SANTA CRUZ)</t>
  </si>
  <si>
    <t xml:space="preserve">I.E.S "LAZARILLO DE TORMES"</t>
  </si>
  <si>
    <t xml:space="preserve">Escalona</t>
  </si>
  <si>
    <t xml:space="preserve">CL COMUNEROS DE CASTILLA, S/N</t>
  </si>
  <si>
    <t xml:space="preserve">CAMINO DE MADRID</t>
  </si>
  <si>
    <t xml:space="preserve">I.E.S."ALDEBARÁN"</t>
  </si>
  <si>
    <t xml:space="preserve">Fuensalida</t>
  </si>
  <si>
    <t xml:space="preserve">C/BTO.JUAN DE AVILA</t>
  </si>
  <si>
    <t xml:space="preserve">I.E.S."MONTES DE TOLEDO"</t>
  </si>
  <si>
    <t xml:space="preserve">CªGALVEZ-MENASALBAS</t>
  </si>
  <si>
    <t xml:space="preserve">I.E.S."JUAN DE PADILLA"</t>
  </si>
  <si>
    <t xml:space="preserve">C/YELES 7</t>
  </si>
  <si>
    <t xml:space="preserve">I.E.S."CONDEST.ALVARO DE LUNA"</t>
  </si>
  <si>
    <t xml:space="preserve">CºUGENA-PEDAZO QUIÑÓN</t>
  </si>
  <si>
    <t xml:space="preserve">La Rinconada</t>
  </si>
  <si>
    <t xml:space="preserve">LA RINCONADA</t>
  </si>
  <si>
    <t xml:space="preserve">RONDA LA SOLANA, S/N</t>
  </si>
  <si>
    <t xml:space="preserve">AULA DE EDUCACION DE PERSONAS ADULTAS MADRIDEJOS</t>
  </si>
  <si>
    <t xml:space="preserve">PºCRISTO,20</t>
  </si>
  <si>
    <t xml:space="preserve">PORTUGAL, 12</t>
  </si>
  <si>
    <t xml:space="preserve">I.E.S. "VALDEHIERRO"</t>
  </si>
  <si>
    <t xml:space="preserve">CAMINO VIEJO DE TEMBLEQUE</t>
  </si>
  <si>
    <t xml:space="preserve">CASA EN C/ JULIAN MARIN</t>
  </si>
  <si>
    <t xml:space="preserve">C/ JULIAN MARIN, 21</t>
  </si>
  <si>
    <t xml:space="preserve">AMPLIAC. I.E.S. "PEÑAS NEGRAS", PARCELA Nº 87</t>
  </si>
  <si>
    <t xml:space="preserve">PROLONGACIÓN DE C/ PRINCIPE, SECTOR Nº 19, U.A. "LA ROMANA 2</t>
  </si>
  <si>
    <t xml:space="preserve">I.E.S."PEÑAS NEGRAS"(IB-FP)</t>
  </si>
  <si>
    <t xml:space="preserve">PºDE LAS DELICIAS</t>
  </si>
  <si>
    <t xml:space="preserve">I.E.S "LOS NAVALMORALES"</t>
  </si>
  <si>
    <t xml:space="preserve">C/S.FRANCISCO.CºTOLE</t>
  </si>
  <si>
    <t xml:space="preserve">AMPLIACION DEL I.E.S."LOS NAVALMORALES"</t>
  </si>
  <si>
    <t xml:space="preserve">C/ SAN FRANCISCO Nº 69</t>
  </si>
  <si>
    <t xml:space="preserve">CAMPAMENTO JUVENIL "VIRIATO" O "EL PIELAGO"</t>
  </si>
  <si>
    <t xml:space="preserve">Navamorcuende</t>
  </si>
  <si>
    <t xml:space="preserve">EL PIELAGO</t>
  </si>
  <si>
    <t xml:space="preserve">I.E.S."ALONSO DE ERCILLA"</t>
  </si>
  <si>
    <t xml:space="preserve">PUERTA DE MURCIA,13</t>
  </si>
  <si>
    <t xml:space="preserve">I.E.S."MIGUEL HERNANDEZ"</t>
  </si>
  <si>
    <t xml:space="preserve">C/MIGUEL HERNANDEZ,4</t>
  </si>
  <si>
    <t xml:space="preserve">ESCUELA INFANTIL MESA DE OCAÑA</t>
  </si>
  <si>
    <t xml:space="preserve">CL RODRIGO MANRIQUE, 11</t>
  </si>
  <si>
    <t xml:space="preserve">I.E.S."ALONSO DE OROZCO"(F.P)</t>
  </si>
  <si>
    <t xml:space="preserve">TRAVESÍA DE PEÑITAS S/N</t>
  </si>
  <si>
    <t xml:space="preserve">INSTALACIONES DEPORTIVAS, C/ DE LAS HERAS S/N</t>
  </si>
  <si>
    <t xml:space="preserve">Puebla de Almoradiel</t>
  </si>
  <si>
    <t xml:space="preserve">CALLE DE LAS HERAS S/N</t>
  </si>
  <si>
    <t xml:space="preserve">IES ALDONZA LORENZO</t>
  </si>
  <si>
    <t xml:space="preserve">AVDA.LIBERTAD Nº 45</t>
  </si>
  <si>
    <t xml:space="preserve">I.E.S."JUAN DE LUCENA"</t>
  </si>
  <si>
    <t xml:space="preserve">C/SINAGOGA,S/N</t>
  </si>
  <si>
    <t xml:space="preserve">CENTRO SOCIAL RURAL</t>
  </si>
  <si>
    <t xml:space="preserve">DEL CURA, 2</t>
  </si>
  <si>
    <t xml:space="preserve">I.E.S."INFANTE DON FADRIQUE"(I.B)</t>
  </si>
  <si>
    <t xml:space="preserve">AV.REYES CATOLICOS14</t>
  </si>
  <si>
    <t xml:space="preserve">I.E.S."ALONSO QUIJANO"(F.P)</t>
  </si>
  <si>
    <t xml:space="preserve">AV.REYES CATOLICOS</t>
  </si>
  <si>
    <t xml:space="preserve">PLAZA DE FELIPE VILL</t>
  </si>
  <si>
    <t xml:space="preserve">IES LAS SALINAS</t>
  </si>
  <si>
    <t xml:space="preserve">SAU 23, EN LA MANZANA 53</t>
  </si>
  <si>
    <t xml:space="preserve">CENTRO EDUCATIVO EN SESEÑA</t>
  </si>
  <si>
    <t xml:space="preserve">SAU El Quiñón</t>
  </si>
  <si>
    <t xml:space="preserve">IES LA SISLA (EDIFICIO ANTIGUO)</t>
  </si>
  <si>
    <t xml:space="preserve">C/SAN GREGORIO,32</t>
  </si>
  <si>
    <t xml:space="preserve">ESCUELA INFANTIL VIRGEN DE LA SALUD</t>
  </si>
  <si>
    <t xml:space="preserve">CL REY , 1</t>
  </si>
  <si>
    <t xml:space="preserve">ALMACEN DE MATERIAL ESCOLAR</t>
  </si>
  <si>
    <t xml:space="preserve">C/ LOS ARACILES S/N</t>
  </si>
  <si>
    <t xml:space="preserve">IES LA SISLA (EDIFICIO NUEVO)</t>
  </si>
  <si>
    <t xml:space="preserve">Polígono 4 Parcela 68</t>
  </si>
  <si>
    <t xml:space="preserve">SOLAR PARA I.E.S. PADRE JUAN DE MARIANA</t>
  </si>
  <si>
    <t xml:space="preserve">PARCELA D-3, SECTOR 1 (PAU-1) "LAS MORERAS"</t>
  </si>
  <si>
    <t xml:space="preserve">FINCA ADOSADA A LA MURALLA</t>
  </si>
  <si>
    <t xml:space="preserve">CL HUERTA SAN AGUSTIN, 1</t>
  </si>
  <si>
    <t xml:space="preserve">SOLAR ADOSADO A MURALLA</t>
  </si>
  <si>
    <t xml:space="preserve">CL CORREDERA CRISTO, 45</t>
  </si>
  <si>
    <t xml:space="preserve">SOLAR ADOSADO MURALLA TALAVERA</t>
  </si>
  <si>
    <t xml:space="preserve">CL CORREDERA DE CRISTO, 47</t>
  </si>
  <si>
    <t xml:space="preserve">I.E.S."JUAN ANTONIO CASTRO"(F.P)</t>
  </si>
  <si>
    <t xml:space="preserve">FRANCISCO AGUIRRE,60</t>
  </si>
  <si>
    <t xml:space="preserve">C.E.P.A. RIO TAJO</t>
  </si>
  <si>
    <t xml:space="preserve">AV.PIO XII, 2 BIS</t>
  </si>
  <si>
    <t xml:space="preserve">I.E.S."SAN ISIDRO"(F.P)</t>
  </si>
  <si>
    <t xml:space="preserve">CªEXTREMADURA,KM.119</t>
  </si>
  <si>
    <t xml:space="preserve">I.E.S."GABRIEL ALONSO DE HERRERA"(I.B)</t>
  </si>
  <si>
    <t xml:space="preserve">AV.PIO XII,2</t>
  </si>
  <si>
    <t xml:space="preserve">ESCUELA DE ARTE DE TALAVERA</t>
  </si>
  <si>
    <t xml:space="preserve">C/SEGURILLA,1</t>
  </si>
  <si>
    <t xml:space="preserve">I.E.S."PUERTA DE CUARTOS"Y E.O.I.</t>
  </si>
  <si>
    <t xml:space="preserve">Cº DEL CEMENTERIO</t>
  </si>
  <si>
    <t xml:space="preserve">RONDA DEL SOL, 25</t>
  </si>
  <si>
    <t xml:space="preserve">PZA PUERTA CUARTOS,6</t>
  </si>
  <si>
    <t xml:space="preserve">INMUEBLES CALLE CARNICERIAS 14</t>
  </si>
  <si>
    <t xml:space="preserve">C/ CARNICERIAS, 14</t>
  </si>
  <si>
    <t xml:space="preserve">RONDA DEL SOL</t>
  </si>
  <si>
    <t xml:space="preserve">ESCUELA INFANTIL JULIAN BESTEIRO</t>
  </si>
  <si>
    <t xml:space="preserve">ALFERECES PROVISIONALES, 8</t>
  </si>
  <si>
    <t xml:space="preserve">ESCUELA INFANTIL "SANTO ANGEL DE LA GUARDA"</t>
  </si>
  <si>
    <t xml:space="preserve">PASEO DE COLOMBIA, 4</t>
  </si>
  <si>
    <t xml:space="preserve">RESIDENCIA UNIVERSITARIA "CARMEN VILLAR"</t>
  </si>
  <si>
    <t xml:space="preserve">SECTOR SUR-5 DE LAS NORMAS SUBSIDIARIAS</t>
  </si>
  <si>
    <t xml:space="preserve">CENTRO DE EDUCACION ESPECIAL "BIOS"</t>
  </si>
  <si>
    <t xml:space="preserve">PARCELA E-2, POLIGONO SUR-10, CON FACHADA A LA CALLE PARIS</t>
  </si>
  <si>
    <t xml:space="preserve">AMPLIACIÓN IES PUERTA DE CUARTOS-TALAVERA REINA</t>
  </si>
  <si>
    <t xml:space="preserve">PARCELA CES-1-A-2-3</t>
  </si>
  <si>
    <t xml:space="preserve">I.E.S."RIBERA DEL TAJO"(F.P)</t>
  </si>
  <si>
    <t xml:space="preserve">C/LOS TEMPLARIOS, 43</t>
  </si>
  <si>
    <t xml:space="preserve">PARCELA R-12, UNIDAD URBANISTICA "VEGA BAJA 1"</t>
  </si>
  <si>
    <t xml:space="preserve">PARCELA R-15, UNIDAD URBANISTICA "VEGA BAJA 1"</t>
  </si>
  <si>
    <t xml:space="preserve">PARCELA R-3, UNIDAD URBANISTICA "VEGA BAJA 1"</t>
  </si>
  <si>
    <t xml:space="preserve">PARCELA R-6, UNIDAD URBANISTICA "VEGA BAJA 1"</t>
  </si>
  <si>
    <t xml:space="preserve">PARCELA R-1, UNIDAD URBANISTICA "VEGA BAJA 1"</t>
  </si>
  <si>
    <t xml:space="preserve">PARCELA R-8, UNIDAD URBANISTICA "VEGA BAJA 1"</t>
  </si>
  <si>
    <t xml:space="preserve">PARCELA R-16, UNIDAD URBANISTICA "VEGA BAJA 1"</t>
  </si>
  <si>
    <t xml:space="preserve">PARCELA R-4, UNIDAD URBANISTICA "VEGA BAJA 1"</t>
  </si>
  <si>
    <t xml:space="preserve">PARCELA R-2 UNIDAD URBANÍSTICA VEGA BAJA 1</t>
  </si>
  <si>
    <t xml:space="preserve">VEGA BAJA 1</t>
  </si>
  <si>
    <t xml:space="preserve">PARCELA R-10 UNIDAD URBANÍSTICA VEGA BAJA 1</t>
  </si>
  <si>
    <t xml:space="preserve">PARCELA R-14 UNIDAD URBANÍSTICA VEGA BAJA 1</t>
  </si>
  <si>
    <t xml:space="preserve">PARCELA R-9A UNIDAD URBANÍSTICA VEGA BAJA 1</t>
  </si>
  <si>
    <t xml:space="preserve">PARCELA R-7, UNIDAD URBANÍSTICA VEGA BAJA 1</t>
  </si>
  <si>
    <t xml:space="preserve">MAS DEL RIBERO S/N</t>
  </si>
  <si>
    <t xml:space="preserve">CENTRO TECNOLOGICO DE LA MADERA</t>
  </si>
  <si>
    <t xml:space="preserve">AVDA. RIO ESTENILLA,6</t>
  </si>
  <si>
    <t xml:space="preserve">ESCUELA DE ARTE DE TOLEDO</t>
  </si>
  <si>
    <t xml:space="preserve">C/ REYES CATOLICOS,9</t>
  </si>
  <si>
    <t xml:space="preserve">IES"UNIV.LABORAL"Y DELEG.PROV.</t>
  </si>
  <si>
    <t xml:space="preserve">AVDA.EUROPA,28</t>
  </si>
  <si>
    <t xml:space="preserve">RESID.UNIV."TOMAS Y VALIENTE"</t>
  </si>
  <si>
    <t xml:space="preserve">CERVANTES,16</t>
  </si>
  <si>
    <t xml:space="preserve">ESCUELA OFICIAL DE IDIOMAS "RAIMUNDO DE TOLEDO"</t>
  </si>
  <si>
    <t xml:space="preserve">PZA.SANTA EULALIA,2</t>
  </si>
  <si>
    <t xml:space="preserve">I.E.S."EL GRECO"(I.B)</t>
  </si>
  <si>
    <t xml:space="preserve">PºSAN EUGENIO,23</t>
  </si>
  <si>
    <t xml:space="preserve">I.E.S."ALFONSO X EL SABIO"</t>
  </si>
  <si>
    <t xml:space="preserve">C/VALDEHUESA,6</t>
  </si>
  <si>
    <t xml:space="preserve">I.E.S."JUANELO TURRIANO"(F.P)</t>
  </si>
  <si>
    <t xml:space="preserve">C/VALDEMARIAS,19</t>
  </si>
  <si>
    <t xml:space="preserve">I.E.S."SEFARAD" Y E.O.I.</t>
  </si>
  <si>
    <t xml:space="preserve">S.JUAN DE LOS REYES,8</t>
  </si>
  <si>
    <t xml:space="preserve">I.E.S."CARLOS III"(I.B)</t>
  </si>
  <si>
    <t xml:space="preserve">AVDA. DE FRANCIA 36P</t>
  </si>
  <si>
    <t xml:space="preserve">I.E.S."AZARQUIEL"(F.P)</t>
  </si>
  <si>
    <t xml:space="preserve">PºSAN EUGENIO, 19</t>
  </si>
  <si>
    <t xml:space="preserve">INMU.PARA CONSTR.VIV.UNIVERS.</t>
  </si>
  <si>
    <t xml:space="preserve">LOS BECQUER, 3 Y 5</t>
  </si>
  <si>
    <t xml:space="preserve">INMUEBLE "FEDERACIONES DEPORTIVAS DE CASTILLA-LA M</t>
  </si>
  <si>
    <t xml:space="preserve">DUQUE DE LERMA,1.3.5</t>
  </si>
  <si>
    <t xml:space="preserve">IGLESIA SAN FELIPE DE NERI</t>
  </si>
  <si>
    <t xml:space="preserve">AMADOR DE LOS RIOS, 7</t>
  </si>
  <si>
    <t xml:space="preserve">ESCUELA-TALLER JUDERIA MAYOR</t>
  </si>
  <si>
    <t xml:space="preserve">COLEGIO DONCELLAS, 11</t>
  </si>
  <si>
    <t xml:space="preserve">ERMITA DE STA.ANA EN STA LEOCADIA</t>
  </si>
  <si>
    <t xml:space="preserve">COLEGIO DONCELLAS, 5</t>
  </si>
  <si>
    <t xml:space="preserve">ESCUELA  INFANTIL "LA CIGARRA"</t>
  </si>
  <si>
    <t xml:space="preserve">AV SANTA BARBARA, 77</t>
  </si>
  <si>
    <t xml:space="preserve">ESCUELA INFANTIL CASTILLA LA MANCHA</t>
  </si>
  <si>
    <t xml:space="preserve">GUADARRAMA, 11</t>
  </si>
  <si>
    <t xml:space="preserve">ESCUELA INFANTIL "EL OLIVO"</t>
  </si>
  <si>
    <t xml:space="preserve">AVDA.PORTUGAL, 14</t>
  </si>
  <si>
    <t xml:space="preserve">ESCUELA INFANTIL CRISTO DE LA VEGA</t>
  </si>
  <si>
    <t xml:space="preserve">BRUSELAS S/N</t>
  </si>
  <si>
    <t xml:space="preserve">AMPLIACIÓN I.E.S. "SEFARAD"</t>
  </si>
  <si>
    <t xml:space="preserve">BAJADA DE SAN MARTÍN, 2</t>
  </si>
  <si>
    <t xml:space="preserve">CONSERVATORIO PROFESIONAL MÚSICA JACINTO GUERRERO</t>
  </si>
  <si>
    <t xml:space="preserve">CL SAN JUAN DE LA PENITENCIA Nº 2</t>
  </si>
  <si>
    <t xml:space="preserve">SOTANO EDIFICIO NAVALCAN - 8 PLAZAS DE GARAJE</t>
  </si>
  <si>
    <t xml:space="preserve">ALBERGUE CASTILLO SAN SERVANDO</t>
  </si>
  <si>
    <t xml:space="preserve">CASTILLO S.SERVANDO</t>
  </si>
  <si>
    <t xml:space="preserve">CENTRO DE RESTAURACIÓN Y CONSERVACIÓN (COMPARTIDO)</t>
  </si>
  <si>
    <t xml:space="preserve">Colegio de Doncellas s/n</t>
  </si>
  <si>
    <t xml:space="preserve">CENTRO DE EDUCACION PERSONAS ADULTAS POLÍGONO</t>
  </si>
  <si>
    <t xml:space="preserve">P2- III FASE POL.STA. MARÍA BENQUERENCIA</t>
  </si>
  <si>
    <t xml:space="preserve">I.E.S MARIA PACHECO(ANTIGUA ESCUELA DE MAGISTERIO)</t>
  </si>
  <si>
    <t xml:space="preserve">AVENIDA DE BARBER, Nº 4</t>
  </si>
  <si>
    <t xml:space="preserve">SEDE CONSEJERIA DE EDUCACION, CULTURA Y DEPORTES</t>
  </si>
  <si>
    <t xml:space="preserve">AVDA RIO BOLADIEZ, 51</t>
  </si>
  <si>
    <t xml:space="preserve">IES AVDA RIO BOLADIEZ, 92 FASE 2 POL RES BENQUEREN</t>
  </si>
  <si>
    <t xml:space="preserve">AVDA RIO BOLADIEZ NUM 92</t>
  </si>
  <si>
    <t xml:space="preserve">CENTRO SOCIAL POLIVALENTE</t>
  </si>
  <si>
    <t xml:space="preserve">Santo Domingo El Antiguo, nº 2</t>
  </si>
  <si>
    <t xml:space="preserve">I.E.S."ALONSO DE COVARRUBIAS"(I.B)</t>
  </si>
  <si>
    <t xml:space="preserve">C/ INSTITUTOS, 2</t>
  </si>
  <si>
    <t xml:space="preserve">I.E.S."JUAN DE PADILLA"(F.P)</t>
  </si>
  <si>
    <t xml:space="preserve">CL ANTONIO MACHADO 1</t>
  </si>
  <si>
    <t xml:space="preserve">ESCUELA INFANTIL CRISTO DE LA SANGRE</t>
  </si>
  <si>
    <t xml:space="preserve">CARRETERA ALBARREAL TAJO 1</t>
  </si>
  <si>
    <t xml:space="preserve">IES "CAÑADA REAL"</t>
  </si>
  <si>
    <t xml:space="preserve">Valmojado</t>
  </si>
  <si>
    <t xml:space="preserve">Calle Alameda del Fresno nº 16</t>
  </si>
  <si>
    <t xml:space="preserve">I.E.S.O "LEONOR DE GUZMAN"</t>
  </si>
  <si>
    <t xml:space="preserve">Villa de Don Fadriqu</t>
  </si>
  <si>
    <t xml:space="preserve">C/ Piscina, s/n</t>
  </si>
  <si>
    <t xml:space="preserve">I.E.S."GARCILASO DE LA VEGA"(I.B)</t>
  </si>
  <si>
    <t xml:space="preserve">C/DEL INSTITUTO,S/N</t>
  </si>
  <si>
    <t xml:space="preserve">I.E.S."ENRIQUE DE ARFE"(F.P)</t>
  </si>
  <si>
    <t xml:space="preserve">C/INSTITUTO."LA VEGU</t>
  </si>
  <si>
    <t xml:space="preserve">I.E.S. "LA FALCATA"</t>
  </si>
  <si>
    <t xml:space="preserve">AVENIDA DE SAN MARCOS</t>
  </si>
  <si>
    <t xml:space="preserve">I.E.S."CASTILLO DEL AGUILA"</t>
  </si>
  <si>
    <t xml:space="preserve">Villaluenga de la Sa</t>
  </si>
  <si>
    <t xml:space="preserve">SITIO "CAMPO DE ORO"</t>
  </si>
  <si>
    <t xml:space="preserve">I.E.S."GUADALERZAS"</t>
  </si>
  <si>
    <t xml:space="preserve">AVDA.EUROPA.CºTORRE</t>
  </si>
  <si>
    <t xml:space="preserve">INSTL.DEPORTIV.CAMINO VIEJO MORA</t>
  </si>
  <si>
    <t xml:space="preserve">CAMINO DE MORA</t>
  </si>
  <si>
    <t xml:space="preserve">INSTITUTO DE EDUCACION SECUNDARIA CARPETANIA</t>
  </si>
  <si>
    <t xml:space="preserve">CALLE ESCUELAS</t>
  </si>
  <si>
    <t xml:space="preserve">I.E.S. "LA CAÑUELA"</t>
  </si>
  <si>
    <t xml:space="preserve">SECTOR S-11</t>
  </si>
  <si>
    <t xml:space="preserve">Ente Public.Radio.TV C-LM</t>
  </si>
  <si>
    <t xml:space="preserve">EDIFICIO RADIOTELEVISION C-M</t>
  </si>
  <si>
    <t xml:space="preserve">AV. BOLADIEZ,39</t>
  </si>
  <si>
    <t xml:space="preserve">Fomento</t>
  </si>
  <si>
    <t xml:space="preserve">LABOR.CTROL.CALIDAD EDIFICACION</t>
  </si>
  <si>
    <t xml:space="preserve">MADRID 13</t>
  </si>
  <si>
    <t xml:space="preserve">PARQUE MAQUINARIA, LABORATORIO Y VIVIENDAS</t>
  </si>
  <si>
    <t xml:space="preserve">C/HERMANOS FALCO, 3</t>
  </si>
  <si>
    <t xml:space="preserve">DIRECCIÓN PROVINCIAL AV. ESPAÑA 8-10 (EDIF.COMP.)</t>
  </si>
  <si>
    <t xml:space="preserve">DIRECCIÓN PROV. TRANSPORTES</t>
  </si>
  <si>
    <t xml:space="preserve">F. GARCIA LORCA S/N</t>
  </si>
  <si>
    <t xml:space="preserve">ESTACION DE PESAJE FIJA, N-322</t>
  </si>
  <si>
    <t xml:space="preserve">CN-322,P.K. 79,600</t>
  </si>
  <si>
    <t xml:space="preserve">PARQUE DE MAQUINARIA DE CARRETERAS</t>
  </si>
  <si>
    <t xml:space="preserve">N-322 P.K. 276,200</t>
  </si>
  <si>
    <t xml:space="preserve">PARQUE Y TALLERES DEL DESTACAMENTO DE ALMANSA</t>
  </si>
  <si>
    <t xml:space="preserve">CR CIRCUNVALACIÓN 22</t>
  </si>
  <si>
    <t xml:space="preserve">SOLAR EN CN-322 PK,1,020</t>
  </si>
  <si>
    <t xml:space="preserve">DESTACAMENTO D.P. OTV ZONA SIERRA</t>
  </si>
  <si>
    <t xml:space="preserve">POLIGONO SAN MARCOS</t>
  </si>
  <si>
    <t xml:space="preserve">CASILLA AB-420, PK 15,000</t>
  </si>
  <si>
    <t xml:space="preserve">AB-420 P.K. 15,000</t>
  </si>
  <si>
    <t xml:space="preserve">ALMACEN EXPLOTACIÓN Y CONSERVACIÓN DE CARRETERAS</t>
  </si>
  <si>
    <t xml:space="preserve">POLG. INDUSTRIAL "LA LOSILLA"</t>
  </si>
  <si>
    <t xml:space="preserve">CASILLA AB-700, PK 6,000</t>
  </si>
  <si>
    <t xml:space="preserve">Letur</t>
  </si>
  <si>
    <t xml:space="preserve">AB-700 P.K. 6.000</t>
  </si>
  <si>
    <t xml:space="preserve">POLÍGONO 5 PARCELA 5006 EN MOTILLEJA</t>
  </si>
  <si>
    <t xml:space="preserve">Motilleja</t>
  </si>
  <si>
    <t xml:space="preserve">Junto carretera CM-3222 P.K. 3+290</t>
  </si>
  <si>
    <t xml:space="preserve">CASILLA CC-3214, PK 55,000</t>
  </si>
  <si>
    <t xml:space="preserve">CC-3214 P.K. 55,00</t>
  </si>
  <si>
    <t xml:space="preserve">DOS TRAMOS CTRA CM-3123 EN OSSA DE MONTIEL</t>
  </si>
  <si>
    <t xml:space="preserve">DOS TRAMOS CTRA CM-3123 A SU PASO POR OSSA DE MONTIEL</t>
  </si>
  <si>
    <t xml:space="preserve">CASILLA 'AB-500,PK 24,900'</t>
  </si>
  <si>
    <t xml:space="preserve">CRA.AB-500,P.K24,900</t>
  </si>
  <si>
    <t xml:space="preserve">ALMACÉN DE CARRETERAS (ANT. CC-415,PK 200,200)</t>
  </si>
  <si>
    <t xml:space="preserve">PASEO LOS PLATANOS Nº 2     Es: E    Pl:00    Pt: 02</t>
  </si>
  <si>
    <t xml:space="preserve">SOBRANTE EXPROPIACION CTRA.A-25 (POLIG.3,PARC.18)</t>
  </si>
  <si>
    <t xml:space="preserve">CM CEMENTERIO, 8</t>
  </si>
  <si>
    <t xml:space="preserve">SOBRANTE EXPROPIACION CTRA.A-25 (POLIG.3,PARC.20)</t>
  </si>
  <si>
    <t xml:space="preserve">CM CEMENTERIO, 10</t>
  </si>
  <si>
    <t xml:space="preserve">CASILLA CC-312, PK 48,800</t>
  </si>
  <si>
    <t xml:space="preserve">CC-312,P.K 48,800</t>
  </si>
  <si>
    <t xml:space="preserve">SOLAR EN VALDEGANGA, C/ DEPOSITO Nº 28</t>
  </si>
  <si>
    <t xml:space="preserve">Valdeganga</t>
  </si>
  <si>
    <t xml:space="preserve">C/ DEPOSITO, Nº 28</t>
  </si>
  <si>
    <t xml:space="preserve">SOLAR EN VALDEGANGA, C/ DEPOSITO Nº 42</t>
  </si>
  <si>
    <t xml:space="preserve">C/ DEPOSITO Nº 42</t>
  </si>
  <si>
    <t xml:space="preserve">ESTACION DE AUTOBUSES</t>
  </si>
  <si>
    <t xml:space="preserve">GENERAL PRIM Nº33-5</t>
  </si>
  <si>
    <t xml:space="preserve">CENTRO DE CONSERVACIÓN DE CARRETERAS - ALMADÉN</t>
  </si>
  <si>
    <t xml:space="preserve">Parcela M.1 02 (DE-2) pol. industrial "Pozo de la Nieve II"</t>
  </si>
  <si>
    <t xml:space="preserve">VIVIENDAS Y SEMISOTANO</t>
  </si>
  <si>
    <t xml:space="preserve">Castellar de Santiag</t>
  </si>
  <si>
    <t xml:space="preserve">CR/ DAIMIEL VILLACARRILLO, 6 SUELO</t>
  </si>
  <si>
    <t xml:space="preserve">TRAVESÍA CTRA. CM-412 A SU PASO POR CIUDAD REAL</t>
  </si>
  <si>
    <t xml:space="preserve">CR FUENSANTA, 2</t>
  </si>
  <si>
    <t xml:space="preserve">PARQUE OBRAS PUBLICAS</t>
  </si>
  <si>
    <t xml:space="preserve">AR/SECTOR D,0061-TD</t>
  </si>
  <si>
    <t xml:space="preserve">LABORATORIO PROVINCIAL</t>
  </si>
  <si>
    <t xml:space="preserve">JUAN RAMON JIMENEZ,3</t>
  </si>
  <si>
    <t xml:space="preserve">LABORATORIO DE METROLOGIA,C/DIEGO DE ALMAGRO, 10</t>
  </si>
  <si>
    <t xml:space="preserve">C/ DIEGO DE ALMAGRO, Nº 10, PLANTA BAJA, PUERTA 2</t>
  </si>
  <si>
    <t xml:space="preserve">PARQUE DE OBRAS PÚBLICAS</t>
  </si>
  <si>
    <t xml:space="preserve">TOLEDO, 17</t>
  </si>
  <si>
    <t xml:space="preserve">Emiliano Gª Rolda, 6</t>
  </si>
  <si>
    <t xml:space="preserve">CASILLA PEON CAMINERO</t>
  </si>
  <si>
    <t xml:space="preserve">CARRETERA TOBOSO,26</t>
  </si>
  <si>
    <t xml:space="preserve">SOLAR-PORZUNA, AVDA. DOCTOR GARRIDO Nº4</t>
  </si>
  <si>
    <t xml:space="preserve">AVDA. DOCTOR GARRIDO, Nº 4</t>
  </si>
  <si>
    <t xml:space="preserve">ESTACION DE PESAJE FIJA</t>
  </si>
  <si>
    <t xml:space="preserve">Puerto Lapice</t>
  </si>
  <si>
    <t xml:space="preserve">CN-IV,P.K. 134,600</t>
  </si>
  <si>
    <t xml:space="preserve">GENERALISIMO S/N</t>
  </si>
  <si>
    <t xml:space="preserve">PARQUE OB.PUB,VIVIENDAS Y NAVES</t>
  </si>
  <si>
    <t xml:space="preserve">CTRA.ALBACETE,32</t>
  </si>
  <si>
    <t xml:space="preserve">GARAJE Y ALMACEN -ANTIGUA CASILLA-</t>
  </si>
  <si>
    <t xml:space="preserve">FERIA DEL VINO,13</t>
  </si>
  <si>
    <t xml:space="preserve">VIVIENDA DE CAMINERO</t>
  </si>
  <si>
    <t xml:space="preserve">CL TORRECILLA, 49</t>
  </si>
  <si>
    <t xml:space="preserve">CENTRO DE CONSERVACIÓN DE CARRETERAS</t>
  </si>
  <si>
    <t xml:space="preserve">C/Toledo, s/n</t>
  </si>
  <si>
    <t xml:space="preserve">PARQUE DE MAQUINARIA DE OBRAS PÚBLICAS</t>
  </si>
  <si>
    <t xml:space="preserve">Avda. Reina Sofía nº 6</t>
  </si>
  <si>
    <t xml:space="preserve">SOLAR EN CL RAMON Y CAJAL, 58</t>
  </si>
  <si>
    <t xml:space="preserve">CL RAMÓN Y CAJAL, 58</t>
  </si>
  <si>
    <t xml:space="preserve">TALLERES Y PARQUE DE MAQUINARIA</t>
  </si>
  <si>
    <t xml:space="preserve">AV. CRUZ ROJA,4</t>
  </si>
  <si>
    <t xml:space="preserve">DIRECCIÓN PROVINCIAL (CU). ESTACION DE AUTOBUSES</t>
  </si>
  <si>
    <t xml:space="preserve">FERMIN CABALLERO, 20</t>
  </si>
  <si>
    <t xml:space="preserve">PL. PALANCARES, 17</t>
  </si>
  <si>
    <t xml:space="preserve">EDIFICIO COMPARTIDO - DIRECCIÓN PROVINCIAL</t>
  </si>
  <si>
    <t xml:space="preserve">NAVE,ALMACEN Y SOLAR, ANTIG CTRA CU-921 HOY CM2106</t>
  </si>
  <si>
    <t xml:space="preserve">CM2106</t>
  </si>
  <si>
    <t xml:space="preserve">PARQUE DE MAQUINARIA DEL SERVICIO DE CARRETERAS</t>
  </si>
  <si>
    <t xml:space="preserve">C-202 PK 13,6</t>
  </si>
  <si>
    <t xml:space="preserve">SOBRANTE DE EXPROPIACION CARRETERA CM-211</t>
  </si>
  <si>
    <t xml:space="preserve">CR CUENCA 14 SUELO</t>
  </si>
  <si>
    <t xml:space="preserve">ALMACEN 'C-311, PK 20,365'</t>
  </si>
  <si>
    <t xml:space="preserve">CR LA RODA, 48</t>
  </si>
  <si>
    <t xml:space="preserve">N-III, PK 203</t>
  </si>
  <si>
    <t xml:space="preserve">PARQUE DE MAQUINARIA (NAVE,GARAJE Y OFICINAS)</t>
  </si>
  <si>
    <t xml:space="preserve">CONSTITUCION,26 Y 28</t>
  </si>
  <si>
    <t xml:space="preserve">PARQUE DE MAQUINARIA (TALLERES Y COCHERA)</t>
  </si>
  <si>
    <t xml:space="preserve">CRTA.ALMARCHA, 17</t>
  </si>
  <si>
    <t xml:space="preserve">N-III, PK 84</t>
  </si>
  <si>
    <t xml:space="preserve">SOLAR SOBRANTE DE EXPROPIACIÓN</t>
  </si>
  <si>
    <t xml:space="preserve">AVDA. CONSTITUCIÓN 1</t>
  </si>
  <si>
    <t xml:space="preserve">SOLAR EN CR MONTALBO, 3</t>
  </si>
  <si>
    <t xml:space="preserve">Villarejo de Fuentes</t>
  </si>
  <si>
    <t xml:space="preserve">CR MONTALBO, 3</t>
  </si>
  <si>
    <t xml:space="preserve">CASILLA, CON VIVIENDA EN ANTIGUA NACIONAL II</t>
  </si>
  <si>
    <t xml:space="preserve">CL. REAL, 49</t>
  </si>
  <si>
    <t xml:space="preserve">PARQUE DE MAQUINARIA Y VIVIENDAS</t>
  </si>
  <si>
    <t xml:space="preserve">MAYOR S/N</t>
  </si>
  <si>
    <t xml:space="preserve">ESTACIÓN DE PESAJE (BASC. 60 TM)</t>
  </si>
  <si>
    <t xml:space="preserve">CL MAYOR (N-II KM 132,8) (DISEMINADOS, 56)</t>
  </si>
  <si>
    <t xml:space="preserve">DEPOSITO DE MATERIALES 'GU-154, PK O,3</t>
  </si>
  <si>
    <t xml:space="preserve">CTRA. BERLANGA, 104</t>
  </si>
  <si>
    <t xml:space="preserve">PARQUE DE OBRAS PUBLICAS(VIVIENDAS)</t>
  </si>
  <si>
    <t xml:space="preserve">CTRA. BERLANGA, 98</t>
  </si>
  <si>
    <t xml:space="preserve">POLÍGONO 1 PARCELA 5530 SOBRANTE EXPROPIACIÓN</t>
  </si>
  <si>
    <t xml:space="preserve">Las Callejuelas</t>
  </si>
  <si>
    <t xml:space="preserve">POLÍGONO 1 PARCELA 5417 SOBRANTE EXPROPIACIÓN</t>
  </si>
  <si>
    <t xml:space="preserve">POLÍGONO 1 PARCELA 5529 SOBRANTE EXPROPIACIÓN</t>
  </si>
  <si>
    <t xml:space="preserve">C/SOLEDAD Nº48</t>
  </si>
  <si>
    <t xml:space="preserve">PARQUE DE MAQUINARIA 'GU-142, PK 2,OOO</t>
  </si>
  <si>
    <t xml:space="preserve">Cª GU-142 P.K.2,000</t>
  </si>
  <si>
    <t xml:space="preserve">PARCELA DEPÓSITO CM-2003 P.K. 9,200 MARGEN IZDA.</t>
  </si>
  <si>
    <t xml:space="preserve">Escariche</t>
  </si>
  <si>
    <t xml:space="preserve">AV ALCARRIA 29</t>
  </si>
  <si>
    <t xml:space="preserve">PARCELA DEPÓSITO CM-2003 PK 9,020-9,100 M. IZDA.</t>
  </si>
  <si>
    <t xml:space="preserve">CM-2003 pk 9,020 al 9,100 izquierda</t>
  </si>
  <si>
    <t xml:space="preserve">PARCELA EN EL SECTOR SNP07 FUTURA VIA INTERCNEXIÓN</t>
  </si>
  <si>
    <t xml:space="preserve">SECTOR SNP-07 AMPLIACIÓN POLÍGONO EL RUISEÑOR</t>
  </si>
  <si>
    <t xml:space="preserve">NAVES DE SEÑAL.-GU-200</t>
  </si>
  <si>
    <t xml:space="preserve">GU-200,PK 0,7(CARRETERA DE CHILOECHES POL.21 PARC.267)</t>
  </si>
  <si>
    <t xml:space="preserve">FRANCISCO ARITIO ,74</t>
  </si>
  <si>
    <t xml:space="preserve">DOS DE MAYO, 1</t>
  </si>
  <si>
    <t xml:space="preserve">LOCAL COMPARTIDO- ARCHIVO DIREC.PROV. FOMENTO</t>
  </si>
  <si>
    <t xml:space="preserve">CUESTA SAN MIGUEL 1</t>
  </si>
  <si>
    <t xml:space="preserve">LABORATORIO PROVINCIAL -EL BALCONCILLO</t>
  </si>
  <si>
    <t xml:space="preserve">Calle MEJICO, 26 (parcela 14)</t>
  </si>
  <si>
    <t xml:space="preserve">SERVICIO DE TRANSPORTES</t>
  </si>
  <si>
    <t xml:space="preserve">AVDA.EJERCITO,9,LOCALES 3 Y 4  EN 1ª PLANTA</t>
  </si>
  <si>
    <t xml:space="preserve">PARQUE DE MAQUINARIA</t>
  </si>
  <si>
    <t xml:space="preserve">CR. TERUEL, 2</t>
  </si>
  <si>
    <t xml:space="preserve">SOBRANTE DE EXPROPIACIÓN AV.GUADALAJARA 113 SUELO</t>
  </si>
  <si>
    <t xml:space="preserve">AV. GUADALAJARA 113 [P] Suelo</t>
  </si>
  <si>
    <t xml:space="preserve">VIVIENDAS Y PARQUE OBRAS PUBLICAS</t>
  </si>
  <si>
    <t xml:space="preserve">CL JOYA, 1</t>
  </si>
  <si>
    <t xml:space="preserve">C-114, PK 20. CR SORIA 3</t>
  </si>
  <si>
    <t xml:space="preserve">CR ZAOREJAS 46</t>
  </si>
  <si>
    <t xml:space="preserve">SOLAR EN CTRA. TORRIJOS, 2</t>
  </si>
  <si>
    <t xml:space="preserve">Escalonilla</t>
  </si>
  <si>
    <t xml:space="preserve">CARRETERA TORRIJOS,2</t>
  </si>
  <si>
    <t xml:space="preserve">ESTACIÓN DE PESAJE. CM-400 P.K 23.100</t>
  </si>
  <si>
    <t xml:space="preserve">Mascaraque</t>
  </si>
  <si>
    <t xml:space="preserve">CM-400 P.K 23,100</t>
  </si>
  <si>
    <t xml:space="preserve">TRAVESÍA CM-4001A: TRAMO CM-4058 - Pº M. CASTILLA</t>
  </si>
  <si>
    <t xml:space="preserve">CM-4001a - Tramo CM-4058 y Paseo Miguel Castilla Martín</t>
  </si>
  <si>
    <t xml:space="preserve">SOBRANTE EXPROPIACIÓN AVDA. CHAPARRAL 1 SUELO</t>
  </si>
  <si>
    <t xml:space="preserve">Avda. Chaparral, 1</t>
  </si>
  <si>
    <t xml:space="preserve">VIVIENDAS, PLAZA ESPAÑA 12</t>
  </si>
  <si>
    <t xml:space="preserve">PLAZA ESPAÑA 12</t>
  </si>
  <si>
    <t xml:space="preserve">VIVIENDAS -CTRA OCANA -AB-</t>
  </si>
  <si>
    <t xml:space="preserve">G.PRIMO RIVERA,13</t>
  </si>
  <si>
    <t xml:space="preserve">CM-543, PK 4,600 (CTRA.SOTILLO DE LA ADRADA Nº 4D)</t>
  </si>
  <si>
    <t xml:space="preserve">Paredes de Escalona</t>
  </si>
  <si>
    <t xml:space="preserve">CM-543, PK 4,600, MARGEN IZQDA(CTRA.SOTILLO DE LA ADRADA 4D)</t>
  </si>
  <si>
    <t xml:space="preserve">VIVIENDAS CTRA. TO-103 P.K. 1,4</t>
  </si>
  <si>
    <t xml:space="preserve">Ctra Miguel Esteban nº 12 (CTRA. TO-103 P.K. 1,4)</t>
  </si>
  <si>
    <t xml:space="preserve">TRAVESÍA CARRETERA CM-4101 PK 0,000 PK 1,960</t>
  </si>
  <si>
    <t xml:space="preserve">CM-4101 (antigua TO-722), P.K. 0,000 y P.K. 1,960</t>
  </si>
  <si>
    <t xml:space="preserve">VIVERO Y CASILLA</t>
  </si>
  <si>
    <t xml:space="preserve">CTRA. N-503</t>
  </si>
  <si>
    <t xml:space="preserve">CENTRO TRABAJO ZONA 3ª CONSERVACIÓN CARRETERAS</t>
  </si>
  <si>
    <t xml:space="preserve">C/ CERVERA Nº 41</t>
  </si>
  <si>
    <t xml:space="preserve">CASETA, C/ VICTORIANO MEDRANO Nº 50</t>
  </si>
  <si>
    <t xml:space="preserve">C/ VICTORIANO MEDRANO, Nº 50</t>
  </si>
  <si>
    <t xml:space="preserve">SEDE SERVICIOS CENTRALES CONSEJERIA</t>
  </si>
  <si>
    <t xml:space="preserve">P.CRISTO DE VEGA S/N</t>
  </si>
  <si>
    <t xml:space="preserve">POL.STA.MA.BENQUEREN</t>
  </si>
  <si>
    <t xml:space="preserve">LOCAL, C/ VALDEMARIAS Nº 24</t>
  </si>
  <si>
    <t xml:space="preserve">C/ VALDEMARIAS Nº 24</t>
  </si>
  <si>
    <t xml:space="preserve">LOCAL, C/ VALDEMARIAS Nº 26</t>
  </si>
  <si>
    <t xml:space="preserve">C/ VALDEMARIAS Nº 26</t>
  </si>
  <si>
    <t xml:space="preserve">EDIFICIO AVDA. RÍO ESTENILLA, 4 (EDIF. COMPARTIDO)</t>
  </si>
  <si>
    <t xml:space="preserve">NAVE ALMACÉN - C/RÍO TORVISCAL 5 (EDIF. COMP.)</t>
  </si>
  <si>
    <t xml:space="preserve">ESTACION DE AUTOBUSES (EDIF. COMPARTIDO)</t>
  </si>
  <si>
    <t xml:space="preserve">AV.CASTILLA LA MANCHA</t>
  </si>
  <si>
    <t xml:space="preserve">TRAVESÍA DE LA CTRA. CM-3001A PK 0,000-0,680</t>
  </si>
  <si>
    <t xml:space="preserve">CM-3001a a su paso por Villatobas PK 0,000-0,680</t>
  </si>
  <si>
    <t xml:space="preserve">Hacienda y Administraciones Públicas</t>
  </si>
  <si>
    <t xml:space="preserve">INMUEBLE C/ROSARIO, 44, 1 PLANTA</t>
  </si>
  <si>
    <t xml:space="preserve">ROSARIO, 44</t>
  </si>
  <si>
    <t xml:space="preserve">INMUEBLE C/ ROSARIO Nº 44, 2 PLANTA</t>
  </si>
  <si>
    <t xml:space="preserve">ROSARIO 44</t>
  </si>
  <si>
    <t xml:space="preserve">INMUEBLE C/ ROSARIO, 44, 3 PLANTA</t>
  </si>
  <si>
    <t xml:space="preserve">INMUEBLE C/ ROSARIO, 44, 4 PLANTA</t>
  </si>
  <si>
    <t xml:space="preserve">SERVICIO DE PREVENCIÓN (HOGAR DEL PRODUCTOR)</t>
  </si>
  <si>
    <t xml:space="preserve">C/ MAYOR, 60</t>
  </si>
  <si>
    <t xml:space="preserve">DIRECCIÓN PROVINCIAL HAC. Y AAPP (EDIF.COMPARTIDO)</t>
  </si>
  <si>
    <t xml:space="preserve">PASEO DE LA CUBA,27 (ANTIGUA FABRICA DE HARINAS)</t>
  </si>
  <si>
    <t xml:space="preserve">INMUEBLE C/ DIONISIO GUARDIOLA 32</t>
  </si>
  <si>
    <t xml:space="preserve">C/ DIONISIO GUARDIOLA, Nº 32</t>
  </si>
  <si>
    <t xml:space="preserve">SOLAR "CARRIL QUE VA A VALLE"</t>
  </si>
  <si>
    <t xml:space="preserve">CL CAMINO VIEJO DE ALARCOS</t>
  </si>
  <si>
    <t xml:space="preserve">DIRECCION PROVINCIAL DE HACIENDA Y AAPP</t>
  </si>
  <si>
    <t xml:space="preserve">PALOMA,17</t>
  </si>
  <si>
    <t xml:space="preserve">LOCAL Nº 4 C/ LIBERTAD Nº 6 (GARAJES)</t>
  </si>
  <si>
    <t xml:space="preserve">LIBERTAD, 6</t>
  </si>
  <si>
    <t xml:space="preserve">GARAJE Nº 2, C/ GENERAL REY Nº 14 (PLANTA BAJA)</t>
  </si>
  <si>
    <t xml:space="preserve">GARAJE Nº 3, C/ GENERAL REY Nº 14 (PLANTA BAJA)</t>
  </si>
  <si>
    <t xml:space="preserve">LOCAL Nº 3, C/ GENERAL REY Nº 14(PLANTA BAJA-DCHA)</t>
  </si>
  <si>
    <t xml:space="preserve">LOCAL Nº 4, C/ GENERAL REY Nº 14(PLANTA BAJA-IZDA)</t>
  </si>
  <si>
    <t xml:space="preserve">LOCAL Nº 1, C/ GENERAL REY Nº 14(PLANTA BAJA-IZDA)</t>
  </si>
  <si>
    <t xml:space="preserve">LOCAL Nº 2, C/ GENERAL REY Nº 14(PLANTA BAJA-DCHA)</t>
  </si>
  <si>
    <t xml:space="preserve">LOCAL Nº 3, C/ LIBERTAD Nº 6 (PLANTA BAJA-IZDA)</t>
  </si>
  <si>
    <t xml:space="preserve">LIBERTAD, 6 LOCAL 3</t>
  </si>
  <si>
    <t xml:space="preserve">LOCAL Nº 2, C/ LIBERTAD Nº 6 (P.BAJA 1º DCHA)</t>
  </si>
  <si>
    <t xml:space="preserve">EDIFICIO COMPARTIDO -DIRECCIÓN PROVINCIAL</t>
  </si>
  <si>
    <t xml:space="preserve">7 PLAZAS GARAJE.PARQUE MOVIL SERVICOS GENERALES CR</t>
  </si>
  <si>
    <t xml:space="preserve">CL POSTAS, 20</t>
  </si>
  <si>
    <t xml:space="preserve">CTRA FUENSANTA, S/N</t>
  </si>
  <si>
    <t xml:space="preserve">DEPEND. C/PALOMA Nº 9 "CASA MEDRANO" EDIF. COMPAR.</t>
  </si>
  <si>
    <t xml:space="preserve">C/Paloma nº 9</t>
  </si>
  <si>
    <t xml:space="preserve">SERVICIO PREVENCION RIESGOS LABORALES (EDIF. COMP)</t>
  </si>
  <si>
    <t xml:space="preserve">PLAZA JUAN XXIII,1 PROLONGACIÓN AVDA PIO XII</t>
  </si>
  <si>
    <t xml:space="preserve">INMUEBLE,C/REPUBLICA ARGENTINA 10 PISOS 2 IZDA Y 5</t>
  </si>
  <si>
    <t xml:space="preserve">REP.ARGENTINA 10</t>
  </si>
  <si>
    <t xml:space="preserve">LOCAL C/HNOS. BECERRIL, 1 - CUENCA</t>
  </si>
  <si>
    <t xml:space="preserve">HERMANOS BECERRIL, 1</t>
  </si>
  <si>
    <t xml:space="preserve">INMUEBLE C/GIL DE ALBORNOZ Nº 1 CUENCA</t>
  </si>
  <si>
    <t xml:space="preserve">GIL CARRILO ALBORN.1</t>
  </si>
  <si>
    <t xml:space="preserve">2ª PLANTA INMUEBLE C/ALFONSO VIII Nº53 CUENCA</t>
  </si>
  <si>
    <t xml:space="preserve">C/Alfonso VIII nº53</t>
  </si>
  <si>
    <t xml:space="preserve">SEDE PARQUE MOVIL SERV.GRALES.CUENCA. EDIF.COMPAR.</t>
  </si>
  <si>
    <t xml:space="preserve">AVDA. SAN IGNACIO DE LOYOLA, 19</t>
  </si>
  <si>
    <t xml:space="preserve">DIRECCION PROVINCIAL HAC. Y AAPP - EDIF. COMPART.</t>
  </si>
  <si>
    <t xml:space="preserve">C/Hermanos Becerril, 27</t>
  </si>
  <si>
    <t xml:space="preserve">STO.DOM,2,BAJO DCHA.</t>
  </si>
  <si>
    <t xml:space="preserve">GARAJES 13,14,32,33,35,36 Y 57, POL.EL BALCONCILLO</t>
  </si>
  <si>
    <t xml:space="preserve">PLZ.BAILEN 04-E-1-57</t>
  </si>
  <si>
    <t xml:space="preserve">SEDE ADMINISTRATIVA Y GARAJES PARQUE MOVIL SS.GG.</t>
  </si>
  <si>
    <t xml:space="preserve">C/Julián Besteiro nº 2 c/v Avda. del Ejército</t>
  </si>
  <si>
    <t xml:space="preserve">INMUEBLE, C/ GRECO Nº 2- 2ª PLANTA</t>
  </si>
  <si>
    <t xml:space="preserve">EL GRECO,2-2º</t>
  </si>
  <si>
    <t xml:space="preserve">SEDE SINDICATURA DE CUENTAS</t>
  </si>
  <si>
    <t xml:space="preserve">C/ LA PLATA,20</t>
  </si>
  <si>
    <t xml:space="preserve">REAL, 14</t>
  </si>
  <si>
    <t xml:space="preserve">ARCHIVO GENERAL CONSEJERIA DE HACIENDA Y AAPP</t>
  </si>
  <si>
    <t xml:space="preserve">C/VALDEMARIA.B.L1.C2</t>
  </si>
  <si>
    <t xml:space="preserve">SERVICIO DE INFORMATICA</t>
  </si>
  <si>
    <t xml:space="preserve">JUSTO JUEZ, 1</t>
  </si>
  <si>
    <t xml:space="preserve">SEDE SINDICATURA DE CUENTAS CJ USILLOS, 6</t>
  </si>
  <si>
    <t xml:space="preserve">USILLO, 6</t>
  </si>
  <si>
    <t xml:space="preserve">INMUEBLE CL HORNO DE LOS BIZCOCHOS 14 1ª P. SUB IZ</t>
  </si>
  <si>
    <t xml:space="preserve">HORNO DE LOS BIZCOSHOS 14</t>
  </si>
  <si>
    <t xml:space="preserve">INMUEBLE CL HORNO DE LOS BIZCOCHOS 14 2ª P.SUB DCH</t>
  </si>
  <si>
    <t xml:space="preserve">HORNOS BIZCOCHOS, 14</t>
  </si>
  <si>
    <t xml:space="preserve">SEDE DEL CONSEJO ECONÓMICO Y SOCIAL</t>
  </si>
  <si>
    <t xml:space="preserve">C/ CUESTA DE CARLOS V, Nº 5 - 1º</t>
  </si>
  <si>
    <t xml:space="preserve">CENTRO REGIONAL RTVE</t>
  </si>
  <si>
    <t xml:space="preserve">PASEO SAN EUGENIO, 23</t>
  </si>
  <si>
    <t xml:space="preserve">ESCUELA DE CAZA</t>
  </si>
  <si>
    <t xml:space="preserve">CARRETERA MADRID</t>
  </si>
  <si>
    <t xml:space="preserve">D.G. TRIBUTOS Y ORD. JUEGO - C/TRINIDAD 8</t>
  </si>
  <si>
    <t xml:space="preserve">C/ TRINIDAD, 8</t>
  </si>
  <si>
    <t xml:space="preserve">INMUEBLE EN CL GARCILASO DE LA VEGA</t>
  </si>
  <si>
    <t xml:space="preserve">CL GARCILASO DE LA VEGA Nº 3</t>
  </si>
  <si>
    <t xml:space="preserve">HOGAR PRODUCTOR,C. CARLOS V SN</t>
  </si>
  <si>
    <t xml:space="preserve">C/ CARLOS V, S/N</t>
  </si>
  <si>
    <t xml:space="preserve">ARCHIVO REGIONAL JUNTA COMUNIDADES C-L</t>
  </si>
  <si>
    <t xml:space="preserve">C/ RÍO VALDEMARÍAS, 3</t>
  </si>
  <si>
    <t xml:space="preserve">INMUEBLE CL HORNO DE LOS BIZCOCHOS 14 2ª P. SUB IZ</t>
  </si>
  <si>
    <t xml:space="preserve">CL HORNO DE LOS BIZCOCHOS 14</t>
  </si>
  <si>
    <t xml:space="preserve">SOTANO EDIFICIO NAVALCAN - 7 PLAZAS DE GARAJE</t>
  </si>
  <si>
    <t xml:space="preserve">INMUEBLE CL HORNO DE LOS BIZCOCHOS 14 1ª P.SUB DCH</t>
  </si>
  <si>
    <t xml:space="preserve">SEDE PARQUE MÓVIL - SS.GG. EDIFICIO COMPARTIDO</t>
  </si>
  <si>
    <t xml:space="preserve">AV FRANCIA nº 4</t>
  </si>
  <si>
    <t xml:space="preserve">15 PLAZAS DE GARAJE - PARQUE MOVIL SS.GG.- TO</t>
  </si>
  <si>
    <t xml:space="preserve">C/Río Estenilla nº 4 con acceso por C/Río Cabriel.</t>
  </si>
  <si>
    <t xml:space="preserve">INMUEBLE EN PLAZA DE VALDECALEROS Nº 12</t>
  </si>
  <si>
    <t xml:space="preserve">Plaza de Valdecaleros 12</t>
  </si>
  <si>
    <t xml:space="preserve">SEDE ESCUELA DE ADMINISTRACION REGIONAL</t>
  </si>
  <si>
    <t xml:space="preserve">CALLE VALDEMARÍAS, 11</t>
  </si>
  <si>
    <t xml:space="preserve">DIRECCION GENERAL DE FUNCION PUBLICA</t>
  </si>
  <si>
    <t xml:space="preserve">Avda. Portugal 9 B</t>
  </si>
  <si>
    <t xml:space="preserve">Instituto de la Mujer</t>
  </si>
  <si>
    <t xml:space="preserve">INMUEBLE</t>
  </si>
  <si>
    <t xml:space="preserve">C/ FORTUNATO ARIAS, 32</t>
  </si>
  <si>
    <t xml:space="preserve">PLANTAS 3ª Y 4ªIZDA. REPÚBLICA ARGENTINA 10</t>
  </si>
  <si>
    <t xml:space="preserve">República Argentina, 10</t>
  </si>
  <si>
    <t xml:space="preserve">DIRECCION PROVINCIAL INSTITUTO MUJER</t>
  </si>
  <si>
    <t xml:space="preserve">CENTRO DE LA MUJER (EN SOTANO C/JULIAN BESTEIRO,2)</t>
  </si>
  <si>
    <t xml:space="preserve">C/ JULIAN BESTEIRO, 2 SOTANO</t>
  </si>
  <si>
    <t xml:space="preserve">SEDE INSTITUTO DE LA MUJER DE CASTILLA LA MANCHA</t>
  </si>
  <si>
    <t xml:space="preserve">PZA. ZOCODOVER 7 2ª PLANTA</t>
  </si>
  <si>
    <t xml:space="preserve">PLAZA DE GARAJE EN SANTIAGO DE LOS CABALLEROS 5</t>
  </si>
  <si>
    <t xml:space="preserve">Plaza de Santiago de los Caballeros nº 5</t>
  </si>
  <si>
    <t xml:space="preserve">PLAZA DE ZODODOVER, 7, 1ª PLANTA, IZQUIERDA B</t>
  </si>
  <si>
    <t xml:space="preserve">Instituto de Promoción del Comercio Ext</t>
  </si>
  <si>
    <t xml:space="preserve">SEDE DEL IPEX - CL DINAMARCA Nº2 EDIF. COMPARTIDO</t>
  </si>
  <si>
    <t xml:space="preserve">Calle Dinamarca nº 2</t>
  </si>
  <si>
    <t xml:space="preserve">IRIAF</t>
  </si>
  <si>
    <t xml:space="preserve">ESTACIÓN DE VITICULTURA Y ENOLOGÍA (EDIF. COMP.)</t>
  </si>
  <si>
    <t xml:space="preserve">C/ Tomás Tapia nº 3</t>
  </si>
  <si>
    <t xml:space="preserve">CIAG EL CHAPARRILLO (CIUDAD REAL)</t>
  </si>
  <si>
    <t xml:space="preserve">ER/EXTRARRADIO 0089-1-00-01</t>
  </si>
  <si>
    <t xml:space="preserve">INSTITUTO DE LA VID Y EL VINO DE C-LM</t>
  </si>
  <si>
    <t xml:space="preserve">CTRA. TOLEDO-ALBACETE, S/N</t>
  </si>
  <si>
    <t xml:space="preserve">CM/VER SOCUELLAMOS,4</t>
  </si>
  <si>
    <t xml:space="preserve">CENTRO REGIONAL DE SELECCIÓN Y REPRODUCCIÓN ANIMAL</t>
  </si>
  <si>
    <t xml:space="preserve">AV. VINO, 19 Y CL ANTONIO MARTIN-PEÑASCO CA</t>
  </si>
  <si>
    <t xml:space="preserve">CIAF ALBALADEJITO (CUENCA) (EDIF. COMP.)</t>
  </si>
  <si>
    <t xml:space="preserve">CENTRO INVESTIGACIÓN APÍCOLA Y AGR. MARCHAMALO(GU)</t>
  </si>
  <si>
    <t xml:space="preserve">CENTRO INVESTIGACIÓN APÍCOLA Y AGR.MARCHAMALO (GU)</t>
  </si>
  <si>
    <t xml:space="preserve">C.INVEST.GANADERO Y FORESTAL DEHESÓN DEL ENCINAR</t>
  </si>
  <si>
    <t xml:space="preserve">DEHESON DEL ENCINAR</t>
  </si>
  <si>
    <t xml:space="preserve">Presidencia de la Junta</t>
  </si>
  <si>
    <t xml:space="preserve">GABINETE JURIDICO (ATICO)</t>
  </si>
  <si>
    <t xml:space="preserve">GABINETE JURIDICO (LOCAL Y SOTANO)</t>
  </si>
  <si>
    <t xml:space="preserve">ROSARIO</t>
  </si>
  <si>
    <t xml:space="preserve">GABINETE JURÍDICO JCCM (EDIFICIO COMPARTIDO)</t>
  </si>
  <si>
    <t xml:space="preserve">CASA PERONA.DELEGACIÓN PROVINCIAL DE LA JCCM</t>
  </si>
  <si>
    <t xml:space="preserve">C/ FERIA, Nº 9</t>
  </si>
  <si>
    <t xml:space="preserve">DELEG.PROV.JUNTA - PALACIO MEDRANO (EDIF. COMPAR)</t>
  </si>
  <si>
    <t xml:space="preserve">C/ PALOMA, 9</t>
  </si>
  <si>
    <t xml:space="preserve">DELEGACION DE LA JUNTA DE COMUNIDADES</t>
  </si>
  <si>
    <t xml:space="preserve">DE LAS TORRES, 18</t>
  </si>
  <si>
    <t xml:space="preserve">PLAZA DE GARAJE Nº 69</t>
  </si>
  <si>
    <t xml:space="preserve">CL CARDENAL GONZALEZ MENDOZA, (AV. DEL EJERCITO)</t>
  </si>
  <si>
    <t xml:space="preserve">GABINETE JURIDICO</t>
  </si>
  <si>
    <t xml:space="preserve">AVDA. EJÉRCITO Nº12</t>
  </si>
  <si>
    <t xml:space="preserve">DELEGACIÓN DE SERVICIOS EN MOLINA DE ARAGON</t>
  </si>
  <si>
    <t xml:space="preserve">Edif.antiguo instituto esq.c/ carmen  esquina c/ Las tiendas</t>
  </si>
  <si>
    <t xml:space="preserve">DELEGACION DE SERVICIOS</t>
  </si>
  <si>
    <t xml:space="preserve">PLAZA DEL PAN</t>
  </si>
  <si>
    <t xml:space="preserve">PALACIO DE FUENSALIDA</t>
  </si>
  <si>
    <t xml:space="preserve">PLAZA DEL CONDE, 2</t>
  </si>
  <si>
    <t xml:space="preserve">DELEGACION DE LA JUNTA DE COMUNIDADES DE CLM (TO)</t>
  </si>
  <si>
    <t xml:space="preserve">C/ SANTIAGO DE LOS CABALLEROS, 5</t>
  </si>
  <si>
    <t xml:space="preserve">D.G. VICEPRESIDENCIA DONCELLAS NOBLES(PARTE NUEVA)</t>
  </si>
  <si>
    <t xml:space="preserve">PZA VIRGEN DE GRACIA nº 6</t>
  </si>
  <si>
    <t xml:space="preserve">Sanidad</t>
  </si>
  <si>
    <t xml:space="preserve">SEDE DIRECCION PROVINCIAL DE SANIDAD</t>
  </si>
  <si>
    <t xml:space="preserve">AVDA GUARDIA CIVIL,5</t>
  </si>
  <si>
    <t xml:space="preserve">UNIDAD DE CONDUCTAS ADICTIVAS</t>
  </si>
  <si>
    <t xml:space="preserve">MENENDEZ PIDAL,14,16</t>
  </si>
  <si>
    <t xml:space="preserve">DISTRITO DE SALUD PUBLICA DE HELLIN</t>
  </si>
  <si>
    <t xml:space="preserve">Avda. de la Constitución c/v Camino de Isso</t>
  </si>
  <si>
    <t xml:space="preserve">LOCAL ANEX.HOSP.DE DIA INF-JUV CL IRLANDA,1 L.6</t>
  </si>
  <si>
    <t xml:space="preserve">C/IRLANDA.LOCAL 6</t>
  </si>
  <si>
    <t xml:space="preserve">CENTRO REHABILITAC.PSICOSOC.Y LABORAL CL IRLANDA</t>
  </si>
  <si>
    <t xml:space="preserve">C/IRLANDA, LOCAL 3</t>
  </si>
  <si>
    <t xml:space="preserve">UNIDAD DE SALUD MENTAL INFANTO-JUVENIL CL IRLANDA</t>
  </si>
  <si>
    <t xml:space="preserve">C/IRLANDA, LOCAL 5</t>
  </si>
  <si>
    <t xml:space="preserve">SEDE DIRECCIÓN PROVINCIAL DE SANIDAD</t>
  </si>
  <si>
    <t xml:space="preserve">PALOMA, 7</t>
  </si>
  <si>
    <t xml:space="preserve">ZONA GARAJE PALACIO MEDRANO (60,81M2) EDIF. COMP.</t>
  </si>
  <si>
    <t xml:space="preserve">C/Paloma 9</t>
  </si>
  <si>
    <t xml:space="preserve">DISTRITO DE SALUD PÚBLICA - EDIFICIO COMPARTIDO</t>
  </si>
  <si>
    <t xml:space="preserve">DISTRITO DE SALUD</t>
  </si>
  <si>
    <t xml:space="preserve">FERMIN CABALLERO, 6</t>
  </si>
  <si>
    <t xml:space="preserve">DISTRITO DE SALUD PÚBLICA - (EDIF. COMPARTIDO)</t>
  </si>
  <si>
    <t xml:space="preserve">C/Hermanos Becerril nº 27</t>
  </si>
  <si>
    <t xml:space="preserve">CHALET Y DOS NAVES</t>
  </si>
  <si>
    <t xml:space="preserve">CNO. RESINERA</t>
  </si>
  <si>
    <t xml:space="preserve">DISTRITO SALUD PUBLICA-C/GARCIA IZQUIERDO Nº2</t>
  </si>
  <si>
    <t xml:space="preserve">C/ SOLDADO VALENTIN GARCIA IZQUIERDO 2, HOY C/ GARCIA IZQUIE</t>
  </si>
  <si>
    <t xml:space="preserve">DIRECCION PROVINCIAL SANIDAD</t>
  </si>
  <si>
    <t xml:space="preserve">C/ Doctor Fernández Iparraguirre, nº 1</t>
  </si>
  <si>
    <t xml:space="preserve">DIRECCION PROVINCIAL SANIDAD (EDIFICIO COMPARTIDO)</t>
  </si>
  <si>
    <t xml:space="preserve">CL JULIAN BESTEIRO, 2</t>
  </si>
  <si>
    <t xml:space="preserve">SANATORIO NACIONAL LEPROLOGICO</t>
  </si>
  <si>
    <t xml:space="preserve">Trillo</t>
  </si>
  <si>
    <t xml:space="preserve">SANATORIO NACIONAL</t>
  </si>
  <si>
    <t xml:space="preserve">UNIDAD RESID REHAB ENFERMOS MENTALES CONDE ROMANON</t>
  </si>
  <si>
    <t xml:space="preserve">Yebes</t>
  </si>
  <si>
    <t xml:space="preserve">PL SECTOR S-1 ESTACIÓN AVE 2221</t>
  </si>
  <si>
    <t xml:space="preserve">PL SECTOR S-1 - ESTACION AVE 2221</t>
  </si>
  <si>
    <t xml:space="preserve">Guipúzcoa</t>
  </si>
  <si>
    <t xml:space="preserve">PISO 2º, EDIFICIO 9, C/ SAN BARTOLOMÉ(S.SEBASTIAN)</t>
  </si>
  <si>
    <t xml:space="preserve">San Sebastian</t>
  </si>
  <si>
    <t xml:space="preserve">PISO 2º, EDIFICIO 9, C/ SAN BARTOLOMÉ (SAN SEBASTIAN)</t>
  </si>
  <si>
    <t xml:space="preserve">INSTITUTO DE CIENCIAS DE LA SALUD DE CASTILLA-LA M</t>
  </si>
  <si>
    <t xml:space="preserve">CTRA MADRID-EXTREMAD</t>
  </si>
  <si>
    <t xml:space="preserve">SEDE DIRECCION PROVINCIAL DE SANIDAD (EDIF.COMPAR)</t>
  </si>
  <si>
    <t xml:space="preserve">SEDE DE LA CONSEJERIA DE SANIDAD (EDIF.COMPARTIDO)</t>
  </si>
  <si>
    <t xml:space="preserve">Servicio de Salud</t>
  </si>
  <si>
    <t xml:space="preserve">DIR.PROV INSALUD.C.SALUD ZONA V ,A Y B (EDIF.COMP)</t>
  </si>
  <si>
    <t xml:space="preserve">CTRA. PEÑAS DE SAN PEDRO, 2</t>
  </si>
  <si>
    <t xml:space="preserve">CENTRO DE SALUD ZONA VI</t>
  </si>
  <si>
    <t xml:space="preserve">AZORIN, S/N</t>
  </si>
  <si>
    <t xml:space="preserve">HOSPITAL NUESTRA SRA. PERPETUO SOCORRO.C.SALUD ZON</t>
  </si>
  <si>
    <t xml:space="preserve">C/SEMINARIO,4</t>
  </si>
  <si>
    <t xml:space="preserve">HOSPITAL GRAL. AREA 1,CENTRO DE ESPECIALIDADES</t>
  </si>
  <si>
    <t xml:space="preserve">HERMANOS FALCO, S/N</t>
  </si>
  <si>
    <t xml:space="preserve">C.S. ZONA II</t>
  </si>
  <si>
    <t xml:space="preserve">CENTRO DE SALUD-ALBACETE, ZONA VIII</t>
  </si>
  <si>
    <t xml:space="preserve">SAN JUAN, S/N</t>
  </si>
  <si>
    <t xml:space="preserve">CONSULTORIO LOCAL-ALBACETE, PEDANIA DE SANTA ANA</t>
  </si>
  <si>
    <t xml:space="preserve">PARCELA D-2, C/ ALBA C/V  CALLE LAS OLIVERAS</t>
  </si>
  <si>
    <t xml:space="preserve">CENTRO DE SALUD - ALBACETE, ZONA VII</t>
  </si>
  <si>
    <t xml:space="preserve">C/ VIRGEN DEL PILAR, Nº 9, UNIDAD DE ACTUACION 16</t>
  </si>
  <si>
    <t xml:space="preserve">C.SALUD.ZONA I-ALBACETE, SECTOR 11, PARCELA D-2</t>
  </si>
  <si>
    <t xml:space="preserve">SECTOR Nº 11, PARCELA D-2, DE LA MANZANA D-2</t>
  </si>
  <si>
    <t xml:space="preserve">CENTRO DE SALUD.ZONA IX-ALBACETE,C/ TORRES QUEVEDO</t>
  </si>
  <si>
    <t xml:space="preserve">C/ TORRES QUEVEDO, Nº 23</t>
  </si>
  <si>
    <t xml:space="preserve">CENTRO DE SALUD "ALBACETE-10",C/NTRA.SRA.DE CUBAS</t>
  </si>
  <si>
    <t xml:space="preserve">AVENIDA CRONISTA MATEO Y SOTOS-RECONQUISTA</t>
  </si>
  <si>
    <t xml:space="preserve">INMUEBLE PARA AMPLIACIÓN COMPLEJO HOSPITALARIO</t>
  </si>
  <si>
    <t xml:space="preserve">C/Francisco Javier de Moya</t>
  </si>
  <si>
    <t xml:space="preserve">C.S.ALCADOZO</t>
  </si>
  <si>
    <t xml:space="preserve">Alcadozo</t>
  </si>
  <si>
    <t xml:space="preserve">C/ PEÑAS, 29</t>
  </si>
  <si>
    <t xml:space="preserve">CENTRO DE SALUD-ALCARAZ, SITIO DE LOS ARCOS</t>
  </si>
  <si>
    <t xml:space="preserve">AL SITIO "LOS ARCOS", HOY PASEO DE SAN FRANCISCO Nº 2</t>
  </si>
  <si>
    <t xml:space="preserve">C.S.ALMANSA,ESPECIALIDADES VIRGEN DE BELEN, URGENC</t>
  </si>
  <si>
    <t xml:space="preserve">C/ SAN JUAN, S/N</t>
  </si>
  <si>
    <t xml:space="preserve">HOSPITAL.ALMANSA, PARCELA 5017,POLIG CATASTRAL 513</t>
  </si>
  <si>
    <t xml:space="preserve">PARCELA 5017, POLIGONO 513, PARAJE "SALADAREJO"</t>
  </si>
  <si>
    <t xml:space="preserve">C.S. BALAZOTE</t>
  </si>
  <si>
    <t xml:space="preserve">C/ CERVANTES, S/N</t>
  </si>
  <si>
    <t xml:space="preserve">CENTRO DE SALUD-BALAZOTE, C/MAYOR Nº 11</t>
  </si>
  <si>
    <t xml:space="preserve">C/Mayor nº11 c/v C/Jardín nº1</t>
  </si>
  <si>
    <t xml:space="preserve">C.S. BOGARRA</t>
  </si>
  <si>
    <t xml:space="preserve">Bogarra</t>
  </si>
  <si>
    <t xml:space="preserve">C/ ARRABAL, 44</t>
  </si>
  <si>
    <t xml:space="preserve">C.S. BONETE</t>
  </si>
  <si>
    <t xml:space="preserve">AVDA. DE LA LIBERTAD, 120</t>
  </si>
  <si>
    <t xml:space="preserve">C.SALUD - EL BONILLO, "LAS BALSAS"</t>
  </si>
  <si>
    <t xml:space="preserve">Calle Mayor nº 2</t>
  </si>
  <si>
    <t xml:space="preserve">C.S. CASAS DE JUAN NUÑEZ</t>
  </si>
  <si>
    <t xml:space="preserve">C/ Mª TERESA COGOLLOS OCHANDO, 11</t>
  </si>
  <si>
    <t xml:space="preserve">C.SALUD-CASAS IBAÑEZ,PARAJE FUENTE DOS HERMANAS</t>
  </si>
  <si>
    <t xml:space="preserve">Paraje Fuente Dos Hermanas o Plaza de Toros</t>
  </si>
  <si>
    <t xml:space="preserve">CENTRO DE SALUD DE CAUDETE</t>
  </si>
  <si>
    <t xml:space="preserve">PZ BENEF. CF.S. MATIAS IN</t>
  </si>
  <si>
    <t xml:space="preserve">C. SALUD-ELCHE DE LA SIERRA, ESQUINA C/ BOLEA</t>
  </si>
  <si>
    <t xml:space="preserve">C/José A. Merenciano y C/Los Pasos.</t>
  </si>
  <si>
    <t xml:space="preserve">HOSPITAL COMARCAL DE HELLIN</t>
  </si>
  <si>
    <t xml:space="preserve">C/JUAN RAMON JIMENEZ, S/N</t>
  </si>
  <si>
    <t xml:space="preserve">C.SALUD DE HELLIN.CENTRO DE ESPECIALIDADES.SERVICI</t>
  </si>
  <si>
    <t xml:space="preserve">C/SEVERO OCHOA, S/N</t>
  </si>
  <si>
    <t xml:space="preserve">CONSULTORIO LOCAL - HELLIN, C/CUARTEL</t>
  </si>
  <si>
    <t xml:space="preserve">C/ CUARTEL ESQUINA CALLE LOS DANZANTES</t>
  </si>
  <si>
    <t xml:space="preserve">CENTRO DE SALUD-HELLIN, UNIDAD DE ACTUACION 4</t>
  </si>
  <si>
    <t xml:space="preserve">CL LINCE  0 (U. ACTUACION 4  "HUERTO DE LA HOYA")</t>
  </si>
  <si>
    <t xml:space="preserve">C.S.MADRIGUERAS</t>
  </si>
  <si>
    <t xml:space="preserve">C/ SAN JORGE, 2</t>
  </si>
  <si>
    <t xml:space="preserve">C.S. MUNERA</t>
  </si>
  <si>
    <t xml:space="preserve">PLAZA CONSTITUCION, 3</t>
  </si>
  <si>
    <t xml:space="preserve">C.S. NERPIO</t>
  </si>
  <si>
    <t xml:space="preserve">Nerpio</t>
  </si>
  <si>
    <t xml:space="preserve">C/ TERRERA, S/N</t>
  </si>
  <si>
    <t xml:space="preserve">CENTRO DE SALUD-NERPIO,C/ CARRETERA DE CARAVACA 12</t>
  </si>
  <si>
    <t xml:space="preserve">C/ CARRETERA DE CARAVACA Nº 12</t>
  </si>
  <si>
    <t xml:space="preserve">C.S ONTUR</t>
  </si>
  <si>
    <t xml:space="preserve">Ontur</t>
  </si>
  <si>
    <t xml:space="preserve">C/ ALMANSA, 4</t>
  </si>
  <si>
    <t xml:space="preserve">C.S. OSSA  DE MONTIEL</t>
  </si>
  <si>
    <t xml:space="preserve">TRAV. RAMON Y CAJAL, S/N</t>
  </si>
  <si>
    <t xml:space="preserve">C.S. RIOPAR</t>
  </si>
  <si>
    <t xml:space="preserve">C/ HUERTAS, 3</t>
  </si>
  <si>
    <t xml:space="preserve">CENTRO DE SALUD LA RODA</t>
  </si>
  <si>
    <t xml:space="preserve">C/MARTIRES,63</t>
  </si>
  <si>
    <t xml:space="preserve">AMPLIACION CENTRO SALUD LA RODA</t>
  </si>
  <si>
    <t xml:space="preserve">CALLE MARTIRES, Nº 61</t>
  </si>
  <si>
    <t xml:space="preserve">C.S. SOCOVOS</t>
  </si>
  <si>
    <t xml:space="preserve">AVDA. LA PAZ, 1</t>
  </si>
  <si>
    <t xml:space="preserve">CENTRO DE SALUD DE TOBARRA</t>
  </si>
  <si>
    <t xml:space="preserve">C/CRUZ, S/N</t>
  </si>
  <si>
    <t xml:space="preserve">C. DE SALUD DE VILLARROBLEDO. SERVICIO DE URGENCIA</t>
  </si>
  <si>
    <t xml:space="preserve">C/LA RODA, S/N</t>
  </si>
  <si>
    <t xml:space="preserve">HOSPITAL - VILLARROBLEDO, SECTOR PPR-1</t>
  </si>
  <si>
    <t xml:space="preserve">SECTOR PPR-1 DEL PGOU</t>
  </si>
  <si>
    <t xml:space="preserve">CENTRO DE SALUD II - VILLARROBLEDO</t>
  </si>
  <si>
    <t xml:space="preserve">SUBIDA DEL CEMENTERIO S/N</t>
  </si>
  <si>
    <t xml:space="preserve">CENTRO DE SALUD DE YESTE</t>
  </si>
  <si>
    <t xml:space="preserve">CTRA. HELLIN, S/N</t>
  </si>
  <si>
    <t xml:space="preserve">C.S. ABENOJAR</t>
  </si>
  <si>
    <t xml:space="preserve">C/ GRAL. GARCIA VALIÑO, 3</t>
  </si>
  <si>
    <t xml:space="preserve">C.S. AGUDO</t>
  </si>
  <si>
    <t xml:space="preserve">Agudo</t>
  </si>
  <si>
    <t xml:space="preserve">C/ PABLO PICASSO, 2</t>
  </si>
  <si>
    <t xml:space="preserve">CONSULTORIO DE ALAMILLO P.A.C.</t>
  </si>
  <si>
    <t xml:space="preserve">Alamillo</t>
  </si>
  <si>
    <t xml:space="preserve">C/ HERNAN CORTES, S/N</t>
  </si>
  <si>
    <t xml:space="preserve">CONSULTORIO DE ALBALADEJO, PAC</t>
  </si>
  <si>
    <t xml:space="preserve">Albaladejo</t>
  </si>
  <si>
    <t xml:space="preserve">AVDA. LA MANCHA,2</t>
  </si>
  <si>
    <t xml:space="preserve">HOSPITAL MANCHA CENTRO.AREA 2.SERVICIO DE URGENCIA</t>
  </si>
  <si>
    <t xml:space="preserve">AVENIDA CONSTITUCION,3</t>
  </si>
  <si>
    <t xml:space="preserve">C.SALUD ALCAZAR.DIRECCION ATENCION PRIMARIA,AREA 2</t>
  </si>
  <si>
    <t xml:space="preserve">AVENIDA INSTITUTOS,9</t>
  </si>
  <si>
    <t xml:space="preserve">APARCAMIENTO PARA HOSPITAL "MANCHA CENTRO"</t>
  </si>
  <si>
    <t xml:space="preserve">ALCES-ZONA P-40</t>
  </si>
  <si>
    <t xml:space="preserve">C.DE SALUD-ALCAZAR DE S.JUAN II</t>
  </si>
  <si>
    <t xml:space="preserve">PS SAN ISIDRO     antes  (C/ JOAQUIN RODRIGO, Nº 49)</t>
  </si>
  <si>
    <t xml:space="preserve">ALMACÉN-CENTRO LOGÍSTICO HOSPITAL LA MANCHA CENTRO</t>
  </si>
  <si>
    <t xml:space="preserve">AVDA. ALEMANIA, S/N POLIGONO ALCES</t>
  </si>
  <si>
    <t xml:space="preserve">AMPLIACIÓN DEL HOSPITAL "MANCHA CENTRO"</t>
  </si>
  <si>
    <t xml:space="preserve">C.S. ALCOBA DE LOS MONTES</t>
  </si>
  <si>
    <t xml:space="preserve">CTRA. DE HORCAJO, 10</t>
  </si>
  <si>
    <t xml:space="preserve">CONSULTORIO LOCAL</t>
  </si>
  <si>
    <t xml:space="preserve">Alcubillas</t>
  </si>
  <si>
    <t xml:space="preserve">CENTRO DE SALUD ALMADEN</t>
  </si>
  <si>
    <t xml:space="preserve">AVENIDA DEL PARQUE, S/N</t>
  </si>
  <si>
    <t xml:space="preserve">CEDT-ALMADEN</t>
  </si>
  <si>
    <t xml:space="preserve">AVDA PARQUE Nº 9 (PARAJE PEÑARRUBIA)</t>
  </si>
  <si>
    <t xml:space="preserve">APARCAMIENTO CENTRO DE SALUD ALMAGRO</t>
  </si>
  <si>
    <t xml:space="preserve">CALLE LOPE DE VEGA S/N</t>
  </si>
  <si>
    <t xml:space="preserve">CENTRO DE SALUD ALMAGRO CL CONDE DE BARCELONA</t>
  </si>
  <si>
    <t xml:space="preserve">CALLE CONDE DE BARCELONA S/N</t>
  </si>
  <si>
    <t xml:space="preserve">C.S. ALMODOVAR DEL CAMPO</t>
  </si>
  <si>
    <t xml:space="preserve">C/ VIRGEN DEL PRADO, S/N</t>
  </si>
  <si>
    <t xml:space="preserve">CENTRO DE SALUD - CL DEL CARMEN-ALTILLO-CANDIL</t>
  </si>
  <si>
    <t xml:space="preserve">Confluencia calles del Carmen, Altillo y Candil.</t>
  </si>
  <si>
    <t xml:space="preserve">C.S. ARGAMASILLA DE CALATRAVA</t>
  </si>
  <si>
    <t xml:space="preserve">C/ PINTO, 14</t>
  </si>
  <si>
    <t xml:space="preserve">C.S. BOLAÑOS</t>
  </si>
  <si>
    <t xml:space="preserve">C/ DOÑA TEOFILA , S/N</t>
  </si>
  <si>
    <t xml:space="preserve">CENTRO DE SALUD-BOLAÑOS DE CALATRAVA</t>
  </si>
  <si>
    <t xml:space="preserve"> CL ERNEST LLUCH Nº 1 (CL NUEVA APERTURA 1 (SECTOR RJUB-3)</t>
  </si>
  <si>
    <t xml:space="preserve">C.S. CALZADA DE CALATRAVA</t>
  </si>
  <si>
    <t xml:space="preserve">C/ EMPEDRADA, 37</t>
  </si>
  <si>
    <t xml:space="preserve">C.DE SALUD-CAMPO DE CRIPTANA, AVDA. SIETE MOLINOS</t>
  </si>
  <si>
    <t xml:space="preserve">AVENIDA DE LOS SIETE MOLINOS nº 21</t>
  </si>
  <si>
    <t xml:space="preserve">C.S CARRION DE CALATRAVA</t>
  </si>
  <si>
    <t xml:space="preserve">Carrion de Calatrava</t>
  </si>
  <si>
    <t xml:space="preserve">C/ LIBERTAD, 11</t>
  </si>
  <si>
    <t xml:space="preserve">Carrizosa</t>
  </si>
  <si>
    <t xml:space="preserve">DIRECCION PROVINCIAL DEL INSALUD (EDIF. COMP.)</t>
  </si>
  <si>
    <t xml:space="preserve">C/ALARCOS,10</t>
  </si>
  <si>
    <t xml:space="preserve">GERENCIA ATENCION PRIMARIA CIUDAD REAL.SERVICIO DE</t>
  </si>
  <si>
    <t xml:space="preserve">AVENIDA PIO XII,S/N</t>
  </si>
  <si>
    <t xml:space="preserve">HOSP. NTRA.SRA. DE ALARCOS.DIRECC.ATENCION PRIMARI</t>
  </si>
  <si>
    <t xml:space="preserve">C.SALUD CIUDAD REAL II</t>
  </si>
  <si>
    <t xml:space="preserve">AVENIDA TORREON DEL ALCAZAR,11</t>
  </si>
  <si>
    <t xml:space="preserve">HOSPITAL NTRA. SRA. DEL CARMEN,C.S.CIUDAD REAL III</t>
  </si>
  <si>
    <t xml:space="preserve">RONDA DEL CARMEN, S/N</t>
  </si>
  <si>
    <t xml:space="preserve">HOSPITAL GENERAL DE CIUDAD REAL</t>
  </si>
  <si>
    <t xml:space="preserve">AV REYES CATÓLICOS 9</t>
  </si>
  <si>
    <t xml:space="preserve">CENTRO DE SALUD-CORRAL DE CALATRAVA</t>
  </si>
  <si>
    <t xml:space="preserve">Avda. de la Constitución, 23</t>
  </si>
  <si>
    <t xml:space="preserve">CONSULTORIO LOCAL-LOS CORTIJOS, PARAJE LA LOMA</t>
  </si>
  <si>
    <t xml:space="preserve">Cortijos (Los)</t>
  </si>
  <si>
    <t xml:space="preserve">C/Don Quijote nº 4</t>
  </si>
  <si>
    <t xml:space="preserve">Cozar</t>
  </si>
  <si>
    <t xml:space="preserve">C.S. DAIMIEL, SERVICIO DE URGENCIAS</t>
  </si>
  <si>
    <t xml:space="preserve">PLAZA LEPANTO, S/N</t>
  </si>
  <si>
    <t xml:space="preserve">CEDT-DAIMIEL. UA SAN ROQUE RESIDENCIAL</t>
  </si>
  <si>
    <t xml:space="preserve">CALLE SEVERO OCHOA, 4</t>
  </si>
  <si>
    <t xml:space="preserve">Fernancaballero</t>
  </si>
  <si>
    <t xml:space="preserve">C.S. FUENCALIENTE</t>
  </si>
  <si>
    <t xml:space="preserve">Fuencaliente</t>
  </si>
  <si>
    <t xml:space="preserve">PLAZA DE ESPAÑA, 7</t>
  </si>
  <si>
    <t xml:space="preserve">Fuenllana</t>
  </si>
  <si>
    <t xml:space="preserve">Fuente el Fresno</t>
  </si>
  <si>
    <t xml:space="preserve">Granatula de Calatra</t>
  </si>
  <si>
    <t xml:space="preserve">C.S. HERENCIA</t>
  </si>
  <si>
    <t xml:space="preserve">AVDA. ENCARNACION, S/N</t>
  </si>
  <si>
    <t xml:space="preserve">Labores (Las)</t>
  </si>
  <si>
    <t xml:space="preserve">LLanos del caudillo</t>
  </si>
  <si>
    <t xml:space="preserve">Luciana</t>
  </si>
  <si>
    <t xml:space="preserve">C.S. MALAGON</t>
  </si>
  <si>
    <t xml:space="preserve">C/ FUNDADORES COOPERATIVA</t>
  </si>
  <si>
    <t xml:space="preserve">HELISUPERFICIE EN MANZANARES</t>
  </si>
  <si>
    <t xml:space="preserve">SECTOR DE SUELO URBANIZABLE S-6</t>
  </si>
  <si>
    <t xml:space="preserve">HOSPITAL VIRGEN DE ALTAGRACIA</t>
  </si>
  <si>
    <t xml:space="preserve">AV.EMILIANO GARCIA ROLDAN,1-2</t>
  </si>
  <si>
    <t xml:space="preserve">C.S. MANZANARES</t>
  </si>
  <si>
    <t xml:space="preserve">CTRA. LA SOLANA, S/N</t>
  </si>
  <si>
    <t xml:space="preserve">C.SALUD-MANZANARES II, C/ BARRIONUEVO S/N</t>
  </si>
  <si>
    <t xml:space="preserve">C/ BARRIONUEVO, S/N</t>
  </si>
  <si>
    <t xml:space="preserve">CENTRO DE SALUD - MEMBRILLA</t>
  </si>
  <si>
    <t xml:space="preserve">CL ADOLFO SUAREZ</t>
  </si>
  <si>
    <t xml:space="preserve">CONSULTORIO MEDICO-MESTANZA, C/ SANTO Nº 9</t>
  </si>
  <si>
    <t xml:space="preserve">Mestanza</t>
  </si>
  <si>
    <t xml:space="preserve">C/ EL SANTO Nº 9</t>
  </si>
  <si>
    <t xml:space="preserve">CENTRO DE SALUD DE MIGUELTURRA</t>
  </si>
  <si>
    <t xml:space="preserve">Calle Francisco Fernández Ordóñez</t>
  </si>
  <si>
    <t xml:space="preserve">Picon</t>
  </si>
  <si>
    <t xml:space="preserve">CENTRO DE SALUD-PIEDRABUENA, C/ RODRIGUEZ MARIN</t>
  </si>
  <si>
    <t xml:space="preserve">C/ RODRIGUEZ MARIN Nº 3</t>
  </si>
  <si>
    <t xml:space="preserve">Poblete</t>
  </si>
  <si>
    <t xml:space="preserve">CENTRO DE SALUD-PORZUNA, AVDA.DOCTOR GARRIDO S/N</t>
  </si>
  <si>
    <t xml:space="preserve">AVDA.DOCTOR GARRIDO 2</t>
  </si>
  <si>
    <t xml:space="preserve">CONSUL.MEDICO-POZUELO DE CALATRAVA</t>
  </si>
  <si>
    <t xml:space="preserve">Pozuelo de Calatrava</t>
  </si>
  <si>
    <t xml:space="preserve">CL DEL PARQUE, 5</t>
  </si>
  <si>
    <t xml:space="preserve">CONSULTORIO LOCAL.</t>
  </si>
  <si>
    <t xml:space="preserve">CONSULTORIO LOCAL-PUERTO LAPICE, C/ HERENCIA 14</t>
  </si>
  <si>
    <t xml:space="preserve">C/Herencia, 14</t>
  </si>
  <si>
    <t xml:space="preserve">SºURGENCIAS.C.ESPECIALIDADES</t>
  </si>
  <si>
    <t xml:space="preserve">AVENIDA 1ºMAYO,32</t>
  </si>
  <si>
    <t xml:space="preserve">CENTRO DE SALUD PUERTOLLANO III</t>
  </si>
  <si>
    <t xml:space="preserve">C/ENCOMIENDA,72</t>
  </si>
  <si>
    <t xml:space="preserve">HOSPITAL SANTA BARBARA, AREA 4</t>
  </si>
  <si>
    <t xml:space="preserve">C/MALAGON,S/N (POL.VIRGEN DE GRACIA)</t>
  </si>
  <si>
    <t xml:space="preserve">C.S. PUERTOLLANO II</t>
  </si>
  <si>
    <t xml:space="preserve">C/ PICON, S/N</t>
  </si>
  <si>
    <t xml:space="preserve">CENTRO DE SALUD-PUERTOLLANO IV, C/BAÑIZ BAJO 1</t>
  </si>
  <si>
    <t xml:space="preserve">C/Bañiz Bajo nº 1</t>
  </si>
  <si>
    <t xml:space="preserve">C.S. RETUERTA DEL BULLAQUE</t>
  </si>
  <si>
    <t xml:space="preserve">Retuerta del Bullaqu</t>
  </si>
  <si>
    <t xml:space="preserve">CTRA. NAVAS DE ESTENA, S/N</t>
  </si>
  <si>
    <t xml:space="preserve">CENTRO DE SALUD-RETUERTA DE BULLAQUE,C/GUADALORCE</t>
  </si>
  <si>
    <t xml:space="preserve">CL GUADALHORCE</t>
  </si>
  <si>
    <t xml:space="preserve">Saceruela</t>
  </si>
  <si>
    <t xml:space="preserve">C.S. SANTA CRUZ DE MUDELA</t>
  </si>
  <si>
    <t xml:space="preserve">C/ CERVANTES, 45</t>
  </si>
  <si>
    <t xml:space="preserve">CENTRO DE SALUD-SANTA CRUZ DE MUDELA,POL.16,PARC.5</t>
  </si>
  <si>
    <t xml:space="preserve">POLIGONO 16, PARCELA 5, SUBPARCELA B, PARAJE "LAS CRUCES"</t>
  </si>
  <si>
    <t xml:space="preserve">C.S. SOCUELLAMOS</t>
  </si>
  <si>
    <t xml:space="preserve">CENTRO DE SALUD-LA SOLANA, C/ DEL CAMPERO</t>
  </si>
  <si>
    <t xml:space="preserve">CALLE DEL CAMPERO</t>
  </si>
  <si>
    <t xml:space="preserve">C.S. SOLANA DEL PINO</t>
  </si>
  <si>
    <t xml:space="preserve">Solana del Pino</t>
  </si>
  <si>
    <t xml:space="preserve">AVDA. CONSTITUCION, S/N</t>
  </si>
  <si>
    <t xml:space="preserve">C.SALUD TOMELLOSO.C.ESPECIALIDADES.SERVICIO DE URG</t>
  </si>
  <si>
    <t xml:space="preserve">C/CONCORDIA,1</t>
  </si>
  <si>
    <t xml:space="preserve">HOSPITAL - TOMELLOSO, VEREDA DE SOCUELLAMOS</t>
  </si>
  <si>
    <t xml:space="preserve">CTRA. VILLARROBLEDO, N.301</t>
  </si>
  <si>
    <t xml:space="preserve">AMPLIAC. C.SALUD "VIRGEN DE LAS VIÑAS",C/CONCORDIA</t>
  </si>
  <si>
    <t xml:space="preserve">CALLE CONCORDIA S/N</t>
  </si>
  <si>
    <t xml:space="preserve">C.S TOMELLOSO II</t>
  </si>
  <si>
    <t xml:space="preserve">PARQUE URBANO MARTINEZ,S/N o C/Socuéllamos nº 149</t>
  </si>
  <si>
    <t xml:space="preserve">Torralba de Calatrav</t>
  </si>
  <si>
    <t xml:space="preserve">C.SALUD-TORRE DE JUAN ABAD, C/ SAN ANTON Nº 29</t>
  </si>
  <si>
    <t xml:space="preserve">Torre de Juan Abad</t>
  </si>
  <si>
    <t xml:space="preserve">C/SAN ANTÓN, Nº29</t>
  </si>
  <si>
    <t xml:space="preserve">Torrenueva</t>
  </si>
  <si>
    <t xml:space="preserve">HOSPITAL GUTIERREZ ORTEGA.C.ESPECIALIDADES.SERVICI</t>
  </si>
  <si>
    <t xml:space="preserve">C/ CARIDAD ORTEGA,S/N</t>
  </si>
  <si>
    <t xml:space="preserve">C.S. VALDEPEÑAS</t>
  </si>
  <si>
    <t xml:space="preserve">C/ MANUEL LEON, A/N</t>
  </si>
  <si>
    <t xml:space="preserve">URGENCIAS Y LABORATORIO HOSPITAL GUTIERREZ ORTEGA</t>
  </si>
  <si>
    <t xml:space="preserve">Avda. de los Estudiantes nº 42</t>
  </si>
  <si>
    <t xml:space="preserve">C.SALUD II-VALDEPEÑAS, C/ BATANEROS</t>
  </si>
  <si>
    <t xml:space="preserve">BATANEROS Nº 108</t>
  </si>
  <si>
    <t xml:space="preserve">PARCELA AMPLIACIÓN HOSPITAL "GUTIÉRREZ ORTEGA"</t>
  </si>
  <si>
    <t xml:space="preserve">C/Tonel, s/n</t>
  </si>
  <si>
    <t xml:space="preserve">CENTRO DE SALUD-VILLANUEVA DE LA FUENTE</t>
  </si>
  <si>
    <t xml:space="preserve">Villanueva de la Fue</t>
  </si>
  <si>
    <t xml:space="preserve">C/ POLIDEPORTIVO, Nº 52</t>
  </si>
  <si>
    <t xml:space="preserve">C.S. VILLANUEVA DE LOS INFANTES</t>
  </si>
  <si>
    <t xml:space="preserve">C/ ESCUELAS, S/N</t>
  </si>
  <si>
    <t xml:space="preserve">CENTRO DE SALUD-VILLARTA DE SAN JUAN,C/CERVANTES 2</t>
  </si>
  <si>
    <t xml:space="preserve">Villarta de San Juan</t>
  </si>
  <si>
    <t xml:space="preserve">C/ CERVANTES Nº 2</t>
  </si>
  <si>
    <t xml:space="preserve">PLAZA DE LA ORETANIA,3</t>
  </si>
  <si>
    <t xml:space="preserve">CONSULTORIO LOCAL-ALBERCA DE ZANCARA,C/LAS HUERTAS</t>
  </si>
  <si>
    <t xml:space="preserve">Alberca de Zancara</t>
  </si>
  <si>
    <t xml:space="preserve">C/ HUERTAS, Nº 14</t>
  </si>
  <si>
    <t xml:space="preserve">C.S. BELMONTE/UNIDAD FISIO 2</t>
  </si>
  <si>
    <t xml:space="preserve">C/ ENRIQUE FERNANDEZ, S/N</t>
  </si>
  <si>
    <t xml:space="preserve">CENTRO DE SALUD-BETETA, C/ ISABEL LA CATOLICA,30</t>
  </si>
  <si>
    <t xml:space="preserve">Beteta</t>
  </si>
  <si>
    <t xml:space="preserve">C/ Isabel la Católica nº 30</t>
  </si>
  <si>
    <t xml:space="preserve">CENTRO DE SALUD (CARRASCOSA DEL CAMPO)</t>
  </si>
  <si>
    <t xml:space="preserve">c/ Jose A. Albendea (antes Calle Nueva, número 2-bis)</t>
  </si>
  <si>
    <t xml:space="preserve">C.S. CAÑAVERAS</t>
  </si>
  <si>
    <t xml:space="preserve">AVDA. DEL GENERALISIMO,33</t>
  </si>
  <si>
    <t xml:space="preserve">C.S. CAÑETE</t>
  </si>
  <si>
    <t xml:space="preserve">C/ SAN JULIAN, 2</t>
  </si>
  <si>
    <t xml:space="preserve">C.S. CARBONERAS</t>
  </si>
  <si>
    <t xml:space="preserve">C/ ESCUELAS, 10</t>
  </si>
  <si>
    <t xml:space="preserve">C.S. CARDENETE</t>
  </si>
  <si>
    <t xml:space="preserve">Cardenete</t>
  </si>
  <si>
    <t xml:space="preserve">C/ LA IGLESIA, 1</t>
  </si>
  <si>
    <t xml:space="preserve">CENTRO DE SALUD-CASASIMARRO</t>
  </si>
  <si>
    <t xml:space="preserve">CL MAESTRA JOSEFA BARTOLOMÉ ESQUINA PASEO DE SAN MIGUEL</t>
  </si>
  <si>
    <t xml:space="preserve">CENTRO DE ESPECIALIDADES</t>
  </si>
  <si>
    <t xml:space="preserve">C/HERMANDAD DE DONANTES DE SANGRE,S/N</t>
  </si>
  <si>
    <t xml:space="preserve">HOSPITAL VIRGEN DE LA LUZ, AREA 5</t>
  </si>
  <si>
    <t xml:space="preserve">C/HERMANDAD DONANTES DE SANGRE,S/N</t>
  </si>
  <si>
    <t xml:space="preserve">AMPLIACION HOSPITAL "VIRGEN DE LA LUZ"</t>
  </si>
  <si>
    <t xml:space="preserve">C.SALUD CUENCA III,D,ATENC.PRIMARIA AREA 5,SºURGEN</t>
  </si>
  <si>
    <t xml:space="preserve">PARQUE SAN FERNANO,S/N</t>
  </si>
  <si>
    <t xml:space="preserve">CONSULTORIO LOCAL - C/ALFONSO VIII - CUENCA</t>
  </si>
  <si>
    <t xml:space="preserve">ALFONSO VIII, 53</t>
  </si>
  <si>
    <t xml:space="preserve">SERVICIO PROVINCIAL COORD. E INSP. - EDIF.COMPART.</t>
  </si>
  <si>
    <t xml:space="preserve">C.SALUD - CUENCA I, C/ COLON</t>
  </si>
  <si>
    <t xml:space="preserve">C/ COLON S/N</t>
  </si>
  <si>
    <t xml:space="preserve">CENTRO DE SALUD IV-CUENCA, FINCA "QL-18"</t>
  </si>
  <si>
    <t xml:space="preserve">Avda. Música Española c/v Calle Río Mariana</t>
  </si>
  <si>
    <t xml:space="preserve">CENTRO DE SALUD MENTAL EN CUENCA</t>
  </si>
  <si>
    <t xml:space="preserve">FUTURO HOSPITAL ZONA "EL TERMINILLO" - CUENCA</t>
  </si>
  <si>
    <t xml:space="preserve">El Terminillo</t>
  </si>
  <si>
    <t xml:space="preserve">C.S. HONRUBIA/UNIDAD FISIO 3</t>
  </si>
  <si>
    <t xml:space="preserve">C/ JUAN ANGEL SEVILLA,S/N</t>
  </si>
  <si>
    <t xml:space="preserve">C.S. HORCAJO DE SANTIAGO</t>
  </si>
  <si>
    <t xml:space="preserve">C/ CARMEN, 20</t>
  </si>
  <si>
    <t xml:space="preserve">C.S. HUETE</t>
  </si>
  <si>
    <t xml:space="preserve">C/ DOCTOR FERNANDEZ MENDEZ, S/N</t>
  </si>
  <si>
    <t xml:space="preserve">C.S. INIESTA</t>
  </si>
  <si>
    <t xml:space="preserve">ERA DE PAREJA</t>
  </si>
  <si>
    <t xml:space="preserve">C.S. MINGLANILLA</t>
  </si>
  <si>
    <t xml:space="preserve">CTRA. DE CUENCA, 19</t>
  </si>
  <si>
    <t xml:space="preserve">C.S.MONTALBO</t>
  </si>
  <si>
    <t xml:space="preserve">CTRA. MADRID-VALENCIA, S/N</t>
  </si>
  <si>
    <t xml:space="preserve">C.S.MOTA DEL CUERVO,U.PSICOPROFILAXIS,U.FISIOTERAP</t>
  </si>
  <si>
    <t xml:space="preserve">PLAZA RUIZ JARABO, 7</t>
  </si>
  <si>
    <t xml:space="preserve">C.E.D.T.-MOTILLA DE PALANCAR, CTRA. CAMPILLO</t>
  </si>
  <si>
    <t xml:space="preserve">C/ CARRETERA CAMPILLO ALTOBUEY</t>
  </si>
  <si>
    <t xml:space="preserve">CENTRO DE SALUD DE LAS PEDROÑERAS (CUENCA)</t>
  </si>
  <si>
    <t xml:space="preserve">CL MOLINOS,3</t>
  </si>
  <si>
    <t xml:space="preserve">C.S. PRIEGO</t>
  </si>
  <si>
    <t xml:space="preserve">C/ IGLESIA, 10</t>
  </si>
  <si>
    <t xml:space="preserve">CONSULTORIO LOCAL-EL PROVENCIO,C/NUEVA APERTURA</t>
  </si>
  <si>
    <t xml:space="preserve">CL MESAS 26</t>
  </si>
  <si>
    <t xml:space="preserve">C.SALUD-QUINTANAR DEL REY, C/ LARGA S/N</t>
  </si>
  <si>
    <t xml:space="preserve">CALLE LARGA S/N</t>
  </si>
  <si>
    <t xml:space="preserve">NUEVO CENTRO DE SALUD DE SAN CLEMENTE</t>
  </si>
  <si>
    <t xml:space="preserve">Calle Ancha nº 22</t>
  </si>
  <si>
    <t xml:space="preserve">C.DE SALUD-S.LORENZO DE LA PA., PZ.MAYOR Nº 3</t>
  </si>
  <si>
    <t xml:space="preserve">San Lorenzo de la Pa</t>
  </si>
  <si>
    <t xml:space="preserve">PLAZA MAYOR Nº 3</t>
  </si>
  <si>
    <t xml:space="preserve">C.S. SISANTE, U.FISIO</t>
  </si>
  <si>
    <t xml:space="preserve">C/ ANGOSTILLA</t>
  </si>
  <si>
    <t xml:space="preserve">C.S. TALAYUELAS</t>
  </si>
  <si>
    <t xml:space="preserve">PASEO HERMANOS VALDES,15</t>
  </si>
  <si>
    <t xml:space="preserve">CEDT-TARANCON.</t>
  </si>
  <si>
    <t xml:space="preserve">POLIG 22 PARCELA 149 (ANTES CAMINO DE CORRAL DE ALMAGUER)</t>
  </si>
  <si>
    <t xml:space="preserve">C.S.TORREJONCILLO/T.SOCIAL</t>
  </si>
  <si>
    <t xml:space="preserve">C/ LA SALUD, S/N</t>
  </si>
  <si>
    <t xml:space="preserve">CENTRO DE SALUD-TRAGACETE</t>
  </si>
  <si>
    <t xml:space="preserve">CL ARROYO DE LAS ERAS, 5 D antes C/ Juan Pita s/n</t>
  </si>
  <si>
    <t xml:space="preserve">C.S.VALVERDE DE JUCAR</t>
  </si>
  <si>
    <t xml:space="preserve">C/ RUIZ DE ALARCON, S/N</t>
  </si>
  <si>
    <t xml:space="preserve">C.S. VILLALBA DE LA SIERRA</t>
  </si>
  <si>
    <t xml:space="preserve">AVDA. DE LA CONSTITUCION, 23</t>
  </si>
  <si>
    <t xml:space="preserve">C.SALUD-VILLALBA DEL REY,</t>
  </si>
  <si>
    <t xml:space="preserve">CL SAN GREGORIO A 1</t>
  </si>
  <si>
    <t xml:space="preserve">C.S.VILLAMAYOR DE SANTIAGO,U.FISIOTERAPIA</t>
  </si>
  <si>
    <t xml:space="preserve">CARRETERA DE VILLANUEVA, S/N</t>
  </si>
  <si>
    <t xml:space="preserve">C.S. VILLARES DEL SAZ</t>
  </si>
  <si>
    <t xml:space="preserve">AVDA. GENERALISIMO, 15</t>
  </si>
  <si>
    <t xml:space="preserve">C.S. LA VENTOSA</t>
  </si>
  <si>
    <t xml:space="preserve">Villas de la Ventosa</t>
  </si>
  <si>
    <t xml:space="preserve">LA CUESTA, S/N</t>
  </si>
  <si>
    <t xml:space="preserve">CENTRO SALUD VILLAS DE LA VENTOSA(CU)PZA ROMERAL</t>
  </si>
  <si>
    <t xml:space="preserve">PLAZA DEL ROMERAL Nº1</t>
  </si>
  <si>
    <t xml:space="preserve">C.S.ALCOLEA DEL PINAR</t>
  </si>
  <si>
    <t xml:space="preserve">C/ REAL,12</t>
  </si>
  <si>
    <t xml:space="preserve">CENTRO DE SALUD-ALCOLEA DEL PINAR,PARAJE MAJANO</t>
  </si>
  <si>
    <t xml:space="preserve">PARAJE MAJANO, POLIGONO 505, PARCELA 5008</t>
  </si>
  <si>
    <t xml:space="preserve">CENTRO DE SALUD DE ALOVERA</t>
  </si>
  <si>
    <t xml:space="preserve">C/ CARRETERA DE QUER , 1-BIS</t>
  </si>
  <si>
    <t xml:space="preserve">C.S. ATIENZA</t>
  </si>
  <si>
    <t xml:space="preserve">C/ PUERTA CABALLOS, 16</t>
  </si>
  <si>
    <t xml:space="preserve">C.SALUD AZUQUECA DE HENARES</t>
  </si>
  <si>
    <t xml:space="preserve">C/ RIO EBRO, S/N</t>
  </si>
  <si>
    <t xml:space="preserve">CEDT-AZUQUECA DE HENARES</t>
  </si>
  <si>
    <t xml:space="preserve">CL  ENCINA Nº 3</t>
  </si>
  <si>
    <t xml:space="preserve">C.S. BRIHUEGA</t>
  </si>
  <si>
    <t xml:space="preserve">PLAZA JARDINILLO, S/N</t>
  </si>
  <si>
    <t xml:space="preserve">C.S. BUDIA</t>
  </si>
  <si>
    <t xml:space="preserve">Budia</t>
  </si>
  <si>
    <t xml:space="preserve">C/ TENIENTE VERDE, 21</t>
  </si>
  <si>
    <t xml:space="preserve">CENTRO DE SALUD EL CASAR</t>
  </si>
  <si>
    <t xml:space="preserve">CR FUENTELSAZ (CALLE LLANO MONTE S/N)</t>
  </si>
  <si>
    <t xml:space="preserve">C.S. CHECA</t>
  </si>
  <si>
    <t xml:space="preserve">C/ LARGA, 1</t>
  </si>
  <si>
    <t xml:space="preserve">C.S COGOLLUDO</t>
  </si>
  <si>
    <t xml:space="preserve">CTRA. ESPINOSA, S/N</t>
  </si>
  <si>
    <t xml:space="preserve">C.S.GALVE DE SORBE</t>
  </si>
  <si>
    <t xml:space="preserve">Galve De Sorbe</t>
  </si>
  <si>
    <t xml:space="preserve">C/ LAS HERAS, S/N</t>
  </si>
  <si>
    <t xml:space="preserve">C.SALUD EL BALCONCILLO</t>
  </si>
  <si>
    <t xml:space="preserve">AV. DEL EJERCITO, 20</t>
  </si>
  <si>
    <t xml:space="preserve">C.SALUD CERVANTES</t>
  </si>
  <si>
    <t xml:space="preserve">C/ CERVANTES, 16</t>
  </si>
  <si>
    <t xml:space="preserve">C.SALUD ALAMIN</t>
  </si>
  <si>
    <t xml:space="preserve">C/ ALAMIN, Nº 24</t>
  </si>
  <si>
    <t xml:space="preserve">HOSPITAL GENERAL UNIVERSITARIO</t>
  </si>
  <si>
    <t xml:space="preserve">C/ DONANTES DE SANGRE, S/N</t>
  </si>
  <si>
    <t xml:space="preserve">D.PVAL.INSALUD,D.ATENCION PRIMARIA,AREA 6,C.SALUD,</t>
  </si>
  <si>
    <t xml:space="preserve">C/ FERIAL, 31</t>
  </si>
  <si>
    <t xml:space="preserve">CENTRO SALUD  GUADALAJARA, BARRIO LOS MANANTIALES</t>
  </si>
  <si>
    <t xml:space="preserve">CL JULIAN BESTEIRO 41, SUI 34 (CUERTEL DE HENARES)</t>
  </si>
  <si>
    <t xml:space="preserve">AMPLIACIÓN HOSPITAL-GUADALAJARA,C/DONANTES DE SANG</t>
  </si>
  <si>
    <t xml:space="preserve">LA PEDROSA</t>
  </si>
  <si>
    <t xml:space="preserve">CENTRO SOCIOSANITARIO LA MERCED</t>
  </si>
  <si>
    <t xml:space="preserve">CALLE HOSPITAL Nº 1</t>
  </si>
  <si>
    <t xml:space="preserve">C.SALUD "LOS VALLES"-GUADALAJARA, C/ ROTUNDIFOLIA</t>
  </si>
  <si>
    <t xml:space="preserve">CALLE ROTUNDIFOLIA Nº 4</t>
  </si>
  <si>
    <t xml:space="preserve">C.S. HIENDELAENCINA</t>
  </si>
  <si>
    <t xml:space="preserve">Hiendelaencina</t>
  </si>
  <si>
    <t xml:space="preserve">PLAZA D.NICOLAS MARTIN VIRSEDA</t>
  </si>
  <si>
    <t xml:space="preserve">C.S. HORCHE</t>
  </si>
  <si>
    <t xml:space="preserve">Horche</t>
  </si>
  <si>
    <t xml:space="preserve">C/ CARRERO BLANCO, S/N</t>
  </si>
  <si>
    <t xml:space="preserve">C.S. JADRAQUE</t>
  </si>
  <si>
    <t xml:space="preserve">C/ ALCALDE HELADIO DE  AGUSTIN, S/N</t>
  </si>
  <si>
    <t xml:space="preserve">C.S. MARANCHON</t>
  </si>
  <si>
    <t xml:space="preserve">C/ALAMEDA, 41</t>
  </si>
  <si>
    <t xml:space="preserve">CONSULTORIO LOCAL-BALBACIL-MARANCHON,C/CARRAMODOJO</t>
  </si>
  <si>
    <t xml:space="preserve">C/Carramodojos, nº2</t>
  </si>
  <si>
    <t xml:space="preserve">CENTRO DE SALUD-MONDEJAR, C/ CIENCIA</t>
  </si>
  <si>
    <t xml:space="preserve">CIENCIAS Nº 10 (antes 12)</t>
  </si>
  <si>
    <t xml:space="preserve">C.S. PASTRANA</t>
  </si>
  <si>
    <t xml:space="preserve">PLAZA DEAN, S/N</t>
  </si>
  <si>
    <t xml:space="preserve">C.S. EL POBO DE DUEÑAS</t>
  </si>
  <si>
    <t xml:space="preserve">Pobo de Dueñas (El)</t>
  </si>
  <si>
    <t xml:space="preserve">C/ MAYOR, S/N</t>
  </si>
  <si>
    <t xml:space="preserve">C.S SACEDON</t>
  </si>
  <si>
    <t xml:space="preserve">GLORIETA DE LOS MARTIRES, S/N</t>
  </si>
  <si>
    <t xml:space="preserve">C.DE SALUD-SIGUIENZA, AVDA. JUAN CARLOS I, Nº 7</t>
  </si>
  <si>
    <t xml:space="preserve">AVDA. JUAN CARLOS I, Nº 7</t>
  </si>
  <si>
    <t xml:space="preserve">C.S TAMAJON</t>
  </si>
  <si>
    <t xml:space="preserve">Tamajon</t>
  </si>
  <si>
    <t xml:space="preserve">C/ ENMEDIO, 37</t>
  </si>
  <si>
    <t xml:space="preserve">BASE UNIDAD MOVIL DEL 061 DE CASTILLA-LA MANCHA</t>
  </si>
  <si>
    <t xml:space="preserve">Torremocha del Campo</t>
  </si>
  <si>
    <t xml:space="preserve">CARRETERA N.II, S/N</t>
  </si>
  <si>
    <t xml:space="preserve">C.S. VILLANUEVA DE ALCORON</t>
  </si>
  <si>
    <t xml:space="preserve">CTRA. DE ALMADRONES, S/N</t>
  </si>
  <si>
    <t xml:space="preserve">CONSULTORIO LOCAL-VILLANUEVA DE LA TORRE</t>
  </si>
  <si>
    <t xml:space="preserve">C/de las Acacias, nº2</t>
  </si>
  <si>
    <t xml:space="preserve">CENTRO DE SALUD-YEBES, UNIDAD ACTUACIÓN SECTOR I</t>
  </si>
  <si>
    <t xml:space="preserve">Avda. Parque nº6</t>
  </si>
  <si>
    <t xml:space="preserve">CENTRO SALUD AVDA MÁLAGA,2 YUNQUERA DE HENARES-GU</t>
  </si>
  <si>
    <t xml:space="preserve">AVDA. MALAGA, 2</t>
  </si>
  <si>
    <t xml:space="preserve">C.S. ALDEANUEVA DE SAN BARTOLOME</t>
  </si>
  <si>
    <t xml:space="preserve">Aldeanueva de San Ba</t>
  </si>
  <si>
    <t xml:space="preserve">C/ CALVARIO, 1</t>
  </si>
  <si>
    <t xml:space="preserve">C.S. AÑOVER DE TAJO</t>
  </si>
  <si>
    <t xml:space="preserve">C/ REINA SOFIA, S/N</t>
  </si>
  <si>
    <t xml:space="preserve">C.SALUD BARGAS (PEDRO FUENTE)</t>
  </si>
  <si>
    <t xml:space="preserve">C/ REAL, S/N</t>
  </si>
  <si>
    <t xml:space="preserve">CENTRO DE SALUD-BARGAS, C/ CARDENAL CISNEROS</t>
  </si>
  <si>
    <t xml:space="preserve">UNIDAD DE ACTUACIÓN Nº 8 NORMAS SUBSIDIARIAS</t>
  </si>
  <si>
    <t xml:space="preserve">C.S. BELVIS DE LA JARA</t>
  </si>
  <si>
    <t xml:space="preserve">C/ ANGEL DIAZ, 45 BIS</t>
  </si>
  <si>
    <t xml:space="preserve">C.SALUD-BELVIS DE LA JARA, C/ BERNABE GALANDA 2</t>
  </si>
  <si>
    <t xml:space="preserve">C/BERNABÉ DE GALANDA, Nº2 BIS</t>
  </si>
  <si>
    <t xml:space="preserve">C.SALUD - CAMARENA, POLIGONO SUR INDUSTRIAL</t>
  </si>
  <si>
    <t xml:space="preserve">AVENIDA MEDICOS Nº 2 DEL SECTOR INDUSTRIAL SUR</t>
  </si>
  <si>
    <t xml:space="preserve">C.DE SALUD-CASTILLO DE BAYUELA, C/ ISMAEL PULIDO</t>
  </si>
  <si>
    <t xml:space="preserve">Castillo de Bayuela</t>
  </si>
  <si>
    <t xml:space="preserve">CL ISMAEL PULIDO 34</t>
  </si>
  <si>
    <t xml:space="preserve">C.S. CEBOLLA</t>
  </si>
  <si>
    <t xml:space="preserve">C/ REAL, 19</t>
  </si>
  <si>
    <t xml:space="preserve">C.S. CONSUEGRA</t>
  </si>
  <si>
    <t xml:space="preserve">PLAZA SAN JUAN DE JERUSALEN, 2</t>
  </si>
  <si>
    <t xml:space="preserve">C.S. CORRAL DE ALMAGUER</t>
  </si>
  <si>
    <t xml:space="preserve">C/ LILLO, 2</t>
  </si>
  <si>
    <t xml:space="preserve">CONSULTORIO LOCAL-DOSBARRIOS, C/ MATADERO</t>
  </si>
  <si>
    <t xml:space="preserve">CALLE CORRALONES 30 (ANTES CL MATADERO)</t>
  </si>
  <si>
    <t xml:space="preserve">C.S. ESCALONA</t>
  </si>
  <si>
    <t xml:space="preserve">CTRA. TOLEDO-AVILA, S/N</t>
  </si>
  <si>
    <t xml:space="preserve">C.S ESQUIVIAS</t>
  </si>
  <si>
    <t xml:space="preserve">C/ LA FABRICA, S/N</t>
  </si>
  <si>
    <t xml:space="preserve">C.SALUD FUENSALIDA</t>
  </si>
  <si>
    <t xml:space="preserve">C/ JUAN BEATO DE AVILA, 11</t>
  </si>
  <si>
    <t xml:space="preserve">CEDT-ILLESCAS, C/ SANDRO PERTINI</t>
  </si>
  <si>
    <t xml:space="preserve">C/ SANDRO PERTINI, Nº 1-A</t>
  </si>
  <si>
    <t xml:space="preserve">CONSULTORIO MEDICO LOCAL - ILLESCAS</t>
  </si>
  <si>
    <t xml:space="preserve">SECTOR "LA ALAMEDA DEL SEÑORIO"</t>
  </si>
  <si>
    <t xml:space="preserve">C.SALUD MADRIDEJOS</t>
  </si>
  <si>
    <t xml:space="preserve">C7 ARGENTINA, 4</t>
  </si>
  <si>
    <t xml:space="preserve">C.SALUD MENASALBAS</t>
  </si>
  <si>
    <t xml:space="preserve">Menasalbas</t>
  </si>
  <si>
    <t xml:space="preserve">CONSULTORIO LOCAL-MOCEJON, C/ RAMON Y CAJAL Nº 22</t>
  </si>
  <si>
    <t xml:space="preserve">C/Ramón y Cajal, nº 22</t>
  </si>
  <si>
    <t xml:space="preserve">C.SALUD MORA</t>
  </si>
  <si>
    <t xml:space="preserve">C/ YEGROS,S/N</t>
  </si>
  <si>
    <t xml:space="preserve">C.S. LA NAVA DE RICOMALILLO</t>
  </si>
  <si>
    <t xml:space="preserve">Nava de Ricomalillo</t>
  </si>
  <si>
    <t xml:space="preserve">C/ ERAS, 4</t>
  </si>
  <si>
    <t xml:space="preserve">C.S. NAVAHERMOSA</t>
  </si>
  <si>
    <t xml:space="preserve">C/ NAVARRISQUILLAS, S/N</t>
  </si>
  <si>
    <t xml:space="preserve">AMPLIACION C.SALUD-NAVAHERMOSA, C/ NAVARRISQUILLOS</t>
  </si>
  <si>
    <t xml:space="preserve">CALLE NAVARRISQUILLOS</t>
  </si>
  <si>
    <t xml:space="preserve">CENTRO DE SALUD CL CAÑO,13 DE LOS NAVALMORALES-TO</t>
  </si>
  <si>
    <t xml:space="preserve">CALLE CAÑO Nº 13</t>
  </si>
  <si>
    <t xml:space="preserve">CONSULTORIO LOCAL-LOS NAVALUCILLOS, C/ SALERAS.</t>
  </si>
  <si>
    <t xml:space="preserve">Navalucillos (Los)</t>
  </si>
  <si>
    <t xml:space="preserve">CL RINCONCILLO 36</t>
  </si>
  <si>
    <t xml:space="preserve">C.S. NAVAMORCUENDE</t>
  </si>
  <si>
    <t xml:space="preserve">C/ PALACIOS,53</t>
  </si>
  <si>
    <t xml:space="preserve">C.S. NOBLEJAS</t>
  </si>
  <si>
    <t xml:space="preserve">C/ EZEQUIEL GARCIA DE LA ROSA, 9</t>
  </si>
  <si>
    <t xml:space="preserve">C.S. OCAÑA</t>
  </si>
  <si>
    <t xml:space="preserve">CTRA. DE NOBLEJAS, S/N</t>
  </si>
  <si>
    <t xml:space="preserve">CONSULTORIO LOCAL I-OLIAS DEL REY, CENTRO URBANO</t>
  </si>
  <si>
    <t xml:space="preserve">Olias del Rey</t>
  </si>
  <si>
    <t xml:space="preserve">C/Bargas, nº3-CL TOLEDO 36</t>
  </si>
  <si>
    <t xml:space="preserve">CONSULTORIO LOCAL II-OLIAS DEL REY,URB.LOS OLIVOS</t>
  </si>
  <si>
    <t xml:space="preserve">Urbanización Los Olivos</t>
  </si>
  <si>
    <t xml:space="preserve">CONSULTORIO LOCAL-ONTIGOLA, PASEO DE CAMBRONERAS</t>
  </si>
  <si>
    <t xml:space="preserve">Ontigola</t>
  </si>
  <si>
    <t xml:space="preserve">Paseo de las Cambroneras</t>
  </si>
  <si>
    <t xml:space="preserve">C.SALUD OROPESA</t>
  </si>
  <si>
    <t xml:space="preserve">C/PARROCO EDUARDO MARTIN GALLINAR,S/N</t>
  </si>
  <si>
    <t xml:space="preserve">CONSULTORIO LOCAL - PANTOJA, TRV. DE LAS ESCUELAS</t>
  </si>
  <si>
    <t xml:space="preserve">Pantoja</t>
  </si>
  <si>
    <t xml:space="preserve">Travesía de las Escuelas s/n</t>
  </si>
  <si>
    <t xml:space="preserve">C.SALUD - POLAN, C/ SAN SEBASTIAN Nº 13</t>
  </si>
  <si>
    <t xml:space="preserve">C/San Sebastián, 13</t>
  </si>
  <si>
    <t xml:space="preserve">C.SALUD - PUEBLA DE MONTALBAN</t>
  </si>
  <si>
    <t xml:space="preserve">CALLE ALVARO DE MONTALBAN Nº 19</t>
  </si>
  <si>
    <t xml:space="preserve">C.S. PUEBLANUEVA</t>
  </si>
  <si>
    <t xml:space="preserve">Pueblanueva (La)</t>
  </si>
  <si>
    <t xml:space="preserve">C/ HOSPITAL, 3</t>
  </si>
  <si>
    <t xml:space="preserve">C.S. PUENTE DEL ARZOBISPO</t>
  </si>
  <si>
    <t xml:space="preserve">C/ COMANDANTE CASTEJON, 3</t>
  </si>
  <si>
    <t xml:space="preserve">C.SALUD QUINTANAR DE LA ORDEN</t>
  </si>
  <si>
    <t xml:space="preserve">CARRETERA DE VILLANUEVA,S/N</t>
  </si>
  <si>
    <t xml:space="preserve">CENTRO DE ESPECIALIDADES VIRGEN DE LA PIEDAD</t>
  </si>
  <si>
    <t xml:space="preserve">CL VILLANUEVA Nº 50</t>
  </si>
  <si>
    <t xml:space="preserve">CONSULTORIO LOCAL-RECAS</t>
  </si>
  <si>
    <t xml:space="preserve">Recas</t>
  </si>
  <si>
    <t xml:space="preserve">CL Lavaderos nº 1</t>
  </si>
  <si>
    <t xml:space="preserve">CONSULTORIO MÉDICO - RIELVES</t>
  </si>
  <si>
    <t xml:space="preserve">Rielves</t>
  </si>
  <si>
    <t xml:space="preserve">C/Transformador, nº 3</t>
  </si>
  <si>
    <t xml:space="preserve">CONSULTORIO LOCAL-SAN PABLO DE LOS MONTES,C/SOTO</t>
  </si>
  <si>
    <t xml:space="preserve">CALLE SOTO S/N</t>
  </si>
  <si>
    <t xml:space="preserve">C.S. SANTA CRUZ DE LA ZARZA</t>
  </si>
  <si>
    <t xml:space="preserve">C/ HOSPITAL, 10</t>
  </si>
  <si>
    <t xml:space="preserve">C.S. SANTA OLALLA</t>
  </si>
  <si>
    <t xml:space="preserve">PLAZA CALVO SOTELO, S/N</t>
  </si>
  <si>
    <t xml:space="preserve">CONSULTORIO LOCAL - SESEÑA</t>
  </si>
  <si>
    <t xml:space="preserve">PARCELA 8.1 DEL SAU 6.3</t>
  </si>
  <si>
    <t xml:space="preserve">C.SALUD - SESEÑA, CALLE CAMINO DE SESEÑA</t>
  </si>
  <si>
    <t xml:space="preserve">CAMINO DE SESEÑA- MANZANA DE1 DEL SAU 4.1 (C/SESEÑA NUEVO 10</t>
  </si>
  <si>
    <t xml:space="preserve">CENTRO DE SALUD LA ALGODONERA</t>
  </si>
  <si>
    <t xml:space="preserve">P.E.R.I. LA ALGODONERA</t>
  </si>
  <si>
    <t xml:space="preserve">HOSPITAL NTRA. SRA. DEL PRADO, AREA 7</t>
  </si>
  <si>
    <t xml:space="preserve">CARRETERA DE EXTREMADURA, KM.114</t>
  </si>
  <si>
    <t xml:space="preserve">DIRECC.ATENCION PRIMARIA,AREA 7,C.SALUD,URGENCIAS,</t>
  </si>
  <si>
    <t xml:space="preserve">C/ JOSE LUIS GALLO, 2</t>
  </si>
  <si>
    <t xml:space="preserve">CENTRO SALUD PASEO DEL MUELLE,70 TALAVERA REINA-TO</t>
  </si>
  <si>
    <t xml:space="preserve">PASEO DEL MUELLE,70</t>
  </si>
  <si>
    <t xml:space="preserve">CONSULTORIO MEDICO LOCAL(BARRIO PATROCINIO S.JOSÉ)</t>
  </si>
  <si>
    <t xml:space="preserve">PLAZA DE LA JUVENTUD, 2 BARRIO DE PATROCINIO DE S. JOSE</t>
  </si>
  <si>
    <t xml:space="preserve">C.SALUD - TALAVERA DE LA REINA, C/ VIENA</t>
  </si>
  <si>
    <t xml:space="preserve">CL VIENA (PARCELA E-1 DEL POLIGONO SUR-10)</t>
  </si>
  <si>
    <t xml:space="preserve">C.S. TEMBLEQUE</t>
  </si>
  <si>
    <t xml:space="preserve">C/ BELEN, 2</t>
  </si>
  <si>
    <t xml:space="preserve">D.P. INSALUD INSPECCION MEDICA</t>
  </si>
  <si>
    <t xml:space="preserve">C/ ALICANTE, S/N</t>
  </si>
  <si>
    <t xml:space="preserve">HOSPITAL VIRGEN DE LA SALUD,AREA 8.CENTRO DE ESPEC</t>
  </si>
  <si>
    <t xml:space="preserve">AVENIDA BARBER, 30</t>
  </si>
  <si>
    <t xml:space="preserve">C.SALUD SANTA Mª DE BENQUERENCIA</t>
  </si>
  <si>
    <t xml:space="preserve">AVENIDA GUADARRAMA, S/N</t>
  </si>
  <si>
    <t xml:space="preserve">DIRECC. ATENCION PRIMARIA,AREA 8,C.S.PALOMAREJOS,S</t>
  </si>
  <si>
    <t xml:space="preserve">C/ BARCELONA, 2</t>
  </si>
  <si>
    <t xml:space="preserve">HOSPITAL VIRGEN DEL VALLE</t>
  </si>
  <si>
    <t xml:space="preserve">CARRETERA DE COBISA, S/N</t>
  </si>
  <si>
    <t xml:space="preserve">HOSPITAL NACIONAL DE PARAPLEJICOS</t>
  </si>
  <si>
    <t xml:space="preserve">CR LA PERALEDA, 2</t>
  </si>
  <si>
    <t xml:space="preserve">DIRECCION PROVINCIAL DEL INSALUD</t>
  </si>
  <si>
    <t xml:space="preserve"> C/MIGUEL  DE CERVANTES, 4</t>
  </si>
  <si>
    <t xml:space="preserve">C.SALUD SILLERIA</t>
  </si>
  <si>
    <t xml:space="preserve">C/ SILLERIA, 2</t>
  </si>
  <si>
    <t xml:space="preserve">C.S. SANTA BARBARA</t>
  </si>
  <si>
    <t xml:space="preserve">C/ ESPARTEROS, 6</t>
  </si>
  <si>
    <t xml:space="preserve">UNIDAD MOVIL DE EMERGENCIAS</t>
  </si>
  <si>
    <t xml:space="preserve">SALTO DEL CABALLO, S/N</t>
  </si>
  <si>
    <t xml:space="preserve">SERVICIOS CENTRALES (EDIFICIO NAVALCAN)</t>
  </si>
  <si>
    <t xml:space="preserve">C/ HUERFANOS CRISTINOS, 5</t>
  </si>
  <si>
    <t xml:space="preserve">PLANTA SOTANO 1- GARAJES -  EDIFICIO NAVALCAN</t>
  </si>
  <si>
    <t xml:space="preserve">CENTRO DE SALUD-TOLEDO, BARRIO BUENAVISTA</t>
  </si>
  <si>
    <t xml:space="preserve">AVDA. IRLANDA, 2 parc.34 del sector 3 del PGMOU</t>
  </si>
  <si>
    <t xml:space="preserve">SEDE DE SERVICIOS CENTRALES SESCAM</t>
  </si>
  <si>
    <t xml:space="preserve">AVDA BOLADIEZ nº 57</t>
  </si>
  <si>
    <t xml:space="preserve">GERENCIA DE EMERGENCIAS,URGENCIAS,TRANSP.SANITARIO</t>
  </si>
  <si>
    <t xml:space="preserve">CL VALDEMARIAS, 2 (PARCELA DAI-2 V FASE POL. STA M. BENQU)</t>
  </si>
  <si>
    <t xml:space="preserve">CENTRO DE SALUD-TOLEDO, URBANIZACION "VALPARAISO"</t>
  </si>
  <si>
    <t xml:space="preserve">CALLE MADROÑO Nº 15</t>
  </si>
  <si>
    <t xml:space="preserve">CENTRO DE SALUD TOLEDO "BARRIO DE AZUCAICA"</t>
  </si>
  <si>
    <t xml:space="preserve">Unidad Urbanística 22 del Sector 5 del PGMOU</t>
  </si>
  <si>
    <t xml:space="preserve">CENTRO SALUD BARRIO SANTA BARBARA (TOLEDO)</t>
  </si>
  <si>
    <t xml:space="preserve">AVDA SANTA BARBARA C/V CARRETERA NACIONAL 400</t>
  </si>
  <si>
    <t xml:space="preserve">NUEVO HOSPITAL DE TOLEDO</t>
  </si>
  <si>
    <t xml:space="preserve">Avenida Río Boladiez, V Fase residencial del Polígono</t>
  </si>
  <si>
    <t xml:space="preserve">C.SALUD TORRIJOS</t>
  </si>
  <si>
    <t xml:space="preserve">AV.GENERALISIMO, S/N</t>
  </si>
  <si>
    <t xml:space="preserve">CEDT-TORRIJOS. SECTOR 9-A Y PARCELA 126</t>
  </si>
  <si>
    <t xml:space="preserve">Calle Núñez de Balboa y Avenida de la Estación</t>
  </si>
  <si>
    <t xml:space="preserve">C.S. VALMOJADO</t>
  </si>
  <si>
    <t xml:space="preserve">C/ 16 DE OCTUBRE, 21</t>
  </si>
  <si>
    <t xml:space="preserve">CONSULTORIO LOCAL-VENTAS DE RETAMOSA,ZONA SUR-2</t>
  </si>
  <si>
    <t xml:space="preserve">Ventas de Retamosa</t>
  </si>
  <si>
    <t xml:space="preserve">CL TEJAR Nº 3</t>
  </si>
  <si>
    <t xml:space="preserve">C.SALUD VILLACAÑAS, C.ESPECIALIDADES NTRA.SRA.DE L</t>
  </si>
  <si>
    <t xml:space="preserve">CAMINO TIREZ, S/N</t>
  </si>
  <si>
    <t xml:space="preserve">C.SALUD VILLAFRANCA DE LOS CABALLEROS</t>
  </si>
  <si>
    <t xml:space="preserve">C/ NUEVA, S/N</t>
  </si>
  <si>
    <t xml:space="preserve">C.SALUD - VILLALUENGA DE LA SAGRA, C/ LOPE DE VEGA</t>
  </si>
  <si>
    <t xml:space="preserve">Calle Federico García Lorca 1</t>
  </si>
  <si>
    <t xml:space="preserve">CONSULTORIO LOCAL - VILLASEQUILLA, C/ CARRIL 1</t>
  </si>
  <si>
    <t xml:space="preserve">Villasequilla</t>
  </si>
  <si>
    <t xml:space="preserve">C/Carril, 1 y C/Cebada 10.</t>
  </si>
  <si>
    <t xml:space="preserve">C.S. LOS YEBENES</t>
  </si>
  <si>
    <t xml:space="preserve">C.S. YEPES</t>
  </si>
  <si>
    <t xml:space="preserve">C/ CALVO SOTELO, S/N</t>
  </si>
  <si>
    <t xml:space="preserve">CONSULTORIO LOCAL-YUNCOS, SECTOR 4 A</t>
  </si>
  <si>
    <t xml:space="preserve">C/Colombia 1 c/v C/Argentina 4  Sector S-4A</t>
  </si>
  <si>
    <t xml:space="preserve">Uso</t>
  </si>
  <si>
    <t xml:space="preserve">Sup.Suelo (Hectareas)</t>
  </si>
  <si>
    <t xml:space="preserve">Agencia del Agua de C-LM</t>
  </si>
  <si>
    <t xml:space="preserve">PARCELA 6016 POLÍGONO 523 DE TORTUERA</t>
  </si>
  <si>
    <t xml:space="preserve">Tortuera</t>
  </si>
  <si>
    <t xml:space="preserve">MONTE'DEHESA VIRGINIA'</t>
  </si>
  <si>
    <t xml:space="preserve">FORESTAL</t>
  </si>
  <si>
    <t xml:space="preserve">Alatoz</t>
  </si>
  <si>
    <t xml:space="preserve">SITIO LAS CORTESIAS</t>
  </si>
  <si>
    <t xml:space="preserve">DESARROLLO AGRARIO</t>
  </si>
  <si>
    <t xml:space="preserve">SITIO LA MOTA</t>
  </si>
  <si>
    <t xml:space="preserve">SITIO LOS REGUEROS</t>
  </si>
  <si>
    <t xml:space="preserve">SITIO CASA DON JUAN</t>
  </si>
  <si>
    <t xml:space="preserve">SITIO FUENTE DEL CHARCO</t>
  </si>
  <si>
    <t xml:space="preserve">SITIO MADRIGUERA DE LA TOBA</t>
  </si>
  <si>
    <t xml:space="preserve">SITIO HAZA DE LA VACA</t>
  </si>
  <si>
    <t xml:space="preserve">BANCAL DE LA ERA</t>
  </si>
  <si>
    <t xml:space="preserve">CASA GONZALEZ</t>
  </si>
  <si>
    <t xml:space="preserve">EL NAVAR</t>
  </si>
  <si>
    <t xml:space="preserve">TIERRA DE SECANO</t>
  </si>
  <si>
    <t xml:space="preserve">SITIO HUERTA DEL COLLAD</t>
  </si>
  <si>
    <t xml:space="preserve">SITIO HUERTA DEL COLLADO</t>
  </si>
  <si>
    <t xml:space="preserve">LA HUMOSA</t>
  </si>
  <si>
    <t xml:space="preserve">TIERRA CAMINO EL SALOBRAL</t>
  </si>
  <si>
    <t xml:space="preserve">TERRENO CAMINO DE REGACHUELOS</t>
  </si>
  <si>
    <t xml:space="preserve">TERRENO CRUZ DE CADILLO</t>
  </si>
  <si>
    <t xml:space="preserve">VINA GRANDE</t>
  </si>
  <si>
    <t xml:space="preserve">MAJUELO ESPALDAS CASA SALOMON</t>
  </si>
  <si>
    <t xml:space="preserve">TIERRA PARAJE SALOMON</t>
  </si>
  <si>
    <t xml:space="preserve">BANCAL DE LA FUENTE</t>
  </si>
  <si>
    <t xml:space="preserve">PORCION HAZA CRUZ SAN MARCOS</t>
  </si>
  <si>
    <t xml:space="preserve">FINCA "MELEGRIZ Y BACARIZA"</t>
  </si>
  <si>
    <t xml:space="preserve">CENTRO RECUPERACIÓN FAUNA SALVAJE Y CENTRO PROV. E</t>
  </si>
  <si>
    <t xml:space="preserve">C. RECUPERACION FAUNA</t>
  </si>
  <si>
    <t xml:space="preserve">MONTE BARRANCO RUIZ</t>
  </si>
  <si>
    <t xml:space="preserve">Alborea</t>
  </si>
  <si>
    <t xml:space="preserve">MONTE 'CERRO DEL GUIJARRAL'</t>
  </si>
  <si>
    <t xml:space="preserve">MONTE'LA VENTOSA'</t>
  </si>
  <si>
    <t xml:space="preserve">MONTE "LA VENTOSA II"</t>
  </si>
  <si>
    <t xml:space="preserve">MONTE'EL SANTO'</t>
  </si>
  <si>
    <t xml:space="preserve">MONTE 'RAMBLA DE AROCA'</t>
  </si>
  <si>
    <t xml:space="preserve">MONTE'DEHESA CLEMENTINA'</t>
  </si>
  <si>
    <t xml:space="preserve">MONTE 'LOS PRADICOS'</t>
  </si>
  <si>
    <t xml:space="preserve">Ayna</t>
  </si>
  <si>
    <t xml:space="preserve">MONTE'LLANO ODREA Y SANGUIJUELAS'</t>
  </si>
  <si>
    <t xml:space="preserve">MONTE 'PARIDERAS Y SOLANA'</t>
  </si>
  <si>
    <t xml:space="preserve">MONTE'FUENTE DE LA PARRA'</t>
  </si>
  <si>
    <t xml:space="preserve">MONTE 'BARRANCO DE LAS JUNCADAS'</t>
  </si>
  <si>
    <t xml:space="preserve">MONTE'LA MORALEJA'</t>
  </si>
  <si>
    <t xml:space="preserve">MONTE'CUARTO ALARCON Y AGREGADOS'</t>
  </si>
  <si>
    <t xml:space="preserve">MONTE 'CORRAL DE LA SOLANA'</t>
  </si>
  <si>
    <t xml:space="preserve">PARCELA PARAJE LOS PRADOS</t>
  </si>
  <si>
    <t xml:space="preserve">Bacariza</t>
  </si>
  <si>
    <t xml:space="preserve">MONTE'LA LENTISCOSA'</t>
  </si>
  <si>
    <t xml:space="preserve">Balsa de Ves</t>
  </si>
  <si>
    <t xml:space="preserve">MONTE'PADRASTRO'</t>
  </si>
  <si>
    <t xml:space="preserve">MONTE'FUENTECILLAS Y HAZA DE LAS ANIMAS'</t>
  </si>
  <si>
    <t xml:space="preserve">SITIO VALLE DE LA MORRICA</t>
  </si>
  <si>
    <t xml:space="preserve">SITIO EL RINCON</t>
  </si>
  <si>
    <t xml:space="preserve">SITIO VALLE DE LA MORRICA POL 1 PARCELA 947</t>
  </si>
  <si>
    <t xml:space="preserve">SITIO VALLE DE LA MORRICA POL 1 PARCELA 948</t>
  </si>
  <si>
    <t xml:space="preserve">SITIO COTO DE SAN FERNANDO</t>
  </si>
  <si>
    <t xml:space="preserve">TERRENO</t>
  </si>
  <si>
    <t xml:space="preserve">FINCA DE REEMPLAZO POL.11 PARC.10007 "CAMBIOS"</t>
  </si>
  <si>
    <t xml:space="preserve">FINCA DE REEMPLAZO</t>
  </si>
  <si>
    <t xml:space="preserve">MONTE "LA HUNDE"</t>
  </si>
  <si>
    <t xml:space="preserve">Carcelen</t>
  </si>
  <si>
    <t xml:space="preserve">MONTE "EL BERRO"</t>
  </si>
  <si>
    <t xml:space="preserve">Casas de Lazaro</t>
  </si>
  <si>
    <t xml:space="preserve">MONTE 'DEHESA DE TETUAN'</t>
  </si>
  <si>
    <t xml:space="preserve">Casas de Ves</t>
  </si>
  <si>
    <t xml:space="preserve">MONTE'LA CANALEJA'</t>
  </si>
  <si>
    <t xml:space="preserve">MONTE 'FUENTE DEL COLMENAR'</t>
  </si>
  <si>
    <t xml:space="preserve">Cenizate</t>
  </si>
  <si>
    <t xml:space="preserve">GRANJA CINEGÉTICA DE CHINCHILLA</t>
  </si>
  <si>
    <t xml:space="preserve">GRANJA CINEGÉTICA</t>
  </si>
  <si>
    <t xml:space="preserve">FINCA DE REEMPLAZO LA ERILLA Y CAMINO DEL OJUELO</t>
  </si>
  <si>
    <t xml:space="preserve">Corral-Rubio</t>
  </si>
  <si>
    <t xml:space="preserve">MONTE 'RINCON DE VIÑUELAS Y AGREGADOS'</t>
  </si>
  <si>
    <t xml:space="preserve">MONTE'LOMA DE LA CARRASCA Y VALLEJO DE CORNICABRA</t>
  </si>
  <si>
    <t xml:space="preserve">MONTE 'CINORRIO'</t>
  </si>
  <si>
    <t xml:space="preserve">MONTE 'CERRO GARZON'</t>
  </si>
  <si>
    <t xml:space="preserve">MONTE 'RADA DEL ACI'</t>
  </si>
  <si>
    <t xml:space="preserve">MONTE 'SOLANA DE SIERRA SECA'</t>
  </si>
  <si>
    <t xml:space="preserve">MONTE 'SOLANA Y CERRO DE LA FUENTE DEL TAIF'</t>
  </si>
  <si>
    <t xml:space="preserve">MONTE "CERRO BOGARRA"</t>
  </si>
  <si>
    <t xml:space="preserve">MONTE "NOGUERUELA"</t>
  </si>
  <si>
    <t xml:space="preserve">Ferez</t>
  </si>
  <si>
    <t xml:space="preserve">MONTE 'EL MOJON'</t>
  </si>
  <si>
    <t xml:space="preserve">MONTE 'COLLADO ALTO'</t>
  </si>
  <si>
    <t xml:space="preserve">MONTE 'AGUAS CALIENTES'</t>
  </si>
  <si>
    <t xml:space="preserve">MONTE HIJAR Y HOYA MARTIN MANSO I</t>
  </si>
  <si>
    <t xml:space="preserve">MONTE HIJAR Y HOYA MARTIN MANSO II</t>
  </si>
  <si>
    <t xml:space="preserve">MONTE "EL MOJON II"</t>
  </si>
  <si>
    <t xml:space="preserve">MONTE 'LAS COLLERAS Y DOS MAS'</t>
  </si>
  <si>
    <t xml:space="preserve">Fuente-Alamo</t>
  </si>
  <si>
    <t xml:space="preserve">MONTE 'PRADO PIÑERO Y HOYA DE LOS BALLESTEROS'</t>
  </si>
  <si>
    <t xml:space="preserve">MONTE 'EL PICO'</t>
  </si>
  <si>
    <t xml:space="preserve">MONTE 'HERRADA DE POZO CANO Y CASA ALTA'</t>
  </si>
  <si>
    <t xml:space="preserve">PARAJE NAVA DE CAMPANA</t>
  </si>
  <si>
    <t xml:space="preserve">PARAJE DE CERRO GORDO</t>
  </si>
  <si>
    <t xml:space="preserve">PARAJE CERRO DE BALSILLAS</t>
  </si>
  <si>
    <t xml:space="preserve">PARAJE DE MINGOGIL</t>
  </si>
  <si>
    <t xml:space="preserve">PARAJE CANADA DE AGRA</t>
  </si>
  <si>
    <t xml:space="preserve">PARAJE CASA DE CAYETANA</t>
  </si>
  <si>
    <t xml:space="preserve">PARAJE MINGOGIL</t>
  </si>
  <si>
    <t xml:space="preserve">PARAJE CERRICO DEL CUCO</t>
  </si>
  <si>
    <t xml:space="preserve">PARAJE CASA DE MINGOGIL</t>
  </si>
  <si>
    <t xml:space="preserve">PARAJE CAMINO DE CUESTA BLANCA</t>
  </si>
  <si>
    <t xml:space="preserve">PARAJE CASA DE POLAN</t>
  </si>
  <si>
    <t xml:space="preserve">C DE AGRA,C DE ROCHE Y C PALET</t>
  </si>
  <si>
    <t xml:space="preserve">PARAJE CASA DE VILLENA</t>
  </si>
  <si>
    <t xml:space="preserve">SITIO CANADA RINCON DEL MORO</t>
  </si>
  <si>
    <t xml:space="preserve">SITIO SONDEOS RINCON DEL MORO</t>
  </si>
  <si>
    <t xml:space="preserve">SITIO CANADA DE TOBARRA</t>
  </si>
  <si>
    <t xml:space="preserve">SITIO CANADA DE LAS JUDARRAS</t>
  </si>
  <si>
    <t xml:space="preserve">SITIO DE EL TOYO</t>
  </si>
  <si>
    <t xml:space="preserve">SITIO RINCON DEL MORO</t>
  </si>
  <si>
    <t xml:space="preserve">SITIO LOMA DEL MORO</t>
  </si>
  <si>
    <t xml:space="preserve">SITIO CASA COLODRA</t>
  </si>
  <si>
    <t xml:space="preserve">SITIO CASA NUEVA</t>
  </si>
  <si>
    <t xml:space="preserve">POLIGONO CAÑADA DE AGRA</t>
  </si>
  <si>
    <t xml:space="preserve">CENTRO CINEGETICO</t>
  </si>
  <si>
    <t xml:space="preserve">MONTE LA GALANA</t>
  </si>
  <si>
    <t xml:space="preserve">POLIGONO POBLADO MINGOGIL</t>
  </si>
  <si>
    <t xml:space="preserve">PARCELA POBLADO DE NAVA DE CAMPANA HOY NAVA CAMPAÑ</t>
  </si>
  <si>
    <t xml:space="preserve">AGRARIO</t>
  </si>
  <si>
    <t xml:space="preserve">FINCA RÚSTICA PARCELA 85 POLÍGONO 48</t>
  </si>
  <si>
    <t xml:space="preserve">FINCA RÚSTICA PARCELA 32 POLÍGONO 48</t>
  </si>
  <si>
    <t xml:space="preserve">FINCA RÚSTICA PARCELA 31 POLÍGONO 48</t>
  </si>
  <si>
    <t xml:space="preserve">PARCELA DE REEMPLAZO POLÍGONO 80 PARCELA 123</t>
  </si>
  <si>
    <t xml:space="preserve">MONTE 'CASA GRANDE'</t>
  </si>
  <si>
    <t xml:space="preserve">MONTE 'CALDERON DE LA CALAMORRA'</t>
  </si>
  <si>
    <t xml:space="preserve">MONTE 'CAÑADA DEL TOLEDANO'</t>
  </si>
  <si>
    <t xml:space="preserve">MONTE 'FUENTE DE LA SOLANA'</t>
  </si>
  <si>
    <t xml:space="preserve">MONTE 'CALAR DEL INCOL'</t>
  </si>
  <si>
    <t xml:space="preserve">MONTE 'INCULTOS DEL REGALI'</t>
  </si>
  <si>
    <t xml:space="preserve">MONTE 'POZO SERRANO'</t>
  </si>
  <si>
    <t xml:space="preserve">MONTE 'LA PELOCHA'</t>
  </si>
  <si>
    <t xml:space="preserve">MONTE 'CARRASCA GORDA'</t>
  </si>
  <si>
    <t xml:space="preserve">MONTE 'CAÑADA DE PRIEGO'</t>
  </si>
  <si>
    <t xml:space="preserve">MONTE 'CUEVAS DEL ALMEZ'</t>
  </si>
  <si>
    <t xml:space="preserve">MONTE 'LOS CASTILLEJOS'</t>
  </si>
  <si>
    <t xml:space="preserve">MONTE 'BARRANCO DEL ALJIBE'</t>
  </si>
  <si>
    <t xml:space="preserve">MONTE 'CUEVA DE LOS GITANOS'</t>
  </si>
  <si>
    <t xml:space="preserve">MONTE 'JUEGO DE LOS BOLOS'</t>
  </si>
  <si>
    <t xml:space="preserve">MONTE 'BARRANCO DEL ALJIBE III'</t>
  </si>
  <si>
    <t xml:space="preserve">MONTE 'BARRANCO DE SEGOVIA'</t>
  </si>
  <si>
    <t xml:space="preserve">MONTE 'LA UNE'</t>
  </si>
  <si>
    <t xml:space="preserve">MONTE 'RAMBLA DE LOS CASTILLEJOS'</t>
  </si>
  <si>
    <t xml:space="preserve">MONTE 'PUNTAL DEL ATALAYON'</t>
  </si>
  <si>
    <t xml:space="preserve">MONTE 'CALDERON DE LA CALAMORRA II'</t>
  </si>
  <si>
    <t xml:space="preserve">MONTE 'CERRO DEL LOBO'</t>
  </si>
  <si>
    <t xml:space="preserve">MONTE "ORIGUILLAS II"</t>
  </si>
  <si>
    <t xml:space="preserve">MONTE 'INCOL DE ARRIBA'</t>
  </si>
  <si>
    <t xml:space="preserve">MONTE 'ARRETURAS'</t>
  </si>
  <si>
    <t xml:space="preserve">MONTE 'POZO REOLID Y AGREGADOS'</t>
  </si>
  <si>
    <t xml:space="preserve">MONTE 'MACALONES'</t>
  </si>
  <si>
    <t xml:space="preserve">MONTE 'CALAR DE ALCABUCHE'</t>
  </si>
  <si>
    <t xml:space="preserve">MONTE 'SOLANA DEL TOBAR'</t>
  </si>
  <si>
    <t xml:space="preserve">MONTE 'SOLANA DE LA BANDERA'</t>
  </si>
  <si>
    <t xml:space="preserve">MONTE 'CORRAL DEL BARBALON'</t>
  </si>
  <si>
    <t xml:space="preserve">MONTE 'RAMBLA DE LAS FUENTES'</t>
  </si>
  <si>
    <t xml:space="preserve">MONTE 'REGALI'</t>
  </si>
  <si>
    <t xml:space="preserve">MONTE 'ESTEPARES'</t>
  </si>
  <si>
    <t xml:space="preserve">MONTE 'BARRANCO DEL ALJIBE II'</t>
  </si>
  <si>
    <t xml:space="preserve">MONTE 'CUEVA SANTERO'</t>
  </si>
  <si>
    <t xml:space="preserve">MONTE 'BARRANCO DE CHAMARI'</t>
  </si>
  <si>
    <t xml:space="preserve">MONTE 'REGALI Y ARRETURAS'</t>
  </si>
  <si>
    <t xml:space="preserve">MONTE 'LAS MORERICAS'</t>
  </si>
  <si>
    <t xml:space="preserve">MONTE 'LAS REJAS'</t>
  </si>
  <si>
    <t xml:space="preserve">MONTE 'HOYA DE GINES PEREZ'</t>
  </si>
  <si>
    <t xml:space="preserve">MONTE "SOLANA DE LA BANDERA II"</t>
  </si>
  <si>
    <t xml:space="preserve">MONTE "LA UNE II"</t>
  </si>
  <si>
    <t xml:space="preserve">MONTE "LOS BALCONES"</t>
  </si>
  <si>
    <t xml:space="preserve">MONTE "LOS CIRUELOS"</t>
  </si>
  <si>
    <t xml:space="preserve">MONTE "REGALI II"</t>
  </si>
  <si>
    <t xml:space="preserve">MONTE "REGALI Y ARRETURAS II"</t>
  </si>
  <si>
    <t xml:space="preserve">MONTE CASA DE LA RAMBLA</t>
  </si>
  <si>
    <t xml:space="preserve">MONTE "LOS CANALIZOS"</t>
  </si>
  <si>
    <t xml:space="preserve">MONTE "FUENTE LA SOLANA"</t>
  </si>
  <si>
    <t xml:space="preserve">MONTE "CORTIJO DE INCOL"</t>
  </si>
  <si>
    <t xml:space="preserve">MONTE "CORTIJO DE INCOL II"</t>
  </si>
  <si>
    <t xml:space="preserve">MONTE "LAS HORTICHUELAS"</t>
  </si>
  <si>
    <t xml:space="preserve">MONTE "CASA DE LA RAMBLA"</t>
  </si>
  <si>
    <t xml:space="preserve">SITIO CASA DE DON PIO</t>
  </si>
  <si>
    <t xml:space="preserve">SITIO DE CASA NUEVA</t>
  </si>
  <si>
    <t xml:space="preserve">MONTE "CASA RAMBLA II"</t>
  </si>
  <si>
    <t xml:space="preserve">MONTE CASA DE LA LOMA I</t>
  </si>
  <si>
    <t xml:space="preserve">MONTE CASA DE LA LOMA IV</t>
  </si>
  <si>
    <t xml:space="preserve">MONTE CASA DE LA LOMA VII</t>
  </si>
  <si>
    <t xml:space="preserve">MONTE CASA DE LA LOMA II</t>
  </si>
  <si>
    <t xml:space="preserve">MONTE CASA DE LA LOMA V</t>
  </si>
  <si>
    <t xml:space="preserve">MONTE CASA DE LA LOMA VI</t>
  </si>
  <si>
    <t xml:space="preserve">MONTE "CASA DE LA RAMBLA III"</t>
  </si>
  <si>
    <t xml:space="preserve">MONTE CASA DE LA LOMA VIII</t>
  </si>
  <si>
    <t xml:space="preserve">MONTE "CASA DE LA RAMBLA IV"</t>
  </si>
  <si>
    <t xml:space="preserve">MONTE "LAS LOMAS Y OTROS"</t>
  </si>
  <si>
    <t xml:space="preserve">Masegoso</t>
  </si>
  <si>
    <t xml:space="preserve">PARCELA DE REEMPLAZO POLÍGONO 9 PARCELA 80</t>
  </si>
  <si>
    <t xml:space="preserve">MONTE'FUENTE CARRASCA,CERRAJÓN, P.DE PINILLA Y C.'</t>
  </si>
  <si>
    <t xml:space="preserve">VIVERO DE HELLIN</t>
  </si>
  <si>
    <t xml:space="preserve">VIVERO</t>
  </si>
  <si>
    <t xml:space="preserve">Nava de la Campana</t>
  </si>
  <si>
    <t xml:space="preserve">MONTE 'CALAREJOS DE ARRIBA'</t>
  </si>
  <si>
    <t xml:space="preserve">MONTE 'ALCALONCHE II'</t>
  </si>
  <si>
    <t xml:space="preserve">MONTE 'TALON'</t>
  </si>
  <si>
    <t xml:space="preserve">MONTE 'ALCABUCHE'</t>
  </si>
  <si>
    <t xml:space="preserve">MONTE 'MINGARNAO Y AGREGADOS'</t>
  </si>
  <si>
    <t xml:space="preserve">MONTE 'UMBRIA DE LOS TABLARES'</t>
  </si>
  <si>
    <t xml:space="preserve">MONTE 'LOS COMISARIOS'</t>
  </si>
  <si>
    <t xml:space="preserve">MONTE 'BARRANCO MARIANO II'</t>
  </si>
  <si>
    <t xml:space="preserve">MONTE 'BARRANCO MARIANO III'</t>
  </si>
  <si>
    <t xml:space="preserve">MONTE 'MAJADAS HONDAS'</t>
  </si>
  <si>
    <t xml:space="preserve">MONTE 'CUESTA DEL HORNILLO'</t>
  </si>
  <si>
    <t xml:space="preserve">MONTE 'TAMARAL Y CASA NUEVA'</t>
  </si>
  <si>
    <t xml:space="preserve">MONTE 'BARRANCO OSCURO'</t>
  </si>
  <si>
    <t xml:space="preserve">MONTE 'BARRANCO MARIANO I'</t>
  </si>
  <si>
    <t xml:space="preserve">MONTE 'CAMARILLAS'</t>
  </si>
  <si>
    <t xml:space="preserve">MONTE 'CALAREJOS DE ABAJO'</t>
  </si>
  <si>
    <t xml:space="preserve">MONTE 'CUERDA DE LOS HORNOS'</t>
  </si>
  <si>
    <t xml:space="preserve">MONTE 'EL CANTAR'</t>
  </si>
  <si>
    <t xml:space="preserve">MONTE 'LA ROYA'</t>
  </si>
  <si>
    <t xml:space="preserve">MONTE 'CAMARILLAS II'</t>
  </si>
  <si>
    <t xml:space="preserve">MONTE 'LOS SALTADORES Y PRADICOS'</t>
  </si>
  <si>
    <t xml:space="preserve">MONTE 'LOS ROMERALES I'</t>
  </si>
  <si>
    <t xml:space="preserve">MONTE 'HOYA HONDA'</t>
  </si>
  <si>
    <t xml:space="preserve">MONTE 'SOLANA DE LOS ESPARTEROS'</t>
  </si>
  <si>
    <t xml:space="preserve">MONTE 'LOS MORENOS Y CASA DE LA HOYA'</t>
  </si>
  <si>
    <t xml:space="preserve">MONTE 'COLLADO DEL TESORO'</t>
  </si>
  <si>
    <t xml:space="preserve">MONTE 'CAÑADAS DE ARRIBA Y ABAJO'</t>
  </si>
  <si>
    <t xml:space="preserve">MONTE 'CABEZA CANO Y ROMERALES'</t>
  </si>
  <si>
    <t xml:space="preserve">MONTE 'EL ROBLEDO II'</t>
  </si>
  <si>
    <t xml:space="preserve">MONTE 'RINCON DEL PUERTO'</t>
  </si>
  <si>
    <t xml:space="preserve">MONTE 'LOS DUENDES Y LAS BEATAS'</t>
  </si>
  <si>
    <t xml:space="preserve">MONTE 'CHAPARRALES Y SUERTE DE LA CUEVA'</t>
  </si>
  <si>
    <t xml:space="preserve">MONTE 'HOYA CELADA'</t>
  </si>
  <si>
    <t xml:space="preserve">MONTE 'MAJAL DE LA HINOJERA'</t>
  </si>
  <si>
    <t xml:space="preserve">MONTE 'BARRANCO MONTAÑEZ'</t>
  </si>
  <si>
    <t xml:space="preserve">MONTE 'EL MOSQUITO DE ARRIBA'</t>
  </si>
  <si>
    <t xml:space="preserve">MONTE'TAMARAL, COLLADO VILLAR, CASA NUEVA Y OTROS'</t>
  </si>
  <si>
    <t xml:space="preserve">MONTE 'PRADOS DE JUAN JUAREZ II'</t>
  </si>
  <si>
    <t xml:space="preserve">MONTE 'CASA ALTA IV'</t>
  </si>
  <si>
    <t xml:space="preserve">MONTE 'LOS CANALIZOS'</t>
  </si>
  <si>
    <t xml:space="preserve">MONTE 'LAS CAÑADAS'</t>
  </si>
  <si>
    <t xml:space="preserve">MONTE 'CASA ALTA III'</t>
  </si>
  <si>
    <t xml:space="preserve">MONTE 'CASA ALTA II'</t>
  </si>
  <si>
    <t xml:space="preserve">MONTE 'CAÑADA DEL ROBLE DE ENMEDIO'</t>
  </si>
  <si>
    <t xml:space="preserve">MONTE "CABEZA CANO Y ROMERALES II'</t>
  </si>
  <si>
    <t xml:space="preserve">MONTE 'EL PUERTO'</t>
  </si>
  <si>
    <t xml:space="preserve">MONTE 'SOLANA DE LOS CHOZONES'</t>
  </si>
  <si>
    <t xml:space="preserve">MONTE 'UMBRIA DEL SOTO'</t>
  </si>
  <si>
    <t xml:space="preserve">MONTE 'UMBRIA DE LAS TORCAS'</t>
  </si>
  <si>
    <t xml:space="preserve">MONTE 'MAJADA HUECA'</t>
  </si>
  <si>
    <t xml:space="preserve">MONTE 'PINGOROTIPOS Y POCICOS'</t>
  </si>
  <si>
    <t xml:space="preserve">MONTE 'RESINEROS'</t>
  </si>
  <si>
    <t xml:space="preserve">MONTE 'CAÑADA BOGARRA'</t>
  </si>
  <si>
    <t xml:space="preserve">MONTE 'COLLADO RUBIO II'</t>
  </si>
  <si>
    <t xml:space="preserve">MONTE 'LA CAÑADA'</t>
  </si>
  <si>
    <t xml:space="preserve">MONTE 'CUMBRE Y MARGUILLO'</t>
  </si>
  <si>
    <t xml:space="preserve">MONTE 'HOYA DE LOS RECOS'</t>
  </si>
  <si>
    <t xml:space="preserve">MONTE 'LOS ROMERALES II'</t>
  </si>
  <si>
    <t xml:space="preserve">MONTE 'MAJAL DE LA PIEDRA'</t>
  </si>
  <si>
    <t xml:space="preserve">MONTE 'LOS ROMERALES Y CUMBRE</t>
  </si>
  <si>
    <t xml:space="preserve">MONTE 'LA GUIJARRILLA'</t>
  </si>
  <si>
    <t xml:space="preserve">MONTE 'CAÑADA DEL ROBLE'</t>
  </si>
  <si>
    <t xml:space="preserve">MONTE 'UMBRIA Y SOLANA DEL SOTO'</t>
  </si>
  <si>
    <t xml:space="preserve">MONTE 'FUENTE DEL PINO'</t>
  </si>
  <si>
    <t xml:space="preserve">MONTE 'CASA ALTA I'</t>
  </si>
  <si>
    <t xml:space="preserve">MONTE 'COLLADO RUBIO I'</t>
  </si>
  <si>
    <t xml:space="preserve">MONTE 'UMBRIA DEL CHIQUERO'</t>
  </si>
  <si>
    <t xml:space="preserve">MONTE 'JUTIA'</t>
  </si>
  <si>
    <t xml:space="preserve">MONTE 'LOS LLANADOS II'</t>
  </si>
  <si>
    <t xml:space="preserve">MONTE 'EL SAPO'</t>
  </si>
  <si>
    <t xml:space="preserve">MONTE "LAS PEGUERUELAS Y CASA NUEVA"</t>
  </si>
  <si>
    <t xml:space="preserve">MONTE 'EL TOCADOR'</t>
  </si>
  <si>
    <t xml:space="preserve">MONTE 'EL PAJAREL'</t>
  </si>
  <si>
    <t xml:space="preserve">MONTE 'MAJADA DE LAS VACAS II'</t>
  </si>
  <si>
    <t xml:space="preserve">MONTE 'LOS CANALIZOS II'</t>
  </si>
  <si>
    <t xml:space="preserve">MONTE 'RAMBLA COMINA'</t>
  </si>
  <si>
    <t xml:space="preserve">MONTE 'POYO DE LOS TORNILLOS'</t>
  </si>
  <si>
    <t xml:space="preserve">MONTE 'LOS SALTADORES Y MOLATICAS'</t>
  </si>
  <si>
    <t xml:space="preserve">MONTE 'LOS CHAPARRALES'</t>
  </si>
  <si>
    <t xml:space="preserve">MONTE 'EL ROBLEDO'</t>
  </si>
  <si>
    <t xml:space="preserve">MONTE 'BARRANCO HONDO'</t>
  </si>
  <si>
    <t xml:space="preserve">MONTE 'CANALIZO Y CALDERON SABINA'</t>
  </si>
  <si>
    <t xml:space="preserve">MONTE 'CANALIZO DE LA SABINA'</t>
  </si>
  <si>
    <t xml:space="preserve">MONTE 'CAÑADA DE LA CASA CABEZA'</t>
  </si>
  <si>
    <t xml:space="preserve">MONTE 'COLLADO HONDO'</t>
  </si>
  <si>
    <t xml:space="preserve">MONTE 'LA CUMBRE II'</t>
  </si>
  <si>
    <t xml:space="preserve">MONTE 'CUMBRE DE HUEBRAS'</t>
  </si>
  <si>
    <t xml:space="preserve">MONTE 'TOBILLA Y CUEVA AROCA'</t>
  </si>
  <si>
    <t xml:space="preserve">MONTE 'ROZA DE LA ZORRA'</t>
  </si>
  <si>
    <t xml:space="preserve">MONTE 'EL TORNAJICO'</t>
  </si>
  <si>
    <t xml:space="preserve">MONTE 'SOLANA Y PAÑER'</t>
  </si>
  <si>
    <t xml:space="preserve">MONTE 'BETETA Y EL POCICO'</t>
  </si>
  <si>
    <t xml:space="preserve">MONTE 'MAJADA DE LAS VACAS'</t>
  </si>
  <si>
    <t xml:space="preserve">PLANTON DE COBACHO</t>
  </si>
  <si>
    <t xml:space="preserve">MONTE "MOJAL DE LA PIEDRA"</t>
  </si>
  <si>
    <t xml:space="preserve">MONTE "EL MADERO"</t>
  </si>
  <si>
    <t xml:space="preserve">MONTE 'VENTOSA Y ATALAYA'</t>
  </si>
  <si>
    <t xml:space="preserve">Peñas de San Pedro</t>
  </si>
  <si>
    <t xml:space="preserve">MONTE 'EL PICAYO Y EL MOLAR'</t>
  </si>
  <si>
    <t xml:space="preserve">MONTE 'CASA DE LOS CLERIGOS'</t>
  </si>
  <si>
    <t xml:space="preserve">MONTE 'LA PARDINA'</t>
  </si>
  <si>
    <t xml:space="preserve">MONTE "CASA DE LOS CLERIGOS II"</t>
  </si>
  <si>
    <t xml:space="preserve">PARAJES DE VIAS PECUARIAS</t>
  </si>
  <si>
    <t xml:space="preserve">VIAS PECUARIAS</t>
  </si>
  <si>
    <t xml:space="preserve">CENTRO DE CAPACITACION AGRARIA</t>
  </si>
  <si>
    <t xml:space="preserve">CENT.FORMAC.AGROAMBIENTAL</t>
  </si>
  <si>
    <t xml:space="preserve">MONTE 'ORIÑUELA'</t>
  </si>
  <si>
    <t xml:space="preserve">San Pedro</t>
  </si>
  <si>
    <t xml:space="preserve">MONTE 'VALLEJO DE LOS YEGUEROS'</t>
  </si>
  <si>
    <t xml:space="preserve">MONTE 'FUENTE LIPE'</t>
  </si>
  <si>
    <t xml:space="preserve">MONTE "LOMA DE LAS CABAÑAS VIEJAS"</t>
  </si>
  <si>
    <t xml:space="preserve">MONTE CALAR I</t>
  </si>
  <si>
    <t xml:space="preserve">MONTE CASA DEL RIO I</t>
  </si>
  <si>
    <t xml:space="preserve">MONTE CASA DEL RIO II</t>
  </si>
  <si>
    <t xml:space="preserve">MONTE CASA DEL RIO III</t>
  </si>
  <si>
    <t xml:space="preserve">TROZO LABOR DE ALBORAG</t>
  </si>
  <si>
    <t xml:space="preserve">PARCELA 32, POLIGONO 6</t>
  </si>
  <si>
    <t xml:space="preserve">CONCENTRACION PARCELARIA</t>
  </si>
  <si>
    <t xml:space="preserve">PARCELA 52, POLIGONO 26</t>
  </si>
  <si>
    <t xml:space="preserve">PARCELA 149, POLIGONO 33</t>
  </si>
  <si>
    <t xml:space="preserve">PARCELA 208, POLIGONO 33</t>
  </si>
  <si>
    <t xml:space="preserve">PARCELA 419, POLIGONO 33</t>
  </si>
  <si>
    <t xml:space="preserve">PARCELA 454, POLIGONO 33</t>
  </si>
  <si>
    <t xml:space="preserve">PARCELA 602, POLIGONO 35</t>
  </si>
  <si>
    <t xml:space="preserve">PARCELA 605, POLIGONO 35</t>
  </si>
  <si>
    <t xml:space="preserve">PARCELA 648, POLIGONO 35</t>
  </si>
  <si>
    <t xml:space="preserve">PARCELA 751, POLIGONO 35</t>
  </si>
  <si>
    <t xml:space="preserve">PARCELA 553, POLIGONO 36</t>
  </si>
  <si>
    <t xml:space="preserve">PARCELA 635, POLIGONO 36</t>
  </si>
  <si>
    <t xml:space="preserve">PARCELA 5452 POLÍGONO 17 POLOPE - TOBARRA</t>
  </si>
  <si>
    <t xml:space="preserve">MONTE 'BOLINCHES'</t>
  </si>
  <si>
    <t xml:space="preserve">MONTE 'EL COLMENAR'</t>
  </si>
  <si>
    <t xml:space="preserve">MONTE 'CAÑADA LENGUA Y AGREGADOS'</t>
  </si>
  <si>
    <t xml:space="preserve">MONTE 'PINAR DE VILLATOYA'</t>
  </si>
  <si>
    <t xml:space="preserve">Villatoya</t>
  </si>
  <si>
    <t xml:space="preserve">FINCA DE REEMPLAZO Nº 274 (VILLATOYA)</t>
  </si>
  <si>
    <t xml:space="preserve">FINCA DE REEMPLAZO Nº 284 (VILLATOYA)</t>
  </si>
  <si>
    <t xml:space="preserve">MONTE "CABEZA RASA Y CUEVA DE LOS PIES"</t>
  </si>
  <si>
    <t xml:space="preserve">MONTE 'CERRO HUMOSO'</t>
  </si>
  <si>
    <t xml:space="preserve">MONTE 'RIBERAS DEL RIO SEGURA'</t>
  </si>
  <si>
    <t xml:space="preserve">MONTE 'LLANO PIÑON'</t>
  </si>
  <si>
    <t xml:space="preserve">MONTE 'SOLANA DEL RIO SEGURA'</t>
  </si>
  <si>
    <t xml:space="preserve">MONTE 'TINJARRA'</t>
  </si>
  <si>
    <t xml:space="preserve">MONTE "SOLANA DE CATARROYA"</t>
  </si>
  <si>
    <t xml:space="preserve">MONTE 'DEHESA DE TUS'</t>
  </si>
  <si>
    <t xml:space="preserve">MONTE 'LA FLORIDA'</t>
  </si>
  <si>
    <t xml:space="preserve">TIERRA, SECANO Y REGADIO</t>
  </si>
  <si>
    <t xml:space="preserve">MONTE "CALAR DEL MUNDO"</t>
  </si>
  <si>
    <t xml:space="preserve">MONTE "UMBRIA,FUENTE BENITO Y P.HERN"</t>
  </si>
  <si>
    <t xml:space="preserve">MONTE "OQUEAL"</t>
  </si>
  <si>
    <t xml:space="preserve">MONTE "CASA ALTA"(MOROPECHE)</t>
  </si>
  <si>
    <t xml:space="preserve">MONTE "OQUEAL"(PARTE DEL CENTRO)</t>
  </si>
  <si>
    <t xml:space="preserve">MONTE "HOYA DE LA TORRE"(MOROPECHE)</t>
  </si>
  <si>
    <t xml:space="preserve">MONTE "OQUEAL"(PARTE DE PONIENTE)</t>
  </si>
  <si>
    <t xml:space="preserve">MONTE"SOLANA DE CATARROYA, HOYA DE JUAN MUÑOZ"</t>
  </si>
  <si>
    <t xml:space="preserve">MONTE 'GOMEZ IBAÑEZ'</t>
  </si>
  <si>
    <t xml:space="preserve">MONTE "LOS PILONES I"</t>
  </si>
  <si>
    <t xml:space="preserve">CINCO CASAS</t>
  </si>
  <si>
    <t xml:space="preserve">CUARTO ALTO</t>
  </si>
  <si>
    <t xml:space="preserve">PUNTO LIMPIO (PARC.67,POLG.81 DE ALCAZAR SAN JUAN)</t>
  </si>
  <si>
    <t xml:space="preserve">PUNTO LIMPIO</t>
  </si>
  <si>
    <t xml:space="preserve">SITIO DE LA LAGUNA</t>
  </si>
  <si>
    <t xml:space="preserve">LAGUNA</t>
  </si>
  <si>
    <t xml:space="preserve">PARCELAS 168 Y 171,POLIGONO 118, ALCAZAR DE S.JUAN</t>
  </si>
  <si>
    <t xml:space="preserve">PARCELA 127, POLIGONO 119, ALCAZAR DE SAN JUAN</t>
  </si>
  <si>
    <t xml:space="preserve">PARCELAS 193 Y 194,POLIGONO 118,ALCAZAR DE S.JUAN</t>
  </si>
  <si>
    <t xml:space="preserve">PARCELA 224, POLIGONO 118, ALCAZAR DE SAN JUAN</t>
  </si>
  <si>
    <t xml:space="preserve">PARCELA 75, POLIGONO 119, ALCAZAR DE SAN JUAN</t>
  </si>
  <si>
    <t xml:space="preserve">PARCELA 182, POLIGONO 118, ALCAZAR DE SAN JUAN</t>
  </si>
  <si>
    <t xml:space="preserve">PARCELAS 189-192, POLIGONO 118 ALCÁZAR DE SAN JUAN</t>
  </si>
  <si>
    <t xml:space="preserve">PARCELAS 116,117,133,134 Y 185,POLIG.119,ALCAZAR D</t>
  </si>
  <si>
    <t xml:space="preserve">PARCELA 186, POLIGONO 119, ALCAZAR DE SAN JUAN</t>
  </si>
  <si>
    <t xml:space="preserve">FINCA AGRUPADA - POBLADO DE CINCO CASAS</t>
  </si>
  <si>
    <t xml:space="preserve">AGRUPACION 1-SECTOR II ZONA REGABLE DE LA MANCHA</t>
  </si>
  <si>
    <t xml:space="preserve">AGRUPACION 2-SECTOR II ZONA REGABLE DE LA MANCHA</t>
  </si>
  <si>
    <t xml:space="preserve">AGRUPACION 3-SECTOR II ZONA REGABLE DE LA MANCHA</t>
  </si>
  <si>
    <t xml:space="preserve">AGRUPACION 4-SECTOR II ZONA REGABLE DE LA MANCHA</t>
  </si>
  <si>
    <t xml:space="preserve">AGRUPACION 5-SECTOR II ZONA REGABLE DE LA MANCHA</t>
  </si>
  <si>
    <t xml:space="preserve">PARCELA 237 POLÍGONO 119 - ALCÁZAR DE SAN JUAN</t>
  </si>
  <si>
    <t xml:space="preserve">RESERVA NATURAL</t>
  </si>
  <si>
    <t xml:space="preserve">PARCELA 105 POLÍGONO 119 - ALCÁZAR DE SAN JUAN</t>
  </si>
  <si>
    <t xml:space="preserve">PARCELA 143 POLÍGONO 119 - ALCÁZAR DE SAN JUAN</t>
  </si>
  <si>
    <t xml:space="preserve">PARCELA 161 POLÍGONO 118 - ALCÁZAR DE SAN JUAN</t>
  </si>
  <si>
    <t xml:space="preserve">PARCELA 166 POLÍGONO 118 - ALCÁZAR DE SAN JUAN</t>
  </si>
  <si>
    <t xml:space="preserve">PARCELA 106 POLÍGONO 119 - ALCÁZAR DE SAN JUAN</t>
  </si>
  <si>
    <t xml:space="preserve">PARCELA 183 POLÍGONO 118 - ALCÁZAR DE SAN JUAN</t>
  </si>
  <si>
    <t xml:space="preserve">PARCELA 28 POLÍGONO 119 - ALCÁZAR DE SAN JUAN</t>
  </si>
  <si>
    <t xml:space="preserve">PARCELA 107 POLÍGONO 119 - ALCÁZAR DE SAN JUAN</t>
  </si>
  <si>
    <t xml:space="preserve">PARCELA 104 POLÍGONO 119 - ALCÁZAR DE SAN JUAN</t>
  </si>
  <si>
    <t xml:space="preserve">PARCELAS 197-198 POLÍGONO 119 - ALCÁZAR DE SAN JUA</t>
  </si>
  <si>
    <t xml:space="preserve">PARCELA 189 POLÍGONO 119 - ALCÁZAR DE SAN JUAN</t>
  </si>
  <si>
    <t xml:space="preserve">PARCELA 176 POLÍGONO 118 - ALCÁZAR DE SAN JUAN</t>
  </si>
  <si>
    <t xml:space="preserve">PARCELA 175 POLÍGONO 118 - ALCÁZAR DE SAN JUAN</t>
  </si>
  <si>
    <t xml:space="preserve">PARCELA 195 POLÍGONO 118 - ALCÁZAR DE SAN JUAN</t>
  </si>
  <si>
    <t xml:space="preserve">PARCELA 196 POLÍGONO 118 - ALCÁZAR DE SAN JUAN</t>
  </si>
  <si>
    <t xml:space="preserve">PARCELA 179 POLÍGONO 118 - ALCÁZAR DE SAN JUAN</t>
  </si>
  <si>
    <t xml:space="preserve">PARCELA 188 POLÍGONO 118 - ALCÁZAR DE SAN JUAN</t>
  </si>
  <si>
    <t xml:space="preserve">PARCELA 239 POLÍGONO 118 - ALCÁZAR DE SAN JUAN</t>
  </si>
  <si>
    <t xml:space="preserve">PARCELA 240 POLÍGONO 118 - ALCÁZAR DE SAN JUAN</t>
  </si>
  <si>
    <t xml:space="preserve">PARCELA 241 POLÍGONO 118 - ALCÁZAR DE SAN JUAN</t>
  </si>
  <si>
    <t xml:space="preserve">PARCELA 269 POLÍGONO 118 - ALCÁZAR DE SAN JUAN</t>
  </si>
  <si>
    <t xml:space="preserve">PARC 244-245 POL 118 PARC 133 POL 164 ALCÁZAR S J</t>
  </si>
  <si>
    <t xml:space="preserve">PARCELAS 246-247 POL 118 - ALCÁZAR DE SAN JUAN</t>
  </si>
  <si>
    <t xml:space="preserve">PARCELAS 250-253 POL 118 - ALCÁZAR DE SAN JUAN</t>
  </si>
  <si>
    <t xml:space="preserve">PARCELA 29 POLÍGONO 119 - ALCÁZAR DE SAN JUAN</t>
  </si>
  <si>
    <t xml:space="preserve">PARCELA 37 POLÍGONO 119 - ALCÁZAR DE SAN JUAN</t>
  </si>
  <si>
    <t xml:space="preserve">PARCELA 39 POLÍGONO 119 - ALCÁZAR DE SAN JUAN</t>
  </si>
  <si>
    <t xml:space="preserve">PARCELA 129 POLÍGONO 119 - ALCÁZAR DE SAN JUAN</t>
  </si>
  <si>
    <t xml:space="preserve">PARCELA 128 POLÍGONO 119 - ALCÁZAR DE SAN JUAN</t>
  </si>
  <si>
    <t xml:space="preserve">PARCELA 20 - POLÍGONO 119 - ALCÁZAR DE SAN JUAN</t>
  </si>
  <si>
    <t xml:space="preserve">PARCELA 184 - POLÍGONO 119 - ALCÁZAR DE SAN JUAN</t>
  </si>
  <si>
    <t xml:space="preserve">PARCELA 122 - POLÍGONO 119 - ALCÁZAR DE SAN JUAN</t>
  </si>
  <si>
    <t xml:space="preserve">CONSERVACIÓN DE LOS RECURSOS NATURALES</t>
  </si>
  <si>
    <t xml:space="preserve">PARCELA 214 - POLÍGONO 5 - ALCÁZAR DE SAN JUAN</t>
  </si>
  <si>
    <t xml:space="preserve">PARCELA 98 - POLÍGONO 119 - ALCÁZAR DE SAN JUAN</t>
  </si>
  <si>
    <t xml:space="preserve">MONTE 'QUINTO DE ENMEDIO'</t>
  </si>
  <si>
    <t xml:space="preserve">PARCELA 69 POLÍGONO 11 - PEÑARROYA</t>
  </si>
  <si>
    <t xml:space="preserve">MONTE 'EL TOCON'</t>
  </si>
  <si>
    <t xml:space="preserve">MONTE "RINCON DE QUEJIGARES"</t>
  </si>
  <si>
    <t xml:space="preserve">MONTE "MONTON DE TRIGO"</t>
  </si>
  <si>
    <t xml:space="preserve">MONTE 'PEÑAS NEGRILLAS'</t>
  </si>
  <si>
    <t xml:space="preserve">MONTE "CAPARROSO"</t>
  </si>
  <si>
    <t xml:space="preserve">Anchuras</t>
  </si>
  <si>
    <t xml:space="preserve">MONTE "EL ENJAMBRE"</t>
  </si>
  <si>
    <t xml:space="preserve">MONTE "CARAMUJALES"</t>
  </si>
  <si>
    <t xml:space="preserve">MONTE "CAÑADAS"</t>
  </si>
  <si>
    <t xml:space="preserve">MONTE "EL PERDIGUERO"</t>
  </si>
  <si>
    <t xml:space="preserve">MONTE "CERCA DEL PERDIGUERO"</t>
  </si>
  <si>
    <t xml:space="preserve">MONTE "VALDEGRACIA"</t>
  </si>
  <si>
    <t xml:space="preserve">MONTE "COLONIAS I"</t>
  </si>
  <si>
    <t xml:space="preserve">MONTE "COLONIAS II"</t>
  </si>
  <si>
    <t xml:space="preserve">MONTE "PLAZA DE VER"</t>
  </si>
  <si>
    <t xml:space="preserve">MONTE "LA HIGUERUELA"</t>
  </si>
  <si>
    <t xml:space="preserve">MONTE "CHAPARRERA"</t>
  </si>
  <si>
    <t xml:space="preserve">MONTE "GALLEGOS I"</t>
  </si>
  <si>
    <t xml:space="preserve">MONTE "EL ASPERON"</t>
  </si>
  <si>
    <t xml:space="preserve">MONTE "AGUAPEROSA"</t>
  </si>
  <si>
    <t xml:space="preserve">MONTE "GALLEGOS II"</t>
  </si>
  <si>
    <t xml:space="preserve">MONTE "VALTRAVIESO I"</t>
  </si>
  <si>
    <t xml:space="preserve">MONTE "PLAZA DE VER II"</t>
  </si>
  <si>
    <t xml:space="preserve">MONTE "VALTRAVIESO II"</t>
  </si>
  <si>
    <t xml:space="preserve">MONTE "SOLANA DEL VALLE GAMONOSO"</t>
  </si>
  <si>
    <t xml:space="preserve">MONTE "ESCARDANCHOSA"</t>
  </si>
  <si>
    <t xml:space="preserve">MONTE "ROBLIZA Y UMBRIA DEL COCHERO"</t>
  </si>
  <si>
    <t xml:space="preserve">MONTE "LAGUNILLA"</t>
  </si>
  <si>
    <t xml:space="preserve">MONTE "CERRO ESTENILLA"</t>
  </si>
  <si>
    <t xml:space="preserve">PARCELAS EN PARQUE NATURAL LAGUNAS DE RUIDERA</t>
  </si>
  <si>
    <t xml:space="preserve">TIERRA SITIO LA LAGUNA</t>
  </si>
  <si>
    <t xml:space="preserve">MONTE 'LA GARGANTA'</t>
  </si>
  <si>
    <t xml:space="preserve">MONTE "OJUELO"</t>
  </si>
  <si>
    <t xml:space="preserve">Cabezarrubias del Pu</t>
  </si>
  <si>
    <t xml:space="preserve">PARCELA 36, POLIGONO 1, CAMPO DE CRIPTANA</t>
  </si>
  <si>
    <t xml:space="preserve">PARCELA 38, POLIGONO 1, CAMPO DE CRIPTANA</t>
  </si>
  <si>
    <t xml:space="preserve">PARCELA 40 POLÍGONO 1 - CAMPO DE CRIPTANA</t>
  </si>
  <si>
    <t xml:space="preserve">PARCELA 37 - POLÍGONO 1 - CAMPO DE CRIPTANA</t>
  </si>
  <si>
    <t xml:space="preserve">PARCELA 39 - POLÍGONO 1 - CAMPO DE CRIPTANA</t>
  </si>
  <si>
    <t xml:space="preserve">ENTRESIERRA</t>
  </si>
  <si>
    <t xml:space="preserve">FINCA N 15,LA DEHESILLA</t>
  </si>
  <si>
    <t xml:space="preserve">FINCA 475 EL CHAPARRILLO</t>
  </si>
  <si>
    <t xml:space="preserve">FINCA 4 TORRE BLANCA</t>
  </si>
  <si>
    <t xml:space="preserve">SITIO DE HOYA DEL COLMENAR</t>
  </si>
  <si>
    <t xml:space="preserve">FINCA "LA POBLACHUELA"  ESTACIÓN AVISOS AGRÍCOLAS</t>
  </si>
  <si>
    <t xml:space="preserve">PARCELA 5 POLÍGONO 14 - LAGUNA</t>
  </si>
  <si>
    <t xml:space="preserve">TERRENO SECANO CEREAL</t>
  </si>
  <si>
    <t xml:space="preserve">MONTE 'CHAPITELES'</t>
  </si>
  <si>
    <t xml:space="preserve">Fontanarejo</t>
  </si>
  <si>
    <t xml:space="preserve">MONTE 'BIENVENIDA'</t>
  </si>
  <si>
    <t xml:space="preserve">MONTE 'ROSALEJO'</t>
  </si>
  <si>
    <t xml:space="preserve">Hinojosas de Calatra</t>
  </si>
  <si>
    <t xml:space="preserve">MONTE "LOS ALAMILLOS"</t>
  </si>
  <si>
    <t xml:space="preserve">MONTE "EL HORNILLO II"</t>
  </si>
  <si>
    <t xml:space="preserve">PUNTO LIMPIO (POLIG 1 PARCELA 131 LAS LABORES)</t>
  </si>
  <si>
    <t xml:space="preserve">FINCA RÚSTICA SECTOR I DE LA ZONA REGABLE DE "LA M</t>
  </si>
  <si>
    <t xml:space="preserve">VILLAR DE LA TEJA</t>
  </si>
  <si>
    <t xml:space="preserve">MONTE "RIBERAS DEL RIO BULLAQUE II"</t>
  </si>
  <si>
    <t xml:space="preserve">HAZA DEL PICO</t>
  </si>
  <si>
    <t xml:space="preserve">QUINTERIA LAS MORALAS I</t>
  </si>
  <si>
    <t xml:space="preserve">CASA DEL TIO TRIGUERO</t>
  </si>
  <si>
    <t xml:space="preserve">CASA NUEVA DE PONCE</t>
  </si>
  <si>
    <t xml:space="preserve">QUINTERIA LAS MORALAS II</t>
  </si>
  <si>
    <t xml:space="preserve">SECTOR III ZONA REGABLE DE LA MANCHA</t>
  </si>
  <si>
    <t xml:space="preserve">TIERRA PASTOS -POSADILLA-</t>
  </si>
  <si>
    <t xml:space="preserve">MONTE "EL HORNILLO I"</t>
  </si>
  <si>
    <t xml:space="preserve">Navalpino</t>
  </si>
  <si>
    <t xml:space="preserve">MONTE "PARTE DEHESA DE VALDEHORNOS"</t>
  </si>
  <si>
    <t xml:space="preserve">MONTE "LAGUNA DE ALCAHOZO"</t>
  </si>
  <si>
    <t xml:space="preserve">SITIO LA VEGA DEL PUEBLO (POLIG 4 PARCELA 78)</t>
  </si>
  <si>
    <t xml:space="preserve">PARCELA RESERVA NATURAL PEDRO MUÑOZ</t>
  </si>
  <si>
    <t xml:space="preserve">PARCELAS 172 Y 183, POLIGONO 6, PEDRO MUÑOZ</t>
  </si>
  <si>
    <t xml:space="preserve">PARCELA 84, POLIGONO 4, PEDRO MUÑOZ</t>
  </si>
  <si>
    <t xml:space="preserve">POLIG.17, PARC.59, AL SITIO ALCOHOZO(PEDRO MUÑOZ)</t>
  </si>
  <si>
    <t xml:space="preserve">PARC.56, POLIG.2 Y PARC.66, POLIG.43-PEDRO MUÑOZ</t>
  </si>
  <si>
    <t xml:space="preserve">PARCELA 65 POLÍGONO 43 - PEDRO MUÑOZ</t>
  </si>
  <si>
    <t xml:space="preserve">PARCELA 151 POLÍGONO 43 - PEDRO MUÑOZ</t>
  </si>
  <si>
    <t xml:space="preserve">PARCELA 156 POLÍGONO 43 - PEDRO MUÑOZ</t>
  </si>
  <si>
    <t xml:space="preserve">PARCELA 39 POLÍGONO 43 - PEDRO MUÑOZ</t>
  </si>
  <si>
    <t xml:space="preserve">PARCELA 43 POLÍGONO 43 - PEDRO MUÑOZ</t>
  </si>
  <si>
    <t xml:space="preserve">PARCELA 76 POLÍGONO 43 - PEDRO MUÑOZ</t>
  </si>
  <si>
    <t xml:space="preserve">PARCELA 148 POLÍGONO 43 - PEDRO MUÑOZ</t>
  </si>
  <si>
    <t xml:space="preserve">PARCELA 182 POLÍGONO 6 - PEDRO MUÑOZ</t>
  </si>
  <si>
    <t xml:space="preserve">PARCELA 130 POLÍGONO 43 - PEDRO MUÑOZ</t>
  </si>
  <si>
    <t xml:space="preserve">PARCELA 142 POLÍGONO 43 - PEDRO MUÑOZ</t>
  </si>
  <si>
    <t xml:space="preserve">MONTE 'RIBERAS DEL RÍO BULLAQUE'</t>
  </si>
  <si>
    <t xml:space="preserve">MONTE "LOS BATANES"</t>
  </si>
  <si>
    <t xml:space="preserve">MONTE 'NUESTRA SEÑORA DEL ROSARIO'</t>
  </si>
  <si>
    <t xml:space="preserve">SITIO DE LA DEHESA</t>
  </si>
  <si>
    <t xml:space="preserve">SITIO DE UMBRÍA DEL PUEBLO</t>
  </si>
  <si>
    <t xml:space="preserve">SITIO DE SIERRA DEL PICO</t>
  </si>
  <si>
    <t xml:space="preserve">SITIO DE EL ZAUCEJO</t>
  </si>
  <si>
    <t xml:space="preserve">SITIO DE LOS CERRILLOS</t>
  </si>
  <si>
    <t xml:space="preserve">SITIO DE SIERRA DEL CITOLERO</t>
  </si>
  <si>
    <t xml:space="preserve">LAGUNA DEL PRADO</t>
  </si>
  <si>
    <t xml:space="preserve">PARCELAS LAGUNAS DEL PRADO</t>
  </si>
  <si>
    <t xml:space="preserve">MONTE 'RIOFRIO'</t>
  </si>
  <si>
    <t xml:space="preserve">PARC.36 POL.9 PUNTOS LIMPIOS</t>
  </si>
  <si>
    <t xml:space="preserve">MONTE 'QUINTO CORREDOR'</t>
  </si>
  <si>
    <t xml:space="preserve">MONTE 'ALHAJEME'</t>
  </si>
  <si>
    <t xml:space="preserve">POLÍG. 2 PARCELA 62 SECTOR I ZONA REGABLE DE LA TO</t>
  </si>
  <si>
    <t xml:space="preserve">EXP. Y CAPCT. AGRARIA</t>
  </si>
  <si>
    <t xml:space="preserve">POLÍG. 2 PARCELA 60 SECTOR I ZONA REGABLE DE LA TO</t>
  </si>
  <si>
    <t xml:space="preserve">ERIAL DESTINO ALMACEN POLÍG. 2 PARCELA 61 SECTOR I</t>
  </si>
  <si>
    <t xml:space="preserve">PARCELA DE REEMPLAZO POL.101 PARC.84 NAVALRINCON</t>
  </si>
  <si>
    <t xml:space="preserve">Robledo (El)</t>
  </si>
  <si>
    <t xml:space="preserve">CENTRO INFORMACION PARQUE NAC.</t>
  </si>
  <si>
    <t xml:space="preserve">CENTRO INFORMACION</t>
  </si>
  <si>
    <t xml:space="preserve">Ruidera</t>
  </si>
  <si>
    <t xml:space="preserve">MONTE 'RONDAL'</t>
  </si>
  <si>
    <t xml:space="preserve">MONTE "LOS PILONES II"</t>
  </si>
  <si>
    <t xml:space="preserve">MONTE 'HOCECILLAS'</t>
  </si>
  <si>
    <t xml:space="preserve">MONTE 'LAS NAVAS'</t>
  </si>
  <si>
    <t xml:space="preserve">MONTE 'COQUILES Y MESEGALES'</t>
  </si>
  <si>
    <t xml:space="preserve">TIERRA SITIO CASA CAMACHO 83</t>
  </si>
  <si>
    <t xml:space="preserve">TIERRA LABOR CASA CAMACHO-49</t>
  </si>
  <si>
    <t xml:space="preserve">CUADRA Y PAJAR</t>
  </si>
  <si>
    <t xml:space="preserve">CASA LABOR</t>
  </si>
  <si>
    <t xml:space="preserve">CUADRA</t>
  </si>
  <si>
    <t xml:space="preserve">TIERRA LABOR</t>
  </si>
  <si>
    <t xml:space="preserve">TIERRA CASA CAMACHO</t>
  </si>
  <si>
    <t xml:space="preserve">FINCA N 3 "DOÑA ELENA"</t>
  </si>
  <si>
    <t xml:space="preserve">FINCA 3 "CASA BAUTISTA"</t>
  </si>
  <si>
    <t xml:space="preserve">TERRENO SITO EN "CASA CAMACHO"</t>
  </si>
  <si>
    <t xml:space="preserve">MONTE "HAZADILLAS Y ERA VIEJA"</t>
  </si>
  <si>
    <t xml:space="preserve">Villahermosa</t>
  </si>
  <si>
    <t xml:space="preserve">MONTE 'LABRADILLOS Y TOLMILLOS'</t>
  </si>
  <si>
    <t xml:space="preserve">MONTE 'VALDELADRONES'</t>
  </si>
  <si>
    <t xml:space="preserve">LA DONA</t>
  </si>
  <si>
    <t xml:space="preserve">Alarcon</t>
  </si>
  <si>
    <t xml:space="preserve">LA GATEA</t>
  </si>
  <si>
    <t xml:space="preserve">Albalate de las Nogu</t>
  </si>
  <si>
    <t xml:space="preserve">MONTE 'EL ARDAL'</t>
  </si>
  <si>
    <t xml:space="preserve">Albendea</t>
  </si>
  <si>
    <t xml:space="preserve">MONTE "RIBERAS RÍO GUADIELA"</t>
  </si>
  <si>
    <t xml:space="preserve">MONTE "RIBERAS DEL RÍO ESCABAS EN ALBENDEA"</t>
  </si>
  <si>
    <t xml:space="preserve">MONTE 'BARRANCOS FUERTES'</t>
  </si>
  <si>
    <t xml:space="preserve">Alcala de la Vega</t>
  </si>
  <si>
    <t xml:space="preserve">ADJUDICACION FINCA IRYDA</t>
  </si>
  <si>
    <t xml:space="preserve">MONTE 'LA VARGA Y OTRO'</t>
  </si>
  <si>
    <t xml:space="preserve">Alcantud</t>
  </si>
  <si>
    <t xml:space="preserve">PARAJE DE CABRERIZO</t>
  </si>
  <si>
    <t xml:space="preserve">Alcazar del Rey</t>
  </si>
  <si>
    <t xml:space="preserve">MONTE 'MAJADA GRANDE'</t>
  </si>
  <si>
    <t xml:space="preserve">Aliaguilla</t>
  </si>
  <si>
    <t xml:space="preserve">MONTE 'PEÑAS PARDAS'</t>
  </si>
  <si>
    <t xml:space="preserve">FUENTE DEL GUINDAL</t>
  </si>
  <si>
    <t xml:space="preserve">Altarejos</t>
  </si>
  <si>
    <t xml:space="preserve">CABEZA GILETE</t>
  </si>
  <si>
    <t xml:space="preserve">MONTE 'UMBRIA DE LA ZARZUELA'</t>
  </si>
  <si>
    <t xml:space="preserve">Arandilla del Arroyo</t>
  </si>
  <si>
    <t xml:space="preserve">CONC.PARC."HOYA COLMENA"</t>
  </si>
  <si>
    <t xml:space="preserve">Arrancacepas</t>
  </si>
  <si>
    <t xml:space="preserve">CONC.PARC."EL RASO" Y "CORRAL"</t>
  </si>
  <si>
    <t xml:space="preserve">CONC.PARC."LOS CORRAL." "RASO"</t>
  </si>
  <si>
    <t xml:space="preserve">CONC.PARC."ALTO DEL HOYO"</t>
  </si>
  <si>
    <t xml:space="preserve">CONC.PARCELARIA."EL GUIJARRAL"</t>
  </si>
  <si>
    <t xml:space="preserve">CONC.PARCELARIA "HOYA SERRANA"</t>
  </si>
  <si>
    <t xml:space="preserve">CONC.PARCELARIA "HOYA COLMENA"</t>
  </si>
  <si>
    <t xml:space="preserve">CONC.PARC."LAS PE.QUELAS"</t>
  </si>
  <si>
    <t xml:space="preserve">CONCENT.PARC."LAS PE.QUELAS"</t>
  </si>
  <si>
    <t xml:space="preserve">CONCENTRAC.PARC."PE_x0019_QUELAS"</t>
  </si>
  <si>
    <t xml:space="preserve">CONC.PARC."PE_x0019_QUELAS"</t>
  </si>
  <si>
    <t xml:space="preserve">CONC.PARC."NOGUEIRA INDIANO"</t>
  </si>
  <si>
    <t xml:space="preserve">CONC.PARC."PIEDRA SILLADA"</t>
  </si>
  <si>
    <t xml:space="preserve">CONC.PARCELARIA "SANTA ANA"</t>
  </si>
  <si>
    <t xml:space="preserve">CONC.PARCELARIA "LA RABERA"</t>
  </si>
  <si>
    <t xml:space="preserve">CONC.PARC."VILLEJO VILLAREJOS"</t>
  </si>
  <si>
    <t xml:space="preserve">CONC.PARC."ACEQUIA DE PEDRO"</t>
  </si>
  <si>
    <t xml:space="preserve">CONC.PARCEL."VALLEJO VILLAREJ"</t>
  </si>
  <si>
    <t xml:space="preserve">CONC.PARCEL."ACEQUIA DE PEDRO"</t>
  </si>
  <si>
    <t xml:space="preserve">CONC.PARCELAR."ACEQUIA PEDRO"</t>
  </si>
  <si>
    <t xml:space="preserve">CONCENT.PARC."ACEQUIA PEDRO"</t>
  </si>
  <si>
    <t xml:space="preserve">CONC.PARCEL."CORRAL MAGAN"</t>
  </si>
  <si>
    <t xml:space="preserve">CONC.PARCEL."CORRAL DE MAGAN"</t>
  </si>
  <si>
    <t xml:space="preserve">CONC.PARCELAR."ALTO DEL HOYO"</t>
  </si>
  <si>
    <t xml:space="preserve">CONC.PARCELARIA "ALTO HOYO"</t>
  </si>
  <si>
    <t xml:space="preserve">PARCELA Nº 2, POLIGONO IRYDA</t>
  </si>
  <si>
    <t xml:space="preserve">PARCELA Nº 3, POLIGONO IRYDA</t>
  </si>
  <si>
    <t xml:space="preserve">PARCELA Nº 4, POLIGONO IRYDA</t>
  </si>
  <si>
    <t xml:space="preserve">PARCELA Nº 18, POLIGONO IRYDA</t>
  </si>
  <si>
    <t xml:space="preserve">PARCELA Nº 14, POLIGONO 8</t>
  </si>
  <si>
    <t xml:space="preserve">PARCELA Nº 15, POLIGONO 8</t>
  </si>
  <si>
    <t xml:space="preserve">CERRO TARAYUELA</t>
  </si>
  <si>
    <t xml:space="preserve">Belmontejo</t>
  </si>
  <si>
    <t xml:space="preserve">CERRO PABLO</t>
  </si>
  <si>
    <t xml:space="preserve">MONTE 'VALTABLADO'</t>
  </si>
  <si>
    <t xml:space="preserve">CASILLA DE PAJARILLO</t>
  </si>
  <si>
    <t xml:space="preserve">Campillo de Altobuey</t>
  </si>
  <si>
    <t xml:space="preserve">EL CANDALAR</t>
  </si>
  <si>
    <t xml:space="preserve">LA PACHECA</t>
  </si>
  <si>
    <t xml:space="preserve">Campillos-Paraviento</t>
  </si>
  <si>
    <t xml:space="preserve">EL HORCAJO</t>
  </si>
  <si>
    <t xml:space="preserve">BONIAGUARRA</t>
  </si>
  <si>
    <t xml:space="preserve">LAS PAJARILLAS</t>
  </si>
  <si>
    <t xml:space="preserve">LAS PAJARILLAS II</t>
  </si>
  <si>
    <t xml:space="preserve">PARCELA 12 POLÍGONO 514 CONCENTRACIÓN PARCELARIA</t>
  </si>
  <si>
    <t xml:space="preserve">LAS PENUELAS</t>
  </si>
  <si>
    <t xml:space="preserve">Cañamares</t>
  </si>
  <si>
    <t xml:space="preserve">LA BUITRERA</t>
  </si>
  <si>
    <t xml:space="preserve">VINA VIEJA</t>
  </si>
  <si>
    <t xml:space="preserve">LA VEREDA</t>
  </si>
  <si>
    <t xml:space="preserve">FUENTE DEL ROJO</t>
  </si>
  <si>
    <t xml:space="preserve">Cañavate (El)</t>
  </si>
  <si>
    <t xml:space="preserve">LA VER VADILLO</t>
  </si>
  <si>
    <t xml:space="preserve">Cañaveruelas</t>
  </si>
  <si>
    <t xml:space="preserve">Cañizares</t>
  </si>
  <si>
    <t xml:space="preserve">HOYA DE MARTIN DE FUENTES</t>
  </si>
  <si>
    <t xml:space="preserve">ALTO DE LA CABEZUELA</t>
  </si>
  <si>
    <t xml:space="preserve">EL CALDERON DE ACA</t>
  </si>
  <si>
    <t xml:space="preserve">PRADO CAMINO</t>
  </si>
  <si>
    <t xml:space="preserve">EL CUBILLO</t>
  </si>
  <si>
    <t xml:space="preserve">MONTE 'EL SABINAR Y OTROS'</t>
  </si>
  <si>
    <t xml:space="preserve">Cierva (La)</t>
  </si>
  <si>
    <t xml:space="preserve">MONTE "RIBERAS DEL RÍO JÚCAR"</t>
  </si>
  <si>
    <t xml:space="preserve">Colliga</t>
  </si>
  <si>
    <t xml:space="preserve">MONTE 'LA REDONDA'</t>
  </si>
  <si>
    <t xml:space="preserve">FUENTE LOS ASPERONES</t>
  </si>
  <si>
    <t xml:space="preserve">LLANOS DE LA CASILLA</t>
  </si>
  <si>
    <t xml:space="preserve">ALTO VALDERRODRIGO</t>
  </si>
  <si>
    <t xml:space="preserve">PENA DEL TASUGO</t>
  </si>
  <si>
    <t xml:space="preserve">SOLANA DE LA VACARIZA</t>
  </si>
  <si>
    <t xml:space="preserve">CARRASCAL DE COLLIGA</t>
  </si>
  <si>
    <t xml:space="preserve">LOS COMUNEROS</t>
  </si>
  <si>
    <t xml:space="preserve">LAS QUEBRADAS</t>
  </si>
  <si>
    <t xml:space="preserve">FUENTE DEL ENEBRO</t>
  </si>
  <si>
    <t xml:space="preserve">ROYO LA CAÑADA</t>
  </si>
  <si>
    <t xml:space="preserve">EL VALLEJAZO</t>
  </si>
  <si>
    <t xml:space="preserve">SENDA DE LA CASILLA</t>
  </si>
  <si>
    <t xml:space="preserve">BARRANCO DE LOS MORALES</t>
  </si>
  <si>
    <t xml:space="preserve">SARGALEJO</t>
  </si>
  <si>
    <t xml:space="preserve">RAMBLA SECA</t>
  </si>
  <si>
    <t xml:space="preserve">PARQUE CINEGETICO EL HOSQUILLO</t>
  </si>
  <si>
    <t xml:space="preserve">MONTE "RIBERAS DEL RÍO JÚCAR EN CUENCA"</t>
  </si>
  <si>
    <t xml:space="preserve">MONTE "RIBERAS DEL RÍO JÚCAR EN CUENCA" M.U.P. 226</t>
  </si>
  <si>
    <t xml:space="preserve">PARCELA DE REEMPLAZO POL.520 PARC.29 EL VALLE DE A</t>
  </si>
  <si>
    <t xml:space="preserve">El Valle de Altomira</t>
  </si>
  <si>
    <t xml:space="preserve">FINCA DE REEMPLAZO POL.518 PARC.5 "EL VALLE DE ALT</t>
  </si>
  <si>
    <t xml:space="preserve">FINCA DE REEMPLAZO POL.524 PARC.23 "EL VALLE DE AL</t>
  </si>
  <si>
    <t xml:space="preserve">FINCA DE REEMPLAZO POL.512 PARC.2 "EL VALLE DE AL</t>
  </si>
  <si>
    <t xml:space="preserve">FINCA DE REEMPLAZO POL.507 PARC.9 "EL VALLE DE AL</t>
  </si>
  <si>
    <t xml:space="preserve">FINCA DE REEMPLAZO POL.506 PARC.37 "EL VALLE DE AL</t>
  </si>
  <si>
    <t xml:space="preserve">MONTE 'CERRO DE LOS GOLPES I'</t>
  </si>
  <si>
    <t xml:space="preserve">Enguidanos</t>
  </si>
  <si>
    <t xml:space="preserve">MONTE 'CERRO DE LOS GOLPES II'</t>
  </si>
  <si>
    <t xml:space="preserve">MONTE "RIBERAS DEL RIO JÚCAR EN FRESNEDA DE ALTAR.</t>
  </si>
  <si>
    <t xml:space="preserve">Fresneda de Altarejo</t>
  </si>
  <si>
    <t xml:space="preserve">CERRO CAMPANO</t>
  </si>
  <si>
    <t xml:space="preserve">Fuentelespino de Har</t>
  </si>
  <si>
    <t xml:space="preserve">EL LLANO</t>
  </si>
  <si>
    <t xml:space="preserve">FUENTE DEL HOYO</t>
  </si>
  <si>
    <t xml:space="preserve">Fuentelespino de Moy</t>
  </si>
  <si>
    <t xml:space="preserve">VALLEJO DE LA VILLA</t>
  </si>
  <si>
    <t xml:space="preserve">MONTE 'MORRON Y CUESTA DE LA VARGA'</t>
  </si>
  <si>
    <t xml:space="preserve">Fuentes</t>
  </si>
  <si>
    <t xml:space="preserve">MONTE 'EL TALLAR'</t>
  </si>
  <si>
    <t xml:space="preserve">Gabaldon</t>
  </si>
  <si>
    <t xml:space="preserve">MONTE 'TRINIDAD'</t>
  </si>
  <si>
    <t xml:space="preserve">LAVAJO VEREZO II</t>
  </si>
  <si>
    <t xml:space="preserve">LAVAJO DEL REMANSO</t>
  </si>
  <si>
    <t xml:space="preserve">LA DEHESILLA</t>
  </si>
  <si>
    <t xml:space="preserve">LAVAJO VEREZO I</t>
  </si>
  <si>
    <t xml:space="preserve">HOYA DEL RAYO</t>
  </si>
  <si>
    <t xml:space="preserve">LLANO DEL ALFEREZ</t>
  </si>
  <si>
    <t xml:space="preserve">MONTE 'ARMALLETES'</t>
  </si>
  <si>
    <t xml:space="preserve">Herrumblar (El)</t>
  </si>
  <si>
    <t xml:space="preserve">LAS HERRERIAS</t>
  </si>
  <si>
    <t xml:space="preserve">Hinojosa (La)</t>
  </si>
  <si>
    <t xml:space="preserve">HAZA DEL ZAPATERO I.</t>
  </si>
  <si>
    <t xml:space="preserve">HAZA DEL ZAPATERO II</t>
  </si>
  <si>
    <t xml:space="preserve">MONTE 'LOS HOYALES'</t>
  </si>
  <si>
    <t xml:space="preserve">PARAJE "LA SAGRA"</t>
  </si>
  <si>
    <t xml:space="preserve">PAREJE "BARRANCO LA CAÑADA"</t>
  </si>
  <si>
    <t xml:space="preserve">PARCELA DE REEMPLAZO POL.523 PARC.9 Y 1009</t>
  </si>
  <si>
    <t xml:space="preserve">PARCELA DE REEMPLAZO POL.523 PARC.43 "PAJARES"</t>
  </si>
  <si>
    <t xml:space="preserve">MONTE 'VILLA PEPITO'</t>
  </si>
  <si>
    <t xml:space="preserve">MONTE "SOLANA DE ARMALLETES"</t>
  </si>
  <si>
    <t xml:space="preserve">MONTE 'LADERAS DE ARMALLETES'</t>
  </si>
  <si>
    <t xml:space="preserve">Mariana</t>
  </si>
  <si>
    <t xml:space="preserve">MONTE 'LOS MOLARES'</t>
  </si>
  <si>
    <t xml:space="preserve">Mira</t>
  </si>
  <si>
    <t xml:space="preserve">MONTE 'VERTIENTES DEL RIO CABRIEL'</t>
  </si>
  <si>
    <t xml:space="preserve">CORRAL OLIVARES</t>
  </si>
  <si>
    <t xml:space="preserve">Montalbanejo</t>
  </si>
  <si>
    <t xml:space="preserve">LOS VALLEJOS</t>
  </si>
  <si>
    <t xml:space="preserve">PARC.109,POLIG.12. PARAJE LAS LASTRAS</t>
  </si>
  <si>
    <t xml:space="preserve">MONTE 'EL ENTREDICHO'</t>
  </si>
  <si>
    <t xml:space="preserve">Monteagudo de las Sa</t>
  </si>
  <si>
    <t xml:space="preserve">EL ROMERAL</t>
  </si>
  <si>
    <t xml:space="preserve">MONTE "RIBERAS DEL RÍO JUCAR EN MOTA DE ALTAREJOS"</t>
  </si>
  <si>
    <t xml:space="preserve">Mota de Altarejos</t>
  </si>
  <si>
    <t xml:space="preserve">LAGUNAS DE MANJAVACAS</t>
  </si>
  <si>
    <t xml:space="preserve">PARCELA 85, POLIGONO 66, LAGUNA MANJAVACAS</t>
  </si>
  <si>
    <t xml:space="preserve">SITIO TORCA CASTOR O S.MARTIN</t>
  </si>
  <si>
    <t xml:space="preserve">COMPLEJO LAGUNAR DE MANJAVACAS</t>
  </si>
  <si>
    <t xml:space="preserve">LAG.MANJAVACAS(POL.40,PARC.53)</t>
  </si>
  <si>
    <t xml:space="preserve">PARCELAS 36 Y 38, POLIGONO 66, MOTA DEL CUERVO</t>
  </si>
  <si>
    <t xml:space="preserve">PARCELA 59, POLIGONO 17, MOTA DEL CUERVO</t>
  </si>
  <si>
    <t xml:space="preserve">PARCELA 50, POLIGONO 40, MOTA DEL CUERVO</t>
  </si>
  <si>
    <t xml:space="preserve">PARCELA 41, POLIGONO 66, MOTA DEL CUERVO</t>
  </si>
  <si>
    <t xml:space="preserve">PARCELA 114, POLIGONO 40, MOTA DEL CUERVO</t>
  </si>
  <si>
    <t xml:space="preserve">PARCELA 118, POLIGONO 40, MOTA DEL CUERVO</t>
  </si>
  <si>
    <t xml:space="preserve">PARCELA 57 POLÍGONO 40 - MOTA DEL CUERVO</t>
  </si>
  <si>
    <t xml:space="preserve">PARCELA 51 POLÍGONO 40 - MOTA DEL CUERVO</t>
  </si>
  <si>
    <t xml:space="preserve">PARCELA 53 POLÍGONO 30 - MOTA DEL CUERVO</t>
  </si>
  <si>
    <t xml:space="preserve">PARCELAS 26 Y 27 POLÍGONO 66 - MOTA DEL CUERVO</t>
  </si>
  <si>
    <t xml:space="preserve">PARCELA 37 POLÍGONO 66 - MOTA DEL CUERVO</t>
  </si>
  <si>
    <t xml:space="preserve">PARCELA 55 POLÍGONO 40 - MOTA DEL CUERVO</t>
  </si>
  <si>
    <t xml:space="preserve">PARCELA 107 POLÍGONO 40 - MOTA DEL CUERVO</t>
  </si>
  <si>
    <t xml:space="preserve">PARCELA 30 POLÍGONO 66 - MOTA DEL CUERVO</t>
  </si>
  <si>
    <t xml:space="preserve">PARCELA 31 POLÍGONO 66 - MOTA DEL CUERVO</t>
  </si>
  <si>
    <t xml:space="preserve">PARCELA 86 POLÍGONO 66 - MOTA DEL CUERVO</t>
  </si>
  <si>
    <t xml:space="preserve">PARCELA 110-B POLÍGONO 40 - MOTA DEL CUERVO</t>
  </si>
  <si>
    <t xml:space="preserve">PARCELA 24 POLÍGONO 66 - MOTA DEL CUERVO</t>
  </si>
  <si>
    <t xml:space="preserve">PARCELA 119 POLÍGONO 40 - MOTA DEL CUERVO</t>
  </si>
  <si>
    <t xml:space="preserve">PARCELA 20 POLÍGONO 66 - MOTA DEL CUERVO</t>
  </si>
  <si>
    <t xml:space="preserve">PARCELA 23 POLÍGONO 66 - MOTA DEL CUERVO</t>
  </si>
  <si>
    <t xml:space="preserve">PARCELA 54 POLÍGONO 40 - MOTA DEL CUERVO</t>
  </si>
  <si>
    <t xml:space="preserve">PARCELA 30 POLÍGONO 40 - MOTA DEL CUERVO</t>
  </si>
  <si>
    <t xml:space="preserve">PARCELA 49 POLÍGONO 40 - MOTA DEL CUERVO</t>
  </si>
  <si>
    <t xml:space="preserve">PARCELA 21 POLÍGONO 66 - MOTA DEL CUERVO</t>
  </si>
  <si>
    <t xml:space="preserve">PARCELA 78 POLÍGONO 66 - MOTA DEL CUERVO</t>
  </si>
  <si>
    <t xml:space="preserve">PARCELA 72 POLÍGONO 40 - MOTA DEL CUERVO</t>
  </si>
  <si>
    <t xml:space="preserve">PARCELA 73 POLÍGONO 40 - MOTA DEL CUERVO</t>
  </si>
  <si>
    <t xml:space="preserve">PARCELA 76 POLÍGONO 40 - MOTA DEL CUERVO</t>
  </si>
  <si>
    <t xml:space="preserve">PARCELA 77 POLÍGONO 40 - MOTA DEL CUERVO</t>
  </si>
  <si>
    <t xml:space="preserve">PARCELA 15 POLÍGONO 66 - MOTA DEL CUERVO</t>
  </si>
  <si>
    <t xml:space="preserve">PARCELAS 16-17 POLÍGONO 66 - MOTA DEL CUERVO</t>
  </si>
  <si>
    <t xml:space="preserve">PARCELAS 18-19 POLÍGONO 66 - MOTA DEL CUERVO</t>
  </si>
  <si>
    <t xml:space="preserve">PARCELA 115 - POLÍGONO 40 - MOTA DEL CUERVO</t>
  </si>
  <si>
    <t xml:space="preserve">PARCELA 33 - POLÍGONO 40 - MOTA DEL CUERVO</t>
  </si>
  <si>
    <t xml:space="preserve">PARCELA 22 - POLÍGONO 66 - MOTA DEL CUERVO</t>
  </si>
  <si>
    <t xml:space="preserve">PARCELA 42 - POLÍGONO 40 - MOTA DEL CUERVO</t>
  </si>
  <si>
    <t xml:space="preserve">PARCELA 42 - POLÍGONO 66 - MOTA DEL CUERVO</t>
  </si>
  <si>
    <t xml:space="preserve">PARCELA 77 (PARTE) - POLÍGONO 66 - MOTA DEL CUERVO</t>
  </si>
  <si>
    <t xml:space="preserve">PARC. 96 (PARTE RECINTO 1 Y 3) - POL 35 - M.CUERVO</t>
  </si>
  <si>
    <t xml:space="preserve">PARC. 70 (PARTE RCTS. 1,3,4,8) - POL 35 - M.CUERVO</t>
  </si>
  <si>
    <t xml:space="preserve">PARCELA 64 - POLÍGONO 40 - MOTA DEL CUERVO</t>
  </si>
  <si>
    <t xml:space="preserve">MONTE 'LA SIERRA'</t>
  </si>
  <si>
    <t xml:space="preserve">Olmeda del Rey</t>
  </si>
  <si>
    <t xml:space="preserve">MONTE 'HOYAS DEL CASTILLO'</t>
  </si>
  <si>
    <t xml:space="preserve">Pajaroncillo</t>
  </si>
  <si>
    <t xml:space="preserve">MONTE "RIBERAS DEL RÍO GUADAZAÓN EN PARACUELLOS"</t>
  </si>
  <si>
    <t xml:space="preserve">Paracuellos</t>
  </si>
  <si>
    <t xml:space="preserve">MONTE "RIBERAS DEL RIO JÚCAR EN PARRA DE LAS VEGA"</t>
  </si>
  <si>
    <t xml:space="preserve">Parra de las Vegas</t>
  </si>
  <si>
    <t xml:space="preserve">MONTE 'EL POZO'</t>
  </si>
  <si>
    <t xml:space="preserve">Pineda de Giguela</t>
  </si>
  <si>
    <t xml:space="preserve">SESTERO DEL TIO CIPRIANO</t>
  </si>
  <si>
    <t xml:space="preserve">Portilla</t>
  </si>
  <si>
    <t xml:space="preserve">JUNTA CAMINOS</t>
  </si>
  <si>
    <t xml:space="preserve">MONTE 'CUESTA DE SAN SEBASTIAN'</t>
  </si>
  <si>
    <t xml:space="preserve">Poyatos</t>
  </si>
  <si>
    <t xml:space="preserve">CONC.PARC."EL COPLLADO"</t>
  </si>
  <si>
    <t xml:space="preserve">CONC.PARC."MONTE VEDADO"</t>
  </si>
  <si>
    <t xml:space="preserve">CONC.PARC."LAS MONJAS"</t>
  </si>
  <si>
    <t xml:space="preserve">CONC.PARC."MIRABUENO"</t>
  </si>
  <si>
    <t xml:space="preserve">CONC.PARC."VALDEPEDRO"</t>
  </si>
  <si>
    <t xml:space="preserve">CONC.PARCELARIA "VALDEPEDRO"</t>
  </si>
  <si>
    <t xml:space="preserve">CONC.PARC."VALHONDILLO"</t>
  </si>
  <si>
    <t xml:space="preserve">CONC.PARC."LOS PAJARES"</t>
  </si>
  <si>
    <t xml:space="preserve">CONC.PARC."SANTA QUITERIA"</t>
  </si>
  <si>
    <t xml:space="preserve">CONC.PARCELAR."SANTA QUITERIA"</t>
  </si>
  <si>
    <t xml:space="preserve">CONC.PARCELARIA "LA CUESTA"</t>
  </si>
  <si>
    <t xml:space="preserve">CONC.PARCEL."MONTE CESMA"</t>
  </si>
  <si>
    <t xml:space="preserve">CONC.PARCELARIA MONTE CESMA</t>
  </si>
  <si>
    <t xml:space="preserve">CONC.PARCELARIA TRABAQUE</t>
  </si>
  <si>
    <t xml:space="preserve">CONC.PARCELARIA LAS MONJAS</t>
  </si>
  <si>
    <t xml:space="preserve">CON.PARCELAR.LAS MONJAS</t>
  </si>
  <si>
    <t xml:space="preserve">CONC.PARCEL.VALDEPEDRO</t>
  </si>
  <si>
    <t xml:space="preserve">CONCENT.PARCELAR.VALDEPEDRO</t>
  </si>
  <si>
    <t xml:space="preserve">CONCEN.PARCELARIA VALDEPEDRO</t>
  </si>
  <si>
    <t xml:space="preserve">CONC.PARCELARIA LLANO LA CASA</t>
  </si>
  <si>
    <t xml:space="preserve">CONC.PARC.PRESA DEL BUJEDILLO</t>
  </si>
  <si>
    <t xml:space="preserve">CONC.PARCELARIA CABEZA BLANCA</t>
  </si>
  <si>
    <t xml:space="preserve">CONC.PARC.LLANO VOLETA</t>
  </si>
  <si>
    <t xml:space="preserve">CONC.PARCELARIA LA CERROLLA</t>
  </si>
  <si>
    <t xml:space="preserve">CONC.PARC.BARRANCO DEL CURA</t>
  </si>
  <si>
    <t xml:space="preserve">CONC.PARCELARIA LOS VILLARES</t>
  </si>
  <si>
    <t xml:space="preserve">CONC.PARCELARIA SAN JULIAN</t>
  </si>
  <si>
    <t xml:space="preserve">CON.PARC.LAO DEL CA_x0019_QO</t>
  </si>
  <si>
    <t xml:space="preserve">CONC.PARCELARIA LAO DEL CA_x0019_QO</t>
  </si>
  <si>
    <t xml:space="preserve">CONC.PARCELARIA EL SANTILLO</t>
  </si>
  <si>
    <t xml:space="preserve">CONC.PARCELARIA HAZA ROMERA</t>
  </si>
  <si>
    <t xml:space="preserve">CONC.PARCELARIA VALDENEBRALES</t>
  </si>
  <si>
    <t xml:space="preserve">CONCENT.PARCEL.LAO DEL CA_x0019_QO</t>
  </si>
  <si>
    <t xml:space="preserve">CONCENTRAC.PARC.LAO DEL CA_x0019_QO</t>
  </si>
  <si>
    <t xml:space="preserve">CONC.PARCELAR.LAO DEL CA_x0019_QO</t>
  </si>
  <si>
    <t xml:space="preserve">SOLAR C.INVEST. CHAMPINON</t>
  </si>
  <si>
    <t xml:space="preserve">CENTRO INVESTIGACION</t>
  </si>
  <si>
    <t xml:space="preserve">MONTE "CABEZA DEL TORIL"</t>
  </si>
  <si>
    <t xml:space="preserve">Salinas Del Manzano</t>
  </si>
  <si>
    <t xml:space="preserve">PARCELA DE REEMPLAZO POL.507 PARC.51"MAJADA TERRE</t>
  </si>
  <si>
    <t xml:space="preserve">FINCA DE REEMPLAZO POL.506 PARC.47 PARAJE "LOBERA"</t>
  </si>
  <si>
    <t xml:space="preserve">FINCA DE REEMPLAZO POL.505 PARC.98  "CANALEJA"</t>
  </si>
  <si>
    <t xml:space="preserve">PARCELA DE REEMPLAZO POL.505 PARC.88 "CANALEJA"</t>
  </si>
  <si>
    <t xml:space="preserve">FINCA DE REEMPLAZO POL.503 PARC.67  "CALVARIO"</t>
  </si>
  <si>
    <t xml:space="preserve">MONTE 'CERRITO DEL ATAJO'</t>
  </si>
  <si>
    <t xml:space="preserve">Salvacañete</t>
  </si>
  <si>
    <t xml:space="preserve">PRADO DE LAS DEHESAS</t>
  </si>
  <si>
    <t xml:space="preserve">PENA DEL MUERTO</t>
  </si>
  <si>
    <t xml:space="preserve">CUESTA DEL CALVARIO</t>
  </si>
  <si>
    <t xml:space="preserve">MONTE "RIBERAS DEL RIO JÚCAR EN SAN LORENZO DE LA</t>
  </si>
  <si>
    <t xml:space="preserve">San Pedro Palmiches</t>
  </si>
  <si>
    <t xml:space="preserve">MONTE "RENTOS DE ORCHOVA"</t>
  </si>
  <si>
    <t xml:space="preserve">Santa Cruz de Moya</t>
  </si>
  <si>
    <t xml:space="preserve">PUNTO LIMPIO,PARC.114,POLG.3</t>
  </si>
  <si>
    <t xml:space="preserve">Santa Maria de los L</t>
  </si>
  <si>
    <t xml:space="preserve">FUENTE DE LA PENA</t>
  </si>
  <si>
    <t xml:space="preserve">Solera de Gabaldon</t>
  </si>
  <si>
    <t xml:space="preserve">HOYA DE LA ESCANA</t>
  </si>
  <si>
    <t xml:space="preserve">EL ESPINO</t>
  </si>
  <si>
    <t xml:space="preserve">MONTE 'BARRANCOS DE LA SIERRA'</t>
  </si>
  <si>
    <t xml:space="preserve">Sotorribas</t>
  </si>
  <si>
    <t xml:space="preserve">MONTE 'FRONTON DE LA SALOBREJA'</t>
  </si>
  <si>
    <t xml:space="preserve">PARCELA 37, POLIGONO 516, PARAJE"LAGUNA DE ARRIBA"</t>
  </si>
  <si>
    <t xml:space="preserve">CAMINO DE VARA DE REY</t>
  </si>
  <si>
    <t xml:space="preserve">Tebar</t>
  </si>
  <si>
    <t xml:space="preserve">LA CUNA</t>
  </si>
  <si>
    <t xml:space="preserve">MONTE 'RINCON DE UÑA, PARCELA 27A'</t>
  </si>
  <si>
    <t xml:space="preserve">Uña</t>
  </si>
  <si>
    <t xml:space="preserve">MONTE 'RINCON DE UÑA, P. 29,32 Y 33</t>
  </si>
  <si>
    <t xml:space="preserve">PISCIFACTORIA PARC,28,29 Y 30 POLG1</t>
  </si>
  <si>
    <t xml:space="preserve">PISCIFACTORIA</t>
  </si>
  <si>
    <t xml:space="preserve">MONTE "RIBERA DEL RÍO JÚCAR EN VALDETÓRTOLA"</t>
  </si>
  <si>
    <t xml:space="preserve">Valdetortola</t>
  </si>
  <si>
    <t xml:space="preserve">FINCA CEREAL SECANO</t>
  </si>
  <si>
    <t xml:space="preserve">Valhermoso de la Fue</t>
  </si>
  <si>
    <t xml:space="preserve">FINCA DE REEMPLAZO POL.513 PARC.5 "LAS TERQUILLAS"</t>
  </si>
  <si>
    <t xml:space="preserve">Vara de Rey</t>
  </si>
  <si>
    <t xml:space="preserve">CENTRO INTERPRETACIÓN RÍO CUERVO - ALTO TAJO</t>
  </si>
  <si>
    <t xml:space="preserve">Vega del Codorno</t>
  </si>
  <si>
    <t xml:space="preserve">Villaescusa de Haro</t>
  </si>
  <si>
    <t xml:space="preserve">BOLONIA</t>
  </si>
  <si>
    <t xml:space="preserve">MONTE 'ENCINA DE LA POZA'</t>
  </si>
  <si>
    <t xml:space="preserve">MONTE 'CABEZA CARRASCOSA'</t>
  </si>
  <si>
    <t xml:space="preserve">MONTE "RIBERAS RÍO JÚCAR"</t>
  </si>
  <si>
    <t xml:space="preserve">EL CABRERO</t>
  </si>
  <si>
    <t xml:space="preserve">Villalgordo del Marq</t>
  </si>
  <si>
    <t xml:space="preserve">CORRAL DEL QUEMADO</t>
  </si>
  <si>
    <t xml:space="preserve">CUADRO CAMINOS</t>
  </si>
  <si>
    <t xml:space="preserve">Villar de Cañas</t>
  </si>
  <si>
    <t xml:space="preserve">SENDA DE LOS HUERTOS</t>
  </si>
  <si>
    <t xml:space="preserve">CRUZ DE MELERO</t>
  </si>
  <si>
    <t xml:space="preserve">MONTE "RIBERAS DEL RÍO JÚCAR EN VILLAR DE OLALLA"</t>
  </si>
  <si>
    <t xml:space="preserve">LA CHOZA</t>
  </si>
  <si>
    <t xml:space="preserve">Villarrubio</t>
  </si>
  <si>
    <t xml:space="preserve">VALDEGATO</t>
  </si>
  <si>
    <t xml:space="preserve">ENCIMA DEL ALTARRON</t>
  </si>
  <si>
    <t xml:space="preserve">LOS LLANILLOS</t>
  </si>
  <si>
    <t xml:space="preserve">LOMA DEL PRADO NULLAR</t>
  </si>
  <si>
    <t xml:space="preserve">ENCIMA VALLEJO RUZ</t>
  </si>
  <si>
    <t xml:space="preserve">HOYA DEL MORTERO</t>
  </si>
  <si>
    <t xml:space="preserve">LA CANADA</t>
  </si>
  <si>
    <t xml:space="preserve">LA CALERA</t>
  </si>
  <si>
    <t xml:space="preserve">MONTE 'LOS ESCAÑALES'</t>
  </si>
  <si>
    <t xml:space="preserve">Yemeda</t>
  </si>
  <si>
    <t xml:space="preserve">MONTE 'RADA DE LA CAÑADA'</t>
  </si>
  <si>
    <t xml:space="preserve">MONTE "RIBERAS DEL RÍO GUADAZAÓN EN YEMEDA" MUP240</t>
  </si>
  <si>
    <t xml:space="preserve">LOS ARRENCILLOS</t>
  </si>
  <si>
    <t xml:space="preserve">Alarilla</t>
  </si>
  <si>
    <t xml:space="preserve">LOS ESPARRAGALES</t>
  </si>
  <si>
    <t xml:space="preserve">MAJA REDONDA</t>
  </si>
  <si>
    <t xml:space="preserve">EL INAZAR</t>
  </si>
  <si>
    <t xml:space="preserve">FINCA DE REEMPLAZO POLIGONO 8 PARCELA 43</t>
  </si>
  <si>
    <t xml:space="preserve">Aldeanueva de Guadal</t>
  </si>
  <si>
    <t xml:space="preserve">LA CAÑADA</t>
  </si>
  <si>
    <t xml:space="preserve">Angon</t>
  </si>
  <si>
    <t xml:space="preserve">LA DEHESA</t>
  </si>
  <si>
    <t xml:space="preserve">LAS HONTECILLAS</t>
  </si>
  <si>
    <t xml:space="preserve">HAZA DEL CERRO</t>
  </si>
  <si>
    <t xml:space="preserve">ALTO DEL CALVARIO</t>
  </si>
  <si>
    <t xml:space="preserve">MONTE 'JOCAR'</t>
  </si>
  <si>
    <t xml:space="preserve">Arbancon</t>
  </si>
  <si>
    <t xml:space="preserve">MONTE 'SANTOTIS'</t>
  </si>
  <si>
    <t xml:space="preserve">Arroyo de las Fragua</t>
  </si>
  <si>
    <t xml:space="preserve">MONTE 'EL REAJO'</t>
  </si>
  <si>
    <t xml:space="preserve">POLÍGONO 504, PARCELA 267 LOS CERRILLOS"</t>
  </si>
  <si>
    <t xml:space="preserve">MONTE "CORRAL DE MACON"</t>
  </si>
  <si>
    <t xml:space="preserve">MONTE 'PICO DE LA CARLA'</t>
  </si>
  <si>
    <t xml:space="preserve">GALIANA</t>
  </si>
  <si>
    <t xml:space="preserve">FUENTE DE CAMPO</t>
  </si>
  <si>
    <t xml:space="preserve">PARCELA DE REEMPLAZO, POLIG 502 PARCELA 4</t>
  </si>
  <si>
    <t xml:space="preserve">MONTE 'LA VEREDA, MATALLANA Y EL VADO'</t>
  </si>
  <si>
    <t xml:space="preserve">Campillo de Ranas</t>
  </si>
  <si>
    <t xml:space="preserve">MONTE 'CUARTEL DE LA ZARZA Y TORRECILLA'</t>
  </si>
  <si>
    <t xml:space="preserve">Cantalojas</t>
  </si>
  <si>
    <t xml:space="preserve">MONTE 'TEJERA NEGRA'</t>
  </si>
  <si>
    <t xml:space="preserve">MONTE 'CUARTEL DE TAMAJON'</t>
  </si>
  <si>
    <t xml:space="preserve">MONTE "CUARTEL DE ROBLELUENGO Y DE LAS MELLIZAS"</t>
  </si>
  <si>
    <t xml:space="preserve">MONTE 'MONTES CLAROS'</t>
  </si>
  <si>
    <t xml:space="preserve">Cardoso de la Sierra</t>
  </si>
  <si>
    <t xml:space="preserve">MONTE 'EL ESPINAR'</t>
  </si>
  <si>
    <t xml:space="preserve">MONTE 'CUARTEL DEL MONTE'</t>
  </si>
  <si>
    <t xml:space="preserve">MONTE 'VALDEPOTROS'</t>
  </si>
  <si>
    <t xml:space="preserve">Cendejas de Enmedio</t>
  </si>
  <si>
    <t xml:space="preserve">SEDE RETÉN DE PREVENCIÓN DE INCENDIOS</t>
  </si>
  <si>
    <t xml:space="preserve">RETÉN PREVENCIÓN-EXTINCIÓN INCENDIOS</t>
  </si>
  <si>
    <t xml:space="preserve">Chillaron del Rey</t>
  </si>
  <si>
    <t xml:space="preserve">TERRENO DESAF."VEREDA SOLEDAD"</t>
  </si>
  <si>
    <t xml:space="preserve">SOLAR</t>
  </si>
  <si>
    <t xml:space="preserve">MONTE 'RIBERAS DEL RIO TAJUÑA'</t>
  </si>
  <si>
    <t xml:space="preserve">MONTE 'RIBERAS RIO ALIENDRE'</t>
  </si>
  <si>
    <t xml:space="preserve">MONTE 'LOS LLANOS'</t>
  </si>
  <si>
    <t xml:space="preserve">MONTE 'PEÑA RECORTE, BUSTARIEGA Y TERMUÑOZ'</t>
  </si>
  <si>
    <t xml:space="preserve">CASA FORESTAL - CENTRO INTERPRETACIÓN NATURALEZA</t>
  </si>
  <si>
    <t xml:space="preserve">Corduente</t>
  </si>
  <si>
    <t xml:space="preserve">MONTE 'TORRONTERAS'</t>
  </si>
  <si>
    <t xml:space="preserve">Escamilla</t>
  </si>
  <si>
    <t xml:space="preserve">MONTE 'RIBERAS DEL RIO SOTILLO'</t>
  </si>
  <si>
    <t xml:space="preserve">Espinosa de Henares</t>
  </si>
  <si>
    <t xml:space="preserve">MONTE 'BALDIOS II'</t>
  </si>
  <si>
    <t xml:space="preserve">Esplegares</t>
  </si>
  <si>
    <t xml:space="preserve">MONTE 'MOJON BLANCO, LA MATA Y OTROS'</t>
  </si>
  <si>
    <t xml:space="preserve">MONTE 'PEROMINGO Y LOSARES'</t>
  </si>
  <si>
    <t xml:space="preserve">MONTE 'CARRAVIEJA Y CUESTA DEL VALLE'</t>
  </si>
  <si>
    <t xml:space="preserve">MONTE 'EL BUSTAR Y OTROS'</t>
  </si>
  <si>
    <t xml:space="preserve">VIVERO FORESTAL EL SERRANILLO.</t>
  </si>
  <si>
    <t xml:space="preserve">MONTE "VALHONDILLO Y OTROS"</t>
  </si>
  <si>
    <t xml:space="preserve">PARCELA SOBRANTE ESTACIÓN TRANSFER. RESIDUOS (GU)</t>
  </si>
  <si>
    <t xml:space="preserve">MONTE 'UMBRALEJO'</t>
  </si>
  <si>
    <t xml:space="preserve">Huerce (La)</t>
  </si>
  <si>
    <t xml:space="preserve">MONTE 'LAS REGADERAS'</t>
  </si>
  <si>
    <t xml:space="preserve">MONTE 'LOS VERDIALES'</t>
  </si>
  <si>
    <t xml:space="preserve">PARCELA 1012, POLIGONO 1, HUMANES DE MOHERNANDO</t>
  </si>
  <si>
    <t xml:space="preserve">SERVICIO DE VIA PECUARIA</t>
  </si>
  <si>
    <t xml:space="preserve">PARCELA 883, POLIGONO 1, HUMANES DE MOHERNANDO</t>
  </si>
  <si>
    <t xml:space="preserve">MONTE 'PEÑAS RUBIAS'</t>
  </si>
  <si>
    <t xml:space="preserve">Lupiana</t>
  </si>
  <si>
    <t xml:space="preserve">PARCELA 240, POLIGONO 7, LUPIANA</t>
  </si>
  <si>
    <t xml:space="preserve">MONTE "LA MIERLA"</t>
  </si>
  <si>
    <t xml:space="preserve">Mierla (La)</t>
  </si>
  <si>
    <t xml:space="preserve">MONTE 'MONTE GORDO'</t>
  </si>
  <si>
    <t xml:space="preserve">MONTE 'LAS CAÑADAS DE RUEDA Y VALDECARRO'</t>
  </si>
  <si>
    <t xml:space="preserve">MONTE 'FRAGUAS'</t>
  </si>
  <si>
    <t xml:space="preserve">Monasterio</t>
  </si>
  <si>
    <t xml:space="preserve">MONTE "BUENAFUENTE DEL SISTAL"</t>
  </si>
  <si>
    <t xml:space="preserve">Olmeda de Cobeta</t>
  </si>
  <si>
    <t xml:space="preserve">MONTE 'SAYON, SAN GIL Y OTROS'</t>
  </si>
  <si>
    <t xml:space="preserve">Pareja</t>
  </si>
  <si>
    <t xml:space="preserve">MONTE "HONTANILLAS"</t>
  </si>
  <si>
    <t xml:space="preserve">MONTE 'BALDIOS'</t>
  </si>
  <si>
    <t xml:space="preserve">MONTE "ALTO Y SOLANA DE LA CABEZA"</t>
  </si>
  <si>
    <t xml:space="preserve">Peralveche</t>
  </si>
  <si>
    <t xml:space="preserve">PARAJE HORTERILLA</t>
  </si>
  <si>
    <t xml:space="preserve">Pioz</t>
  </si>
  <si>
    <t xml:space="preserve">MONTE "RENES"</t>
  </si>
  <si>
    <t xml:space="preserve">Puebla de Beleña</t>
  </si>
  <si>
    <t xml:space="preserve">MONTE 'VERTIENTES ARROYO DEL LUGAR'</t>
  </si>
  <si>
    <t xml:space="preserve">Puebla de Valles</t>
  </si>
  <si>
    <t xml:space="preserve">MONTE 'CARBONERAS, POCILLOS Y OTROS'</t>
  </si>
  <si>
    <t xml:space="preserve">Recuenco (El)</t>
  </si>
  <si>
    <t xml:space="preserve">MONTE 'ROBREDARCAS'</t>
  </si>
  <si>
    <t xml:space="preserve">Semillas</t>
  </si>
  <si>
    <t xml:space="preserve">MONTE 'CANALEJAS, BARRANCO Y OTROS'</t>
  </si>
  <si>
    <t xml:space="preserve">MONTE 'LAS CABEZADAS'</t>
  </si>
  <si>
    <t xml:space="preserve">MONTE 'FUENTE DE LA CUEVA Y OTROS'</t>
  </si>
  <si>
    <t xml:space="preserve">MONTE 'UMBRIA DE LOS PAREJONES'</t>
  </si>
  <si>
    <t xml:space="preserve">MONTE 'ALMIRUETE II'</t>
  </si>
  <si>
    <t xml:space="preserve">MONTE 'PALANCARES'</t>
  </si>
  <si>
    <t xml:space="preserve">MONTE 'ALMIRUETE I'</t>
  </si>
  <si>
    <t xml:space="preserve">MONTE 'MURIEL SACEDONCILLO'</t>
  </si>
  <si>
    <t xml:space="preserve">MONTE 'PERIMETRO DE TENDILLA'</t>
  </si>
  <si>
    <t xml:space="preserve">Tendilla</t>
  </si>
  <si>
    <t xml:space="preserve">MONTE 'SOLANA DEL VALLE DE TORIJA'</t>
  </si>
  <si>
    <t xml:space="preserve">Torija</t>
  </si>
  <si>
    <t xml:space="preserve">MONTE'CARRAVIEJA,CAMINO DE VALD.'</t>
  </si>
  <si>
    <t xml:space="preserve">MONTE 'CARRAVIEJA,CAMINO DE VALDENOCHES Y OTROS'</t>
  </si>
  <si>
    <t xml:space="preserve">MONTE 'EL BOTIJOSO'</t>
  </si>
  <si>
    <t xml:space="preserve">Tortuero</t>
  </si>
  <si>
    <t xml:space="preserve">MONTE 'PEÑA CUCHILLO'</t>
  </si>
  <si>
    <t xml:space="preserve">MONTE "LAS CONVENIENCIAS O COLLADO SANTO"</t>
  </si>
  <si>
    <t xml:space="preserve">Valdepeñas de la Sie</t>
  </si>
  <si>
    <t xml:space="preserve">MONTE 'CUENCA DE LOS ARROYOS'</t>
  </si>
  <si>
    <t xml:space="preserve">MONTE 'BARRANCO DEL ROBLEDILLO'</t>
  </si>
  <si>
    <t xml:space="preserve">Valdesotos</t>
  </si>
  <si>
    <t xml:space="preserve">MONTE 'MATALLANILLA, LAS ACERUELAS'</t>
  </si>
  <si>
    <t xml:space="preserve">MONTE 'VERTIENTES DEL ARROYO DE MATALAYEGUA'</t>
  </si>
  <si>
    <t xml:space="preserve">MONTE 'LA PLAZUELA'</t>
  </si>
  <si>
    <t xml:space="preserve">MONTE'SOLANA DE VALDETRILLO,FRESNEDA,S. PEÑA TORMO</t>
  </si>
  <si>
    <t xml:space="preserve">Zarzuela de Jadraque</t>
  </si>
  <si>
    <t xml:space="preserve">PARCELA DE REEMPLAZO POL.2 PARC.68</t>
  </si>
  <si>
    <t xml:space="preserve">Albarreal de Tajo</t>
  </si>
  <si>
    <t xml:space="preserve">EL BERCIAL 9</t>
  </si>
  <si>
    <t xml:space="preserve">EL BERCIAL 25</t>
  </si>
  <si>
    <t xml:space="preserve">EL BERCIAL 29</t>
  </si>
  <si>
    <t xml:space="preserve">EL BERCIAL 38</t>
  </si>
  <si>
    <t xml:space="preserve">EL BERCIAL 50</t>
  </si>
  <si>
    <t xml:space="preserve">EL BERCIAL 53</t>
  </si>
  <si>
    <t xml:space="preserve">EL BERCIAL 55</t>
  </si>
  <si>
    <t xml:space="preserve">EL BERCIAL 57</t>
  </si>
  <si>
    <t xml:space="preserve">EL BERCIAL 59</t>
  </si>
  <si>
    <t xml:space="preserve">EL BERCIAL 65</t>
  </si>
  <si>
    <t xml:space="preserve">EL BERCIAL 66</t>
  </si>
  <si>
    <t xml:space="preserve">EL BERCIAL 67</t>
  </si>
  <si>
    <t xml:space="preserve">EL BERCIAL 68</t>
  </si>
  <si>
    <t xml:space="preserve">EL BERCIAL 86</t>
  </si>
  <si>
    <t xml:space="preserve">EL BERCIAL 112</t>
  </si>
  <si>
    <t xml:space="preserve">EL BERCIAL 115</t>
  </si>
  <si>
    <t xml:space="preserve">EL BERCIAL 132</t>
  </si>
  <si>
    <t xml:space="preserve">EL BERCIAL 133</t>
  </si>
  <si>
    <t xml:space="preserve">EL BERCIAL 135</t>
  </si>
  <si>
    <t xml:space="preserve">EL BERCIAL 136</t>
  </si>
  <si>
    <t xml:space="preserve">EL BERCIAL 142</t>
  </si>
  <si>
    <t xml:space="preserve">EL BERCIAL 153</t>
  </si>
  <si>
    <t xml:space="preserve">EL BERCIAL 156</t>
  </si>
  <si>
    <t xml:space="preserve">EL BERCIAL 158</t>
  </si>
  <si>
    <t xml:space="preserve">EL BERCIAL 165</t>
  </si>
  <si>
    <t xml:space="preserve">EL BERCIAL 181</t>
  </si>
  <si>
    <t xml:space="preserve">EL BERCIAL 183</t>
  </si>
  <si>
    <t xml:space="preserve">EL BERCIAL 196</t>
  </si>
  <si>
    <t xml:space="preserve">EL BERCIAL 198</t>
  </si>
  <si>
    <t xml:space="preserve">EL BERCIAL 199</t>
  </si>
  <si>
    <t xml:space="preserve">EL BERCIAL 228</t>
  </si>
  <si>
    <t xml:space="preserve">EL BERCIAL 229</t>
  </si>
  <si>
    <t xml:space="preserve">EL BERCIAL 231</t>
  </si>
  <si>
    <t xml:space="preserve">EL BERCIAL 232</t>
  </si>
  <si>
    <t xml:space="preserve">EL BERCIAL 250</t>
  </si>
  <si>
    <t xml:space="preserve">EL BERCIAL 254</t>
  </si>
  <si>
    <t xml:space="preserve">EL BERCIAL 256</t>
  </si>
  <si>
    <t xml:space="preserve">EL BERCIAL 77</t>
  </si>
  <si>
    <t xml:space="preserve">EL BERCIAL 84</t>
  </si>
  <si>
    <t xml:space="preserve">EL BERCIAL 260</t>
  </si>
  <si>
    <t xml:space="preserve">EL BERCIAL 278</t>
  </si>
  <si>
    <t xml:space="preserve">EL BERCIAL 279</t>
  </si>
  <si>
    <t xml:space="preserve">EL BERCIAL 291</t>
  </si>
  <si>
    <t xml:space="preserve">EL BERCIAL 292</t>
  </si>
  <si>
    <t xml:space="preserve">EL BERCIAL 306</t>
  </si>
  <si>
    <t xml:space="preserve">EL BERCIAL 315</t>
  </si>
  <si>
    <t xml:space="preserve">EL BERCIAL 388</t>
  </si>
  <si>
    <t xml:space="preserve">EL BERCIAL 389</t>
  </si>
  <si>
    <t xml:space="preserve">EL BERCIAL 390</t>
  </si>
  <si>
    <t xml:space="preserve">EL BERCIAL 391</t>
  </si>
  <si>
    <t xml:space="preserve">MONTE 'ZAUCEJO'</t>
  </si>
  <si>
    <t xml:space="preserve">MONTE 'P.M.SUR PARCELA N.18'</t>
  </si>
  <si>
    <t xml:space="preserve">GIRON 8.12</t>
  </si>
  <si>
    <t xml:space="preserve">Calera y Chozas</t>
  </si>
  <si>
    <t xml:space="preserve">LOS MACARROS 7.108</t>
  </si>
  <si>
    <t xml:space="preserve">LOS MACARROS 7.109</t>
  </si>
  <si>
    <t xml:space="preserve">ARENALON</t>
  </si>
  <si>
    <t xml:space="preserve">ZONA DEL ALBERCHE</t>
  </si>
  <si>
    <t xml:space="preserve">FINCA 79.POLIGONO 7</t>
  </si>
  <si>
    <t xml:space="preserve">FINCA 31. POLIGONO 7</t>
  </si>
  <si>
    <t xml:space="preserve">PARCELA 9-185</t>
  </si>
  <si>
    <t xml:space="preserve">PARCELA 9-258, LOTE 251</t>
  </si>
  <si>
    <t xml:space="preserve">PARCELA DE REEMPLAZO POL.1 PARC.213 EL PLANTIO</t>
  </si>
  <si>
    <t xml:space="preserve">Carriches</t>
  </si>
  <si>
    <t xml:space="preserve">CORRALEJO -PARTE SEGREGADA-</t>
  </si>
  <si>
    <t xml:space="preserve">Cazalegas</t>
  </si>
  <si>
    <t xml:space="preserve">VIVIENDA DEL GUARDA,PARC.17</t>
  </si>
  <si>
    <t xml:space="preserve">PARCELA 35 DE FINCA CORRALEJO</t>
  </si>
  <si>
    <t xml:space="preserve">EL ALAMBRE</t>
  </si>
  <si>
    <t xml:space="preserve">CM-4171 PK.22 PUNTO BASE INCEN</t>
  </si>
  <si>
    <t xml:space="preserve">BASE INCENDIOS</t>
  </si>
  <si>
    <t xml:space="preserve">Espinoso del Rey</t>
  </si>
  <si>
    <t xml:space="preserve">CANADA DE ENTRAMBASRRAYAS</t>
  </si>
  <si>
    <t xml:space="preserve">Gamonal</t>
  </si>
  <si>
    <t xml:space="preserve">FUENTE DE ABAJO</t>
  </si>
  <si>
    <t xml:space="preserve">PORCION DE TORREJON</t>
  </si>
  <si>
    <t xml:space="preserve">PORTEZUELO</t>
  </si>
  <si>
    <t xml:space="preserve">LLANOS DEL ESTABLO</t>
  </si>
  <si>
    <t xml:space="preserve">FINCA DE REEMPLAZO POL.1 PARC.818 "EL BOSQUE"</t>
  </si>
  <si>
    <t xml:space="preserve">Gerindote</t>
  </si>
  <si>
    <t xml:space="preserve">MONTE "TERRENOS COLINDANTES LAGUNA DE LONGAR"</t>
  </si>
  <si>
    <t xml:space="preserve">Lillo</t>
  </si>
  <si>
    <t xml:space="preserve">PARCELA 237 POLÍGONO 41 - LILLO</t>
  </si>
  <si>
    <t xml:space="preserve">PARCELA 390 POLÍGONO 41 - LILLO</t>
  </si>
  <si>
    <t xml:space="preserve">PARCELA 291 POLÍGONO 18 - LILLO</t>
  </si>
  <si>
    <t xml:space="preserve">PARCELA 290 - POLÍGONO 18 - LILLO</t>
  </si>
  <si>
    <t xml:space="preserve">PARCELA 404 - POLÍGONO 18 - LILLO</t>
  </si>
  <si>
    <t xml:space="preserve">PARC.3,POLIG.9,SITIO"LA SOLANA</t>
  </si>
  <si>
    <t xml:space="preserve">Lucillos</t>
  </si>
  <si>
    <t xml:space="preserve">MONTE 'P.M.SUR PARCELA N.19' (LAS PICARONAS)</t>
  </si>
  <si>
    <t xml:space="preserve">Magan</t>
  </si>
  <si>
    <t xml:space="preserve">DESCANSADERO DE LOS PRADILLOS</t>
  </si>
  <si>
    <t xml:space="preserve">SITIO EL REDONDO</t>
  </si>
  <si>
    <t xml:space="preserve">FINCA DE REEMPLAZO Nº 199.2-POLIG. Nº 3</t>
  </si>
  <si>
    <t xml:space="preserve">SITIO DE CHARCÓN</t>
  </si>
  <si>
    <t xml:space="preserve">DEHESA DE VALDEPUSA</t>
  </si>
  <si>
    <t xml:space="preserve">Malpica de Tajo</t>
  </si>
  <si>
    <t xml:space="preserve">EL DEHESON</t>
  </si>
  <si>
    <t xml:space="preserve">Mejorada</t>
  </si>
  <si>
    <t xml:space="preserve">MONTE 'NAVA DE DON DIEGO'</t>
  </si>
  <si>
    <t xml:space="preserve">MONTE "EL ESCANSADERO"</t>
  </si>
  <si>
    <t xml:space="preserve">PARCELA DE REEMPLAZO POLÍGONO 2 PARCELA 99</t>
  </si>
  <si>
    <t xml:space="preserve">PARCELA DE REEMPLAZO POLÍGONO 3 PARCELA 148</t>
  </si>
  <si>
    <t xml:space="preserve">FINCA DE REEMPLAZO POL.4 PARC.1173 "RODILLAS"</t>
  </si>
  <si>
    <t xml:space="preserve">Noves</t>
  </si>
  <si>
    <t xml:space="preserve">FINCA DE REEMPLAZO POL.1 PARC.131 "PEDRIEGAS"</t>
  </si>
  <si>
    <t xml:space="preserve">MONTE 'P.M.SUR PARCELA N.20' (CAMINO ALTO, CERRO)</t>
  </si>
  <si>
    <t xml:space="preserve">PARCELA DE REEMPLAZO POL.513 PARC.29 EL BERCIAL</t>
  </si>
  <si>
    <t xml:space="preserve">PARCELA DE REEMPLAZO POL.503 PARC.536 VADO CABRAS</t>
  </si>
  <si>
    <t xml:space="preserve">COTANILLO E HIJARES 12</t>
  </si>
  <si>
    <t xml:space="preserve">COTANILLO E HIJARES 13</t>
  </si>
  <si>
    <t xml:space="preserve">COTANILLO E HIJARES 14</t>
  </si>
  <si>
    <t xml:space="preserve">COTANILLO E HIJARES 15</t>
  </si>
  <si>
    <t xml:space="preserve">COTANILLO E HIJARES 16</t>
  </si>
  <si>
    <t xml:space="preserve">COTANILLO E HIJARES 17</t>
  </si>
  <si>
    <t xml:space="preserve">COTANILLO E HIJARES 18</t>
  </si>
  <si>
    <t xml:space="preserve">COTANILLO E HIJARES 20</t>
  </si>
  <si>
    <t xml:space="preserve">COTANILLO E HIJARES 21</t>
  </si>
  <si>
    <t xml:space="preserve">COTANILLO E HIJARES 22</t>
  </si>
  <si>
    <t xml:space="preserve">COTANILLO E HIJARES 23</t>
  </si>
  <si>
    <t xml:space="preserve">COTANILLO E HIJARES 25</t>
  </si>
  <si>
    <t xml:space="preserve">COTANILLO E HIJARES 26</t>
  </si>
  <si>
    <t xml:space="preserve">COTANILLO E HIJARES 27</t>
  </si>
  <si>
    <t xml:space="preserve">COTANILLO E HIJARES 28</t>
  </si>
  <si>
    <t xml:space="preserve">COTANILLO E HIJARES 33</t>
  </si>
  <si>
    <t xml:space="preserve">COTANILLO E HIJARES 35</t>
  </si>
  <si>
    <t xml:space="preserve">VEGAS DE PUEBLA NUEVA SECTOR 2</t>
  </si>
  <si>
    <t xml:space="preserve">VEGAS DE PUEBLANUEVA SECTOR 3</t>
  </si>
  <si>
    <t xml:space="preserve">PARCELA 189 SECTOR I ZONA REGA</t>
  </si>
  <si>
    <t xml:space="preserve">MONTE 'VALDERROMERO'</t>
  </si>
  <si>
    <t xml:space="preserve">Puerto de San Vicent</t>
  </si>
  <si>
    <t xml:space="preserve">FINCA DE REEMPLAZO LA PRADERA</t>
  </si>
  <si>
    <t xml:space="preserve">FINCA DE REEMPLAZO SOC DEHESA</t>
  </si>
  <si>
    <t xml:space="preserve">FINCA DE REEMPLAZO "LA BRAMA"</t>
  </si>
  <si>
    <t xml:space="preserve">TERRENO INNECESARIO VIA PECUAR</t>
  </si>
  <si>
    <t xml:space="preserve">Pulgar</t>
  </si>
  <si>
    <t xml:space="preserve">FINCA DE REEMPLAZO POL.511 PARC.8 "ARROYO MORRON"</t>
  </si>
  <si>
    <t xml:space="preserve">Quero</t>
  </si>
  <si>
    <t xml:space="preserve">PARCELAS 277-278-279 POLÍGONO 19 - QUERO</t>
  </si>
  <si>
    <t xml:space="preserve">PARCELA 281 - POLÍGONO 19 - QUERO</t>
  </si>
  <si>
    <t xml:space="preserve">REPETIDOR COMUNIC.EMISORAS AGENTES-AMB. E INCEND.</t>
  </si>
  <si>
    <t xml:space="preserve">REPETIDOR COMUNICACIONES</t>
  </si>
  <si>
    <t xml:space="preserve">Robledo del Mazo</t>
  </si>
  <si>
    <t xml:space="preserve">PARCELA DE REEMPLAZO - POLÍGONO 6 PARCELA 45</t>
  </si>
  <si>
    <t xml:space="preserve">FINCA DE REEMPLAZO PARC 9 POL 507</t>
  </si>
  <si>
    <t xml:space="preserve">MONTE 'NAVALCUERVO'</t>
  </si>
  <si>
    <t xml:space="preserve">Sevilleja de la Jara</t>
  </si>
  <si>
    <t xml:space="preserve">MONTE'SOLANA DEL VALLE DE LAS MIGAS'</t>
  </si>
  <si>
    <t xml:space="preserve">MONTE 'LA JARILLA'</t>
  </si>
  <si>
    <t xml:space="preserve">MONTE "SOLANILLAS"</t>
  </si>
  <si>
    <t xml:space="preserve">MONTE "PEDAZO DEL POZO Y CUARTELILLO"</t>
  </si>
  <si>
    <t xml:space="preserve">MONTE "MAJANILLO"</t>
  </si>
  <si>
    <t xml:space="preserve">MONTE "EL CERRO"</t>
  </si>
  <si>
    <t xml:space="preserve">MONTE "CAÑADILLAS"</t>
  </si>
  <si>
    <t xml:space="preserve">MONTE "PEÑASCOSAS ALTAS"</t>
  </si>
  <si>
    <t xml:space="preserve">MONTE "EL BURDEL"</t>
  </si>
  <si>
    <t xml:space="preserve">EL GALLINERO.CENTRO ESTUDIO RAPACES</t>
  </si>
  <si>
    <t xml:space="preserve">PARCELA 7271 ZONA REGAB ALBERC</t>
  </si>
  <si>
    <t xml:space="preserve">DEHESA Y LABRANZA DE TORREJON</t>
  </si>
  <si>
    <t xml:space="preserve">PARCELA 8-124,LOTE 103</t>
  </si>
  <si>
    <t xml:space="preserve">CENTRO COMARCAL DE INCENDIOS FORESTALES</t>
  </si>
  <si>
    <t xml:space="preserve">MONTE 'P.M.SUR PARCELA N.21 (LOS GAVILANES)</t>
  </si>
  <si>
    <t xml:space="preserve">MONTE 'P.M.SUR PARCELA N.22'(CAMINO DE CEMENTERIO)</t>
  </si>
  <si>
    <t xml:space="preserve">PARCELA DE REEMPLAZO POLÍGONO 3 PARCELA 16</t>
  </si>
  <si>
    <t xml:space="preserve">LA ORTIZA Y EL VIEJO 12</t>
  </si>
  <si>
    <t xml:space="preserve">LA ORTIZA Y EL VIEJO 15</t>
  </si>
  <si>
    <t xml:space="preserve">LA ORTIZA Y EL VIEJO 18</t>
  </si>
  <si>
    <t xml:space="preserve">LA ORTIZA Y EL VIEJO 19</t>
  </si>
  <si>
    <t xml:space="preserve">LA ORTIZA Y EL VIEJO 20</t>
  </si>
  <si>
    <t xml:space="preserve">LA ORTIZA Y EL VIEJO 23</t>
  </si>
  <si>
    <t xml:space="preserve">LA HORTIZA Y EL VIEJO 24</t>
  </si>
  <si>
    <t xml:space="preserve">LAS CANTERAS</t>
  </si>
  <si>
    <t xml:space="preserve">MONTE "LAGUNA PEÑA HUECA"</t>
  </si>
  <si>
    <t xml:space="preserve">PARCELA 39 POLÍGONO 34 - VILLACAÑAS</t>
  </si>
  <si>
    <t xml:space="preserve">PARCELA 15 POLÍGONO 35 - VILLACAÑAS</t>
  </si>
  <si>
    <t xml:space="preserve"> PARCELA 11 POLÍGONO 36 - VILLACAÑAS</t>
  </si>
  <si>
    <t xml:space="preserve">PARCELA 27 POLÍGONO 36 - VILLACAÑAS</t>
  </si>
  <si>
    <t xml:space="preserve">PARCELA 23 POLÍGONO 34 - VILLACAÑAS</t>
  </si>
  <si>
    <t xml:space="preserve">PARCELA 33 POLÍGONO 34 - VILLACAÑAS</t>
  </si>
  <si>
    <t xml:space="preserve">PARCELA 64 - POLÍGONO 67 - VILLACAÑAS</t>
  </si>
  <si>
    <t xml:space="preserve">PARCELA 21 - POLÍGONO 34 - VILLACAÑAS</t>
  </si>
  <si>
    <t xml:space="preserve">PARCELA 37 RECINTOS 1 Y 4 - POL. 34 - VILLACAÑAS</t>
  </si>
  <si>
    <t xml:space="preserve">PARCELA 166 - POLÍGONO 64 - VILLACAÑAS</t>
  </si>
  <si>
    <t xml:space="preserve">PARCELA 89 - POLÍGONO 36 - VILLACAÑAS</t>
  </si>
  <si>
    <t xml:space="preserve">PARCELA 22 - POLÍGONO 29 - VILLACAÑAS</t>
  </si>
  <si>
    <t xml:space="preserve">PARC.199,POLIGONO 11,VILLAFRANCA DE LOS CABALLEROS</t>
  </si>
  <si>
    <t xml:space="preserve">PARC.194,POLIGONO 11,VILLAFRANCA DE LOS CABALLEROS</t>
  </si>
  <si>
    <t xml:space="preserve">PARC.54,POLIGONO 11,VILLAFRANCA DE LOS CABALLEROS</t>
  </si>
  <si>
    <t xml:space="preserve">PARCELA 59,POLIGONO 11,VILLAFRANCA DE LOS CABALL.</t>
  </si>
  <si>
    <t xml:space="preserve">PARC.55,POLIGONO 11,VILLAFRANCA DE LOS CABALLEROS</t>
  </si>
  <si>
    <t xml:space="preserve">PARCELAS 201 Y 202, POLIG.11,VILLAFRANCA DE LOS C.</t>
  </si>
  <si>
    <t xml:space="preserve">PARC.53,POLIGONO 11,VILLAFRANCA DE LOS CABALLEROS</t>
  </si>
  <si>
    <t xml:space="preserve">PARCELA 52 POLÍGONO 11 - VILLAFRANCA CABALLEROS</t>
  </si>
  <si>
    <t xml:space="preserve">PARCELA 60 POLÍGONO 11 - VILLAFRANCA CABALLEROS</t>
  </si>
  <si>
    <t xml:space="preserve">PARCELA 195 POLÍGONO 11 - VILLAFRANCA CABALLEROS</t>
  </si>
  <si>
    <t xml:space="preserve">MONTE 'P.M.SUR PARCELA N.16' (VALDEHONDO,CUQUILLO)</t>
  </si>
  <si>
    <t xml:space="preserve">MONTE 'P.M.SUR PARCELA N.17'(VALDEHONDO, CUQUILLO)</t>
  </si>
  <si>
    <t xml:space="preserve">MONTE 'QUINTO DE DON PEDRO'</t>
  </si>
  <si>
    <t xml:space="preserve">MONTE 'LA CARDEÑOSA'</t>
  </si>
  <si>
    <t xml:space="preserve">MONTE "COLMENAR DE LA PIZARRA"</t>
  </si>
  <si>
    <t xml:space="preserve">MONTE 'P.M. SUR PARCELA N.15'(VALDEJARRAS,PEDRERAS</t>
  </si>
  <si>
    <t xml:space="preserve">Yuncler</t>
  </si>
  <si>
    <t xml:space="preserve">MONTE "LAS CANTERAS"</t>
  </si>
  <si>
    <t xml:space="preserve">CAMPING LA CASITA DEL PESCADOR</t>
  </si>
  <si>
    <t xml:space="preserve">CAMPING</t>
  </si>
  <si>
    <t xml:space="preserve">YACIMIENTO ARQUEOLOGICO "TOLMO DE MINATEDA"</t>
  </si>
  <si>
    <t xml:space="preserve">YACIMIENTO ARQUEOLÓGICO</t>
  </si>
  <si>
    <t xml:space="preserve">CAMPAMENTO JUVENIL "LA FUENTE"</t>
  </si>
  <si>
    <t xml:space="preserve">CASTILLO DE CALATRAVA</t>
  </si>
  <si>
    <t xml:space="preserve">MONUMENTO</t>
  </si>
  <si>
    <t xml:space="preserve">Aldea del Rey</t>
  </si>
  <si>
    <t xml:space="preserve">YACIMIENTO ARQUEOLÓG. CASTILLO CALATRAVA LA VIEJA</t>
  </si>
  <si>
    <t xml:space="preserve">YACIMIENTO ARQUEOLOGICO</t>
  </si>
  <si>
    <t xml:space="preserve">YACIMIENTO MOTILLA DEL AZUER</t>
  </si>
  <si>
    <t xml:space="preserve">FINCA CERRO DE LAS CABEZAS</t>
  </si>
  <si>
    <t xml:space="preserve">NAVE-ALMACEN DE YACIMIENTO ARQUEOLOGICO DE VALERIA</t>
  </si>
  <si>
    <t xml:space="preserve">Valeria</t>
  </si>
  <si>
    <t xml:space="preserve">CAMPAMENTO JUVENIL "CONDEMIOS"</t>
  </si>
  <si>
    <t xml:space="preserve">CASTRO DE CEREMEÑO</t>
  </si>
  <si>
    <t xml:space="preserve">Herreria</t>
  </si>
  <si>
    <t xml:space="preserve">DOLMEN DE AZUTAN</t>
  </si>
  <si>
    <t xml:space="preserve">Azutan</t>
  </si>
  <si>
    <t xml:space="preserve">YACIMIENTO ARQUEOLOGICO "EL SAUCEDO"</t>
  </si>
  <si>
    <t xml:space="preserve">YACIMIENTO ARQUEOL. "PLAZA DE MOROS"</t>
  </si>
  <si>
    <t xml:space="preserve">AB-892, PK 33,680</t>
  </si>
  <si>
    <t xml:space="preserve">SOL.CAS.PEONES CAMINEROS</t>
  </si>
  <si>
    <t xml:space="preserve">AB-823,PK 5,045</t>
  </si>
  <si>
    <t xml:space="preserve">AB-891, PK 69,715</t>
  </si>
  <si>
    <t xml:space="preserve">AB-863, PK 58,4000</t>
  </si>
  <si>
    <t xml:space="preserve">Alcala del Jucar</t>
  </si>
  <si>
    <t xml:space="preserve">CC-415, PK 150,350</t>
  </si>
  <si>
    <t xml:space="preserve">CC-3212, PK 10,050</t>
  </si>
  <si>
    <t xml:space="preserve">CC-3223, PK 20,720</t>
  </si>
  <si>
    <t xml:space="preserve">CC-3223, PK 28,810</t>
  </si>
  <si>
    <t xml:space="preserve">PARC.9104 - POL.59 TRAMO SOBRANTE CM-3220 ALMANSA</t>
  </si>
  <si>
    <t xml:space="preserve">SOBRANTE CARRETERA</t>
  </si>
  <si>
    <t xml:space="preserve">AB-861, PK 14,885</t>
  </si>
  <si>
    <t xml:space="preserve">AB-871, PK 4,980</t>
  </si>
  <si>
    <t xml:space="preserve">CASILLA CM-3135 P.K. 32,425</t>
  </si>
  <si>
    <t xml:space="preserve">CC-3214, PK 25,000</t>
  </si>
  <si>
    <t xml:space="preserve">AB-120, PK 12,0000</t>
  </si>
  <si>
    <t xml:space="preserve">AB-131, PK 39,0000</t>
  </si>
  <si>
    <t xml:space="preserve">AB-620, PK 23,0000</t>
  </si>
  <si>
    <t xml:space="preserve">AB-731, PK 13,7000</t>
  </si>
  <si>
    <t xml:space="preserve">AB-860, PK 5,4120</t>
  </si>
  <si>
    <t xml:space="preserve">CASILLA CM-3152, PK.6+290 (ANT. AB-610, PK 36,000)</t>
  </si>
  <si>
    <t xml:space="preserve">CASILLA CM-400 PK 42+335(ANT CC-400, PK 4,000)</t>
  </si>
  <si>
    <t xml:space="preserve">CASILLA CM-3133 PK 42,335 (ANT. CC-3214,PK 32,000)</t>
  </si>
  <si>
    <t xml:space="preserve">AB-892,PK 28,815</t>
  </si>
  <si>
    <t xml:space="preserve">AB-801, PK 22,6800</t>
  </si>
  <si>
    <t xml:space="preserve">AB-880, PK 25,5000</t>
  </si>
  <si>
    <t xml:space="preserve">AB-891, PK 54,5800</t>
  </si>
  <si>
    <t xml:space="preserve">AB-880, PK 5,8000</t>
  </si>
  <si>
    <t xml:space="preserve">AB-820, PK 110,040</t>
  </si>
  <si>
    <t xml:space="preserve">AB-402, PK 4,400</t>
  </si>
  <si>
    <t xml:space="preserve">AB-891, PK 59,590</t>
  </si>
  <si>
    <t xml:space="preserve">CC-3212, PK 34,000</t>
  </si>
  <si>
    <t xml:space="preserve">CM-412 PK 2,570 MARGEN DCHA(ANTIGUA CC3212 PK45,0)</t>
  </si>
  <si>
    <t xml:space="preserve">CM-412 PK225.48 AMBAS MÁRGENES(ANT.CC415 PK228,78)</t>
  </si>
  <si>
    <t xml:space="preserve">CM-3257 PK 3.950 MARGEN IZDA (ANT.CC-415 PK 242,0)</t>
  </si>
  <si>
    <t xml:space="preserve">CC-3212, PK 35,600</t>
  </si>
  <si>
    <t xml:space="preserve">CC-3212, PK 43,950</t>
  </si>
  <si>
    <t xml:space="preserve">AB-430, PK 19,600</t>
  </si>
  <si>
    <t xml:space="preserve">AB-500, PK 4,900</t>
  </si>
  <si>
    <t xml:space="preserve">AB-500, PK 15,900</t>
  </si>
  <si>
    <t xml:space="preserve">CC-3212, PK 9,000</t>
  </si>
  <si>
    <t xml:space="preserve">CC-3212, PK 12,000</t>
  </si>
  <si>
    <t xml:space="preserve">CC-3212, PK 15,600</t>
  </si>
  <si>
    <t xml:space="preserve">CC-3212, PK 19,127</t>
  </si>
  <si>
    <t xml:space="preserve">CC-3212,PK 18,000</t>
  </si>
  <si>
    <t xml:space="preserve">AB-882,PK 13,850</t>
  </si>
  <si>
    <t xml:space="preserve">AB-882,PK 19,200</t>
  </si>
  <si>
    <t xml:space="preserve">AB-883, PK 24,700</t>
  </si>
  <si>
    <t xml:space="preserve">CC-415, PK 246,700</t>
  </si>
  <si>
    <t xml:space="preserve">AB-611, PK 6,000</t>
  </si>
  <si>
    <t xml:space="preserve">AB-610, PK 26,000</t>
  </si>
  <si>
    <t xml:space="preserve">AB-611, PK 16,000</t>
  </si>
  <si>
    <t xml:space="preserve">CM412 PK243.628 MARGEN IZDA (ANT. CC-3212 PK 28,0)</t>
  </si>
  <si>
    <t xml:space="preserve">CASILLA CM412 P.K 247,270 (ANT CC-3212, PK 24,000)</t>
  </si>
  <si>
    <t xml:space="preserve">CC-312, PK 66,706</t>
  </si>
  <si>
    <t xml:space="preserve">CC-312, PK 68,620</t>
  </si>
  <si>
    <t xml:space="preserve">SOLAR CASILLA JUNTO A CM-3106 P.K. 72,773</t>
  </si>
  <si>
    <t xml:space="preserve">CC-312, PK 23,100</t>
  </si>
  <si>
    <t xml:space="preserve">CM-412, PK 209,570</t>
  </si>
  <si>
    <t xml:space="preserve">CM-412,PK 215,41</t>
  </si>
  <si>
    <t xml:space="preserve">CASILLA DE MESONES EN CM-412 PK 205,000</t>
  </si>
  <si>
    <t xml:space="preserve">SOLAR CASILLA CM-412,319+530 ANT CC-3212 PK 25.000</t>
  </si>
  <si>
    <t xml:space="preserve">Montealegre del Cast</t>
  </si>
  <si>
    <t xml:space="preserve">CC-3214, PK 50,000</t>
  </si>
  <si>
    <t xml:space="preserve">AB-403, PK 5,186</t>
  </si>
  <si>
    <t xml:space="preserve">CC-3212, PK 50,100</t>
  </si>
  <si>
    <t xml:space="preserve">AB-500, PK 32,800</t>
  </si>
  <si>
    <t xml:space="preserve">AB-882, PK 5,100</t>
  </si>
  <si>
    <t xml:space="preserve">Pozo-Lorente</t>
  </si>
  <si>
    <t xml:space="preserve">CASILLA EN CM-3204 PK 5+351 (ANT.CC-701 PK 52.900)</t>
  </si>
  <si>
    <t xml:space="preserve">NAVE DE CONSERVACIÓN CM-3204</t>
  </si>
  <si>
    <t xml:space="preserve">AB-120, PK 4,790</t>
  </si>
  <si>
    <t xml:space="preserve">AB-800, PK 58,800</t>
  </si>
  <si>
    <t xml:space="preserve">AB-800, PK 65,200</t>
  </si>
  <si>
    <t xml:space="preserve">CC-312, PK 39,600</t>
  </si>
  <si>
    <t xml:space="preserve">CC-313,PK 5,390</t>
  </si>
  <si>
    <t xml:space="preserve">SOBRANTE EXPROPIACIÓN CM-316 POL 106 PARCELA 234</t>
  </si>
  <si>
    <t xml:space="preserve">SOBRANTE DE EXPROPIACIÓN</t>
  </si>
  <si>
    <t xml:space="preserve">SOBRANTE DE EXPROPIACIÓN POL.3 PARC.383</t>
  </si>
  <si>
    <t xml:space="preserve">SOBRANTE DE EXPROPIACIÓN POL.3 PARC.382</t>
  </si>
  <si>
    <t xml:space="preserve">CC-415, PK 267,525</t>
  </si>
  <si>
    <t xml:space="preserve">CC-312, PK 57,180</t>
  </si>
  <si>
    <t xml:space="preserve">CC-415, PK 159,850</t>
  </si>
  <si>
    <t xml:space="preserve">CM-3114 P.K. 13.420 VILLALGORDO DEL JÚCAR (AB)</t>
  </si>
  <si>
    <t xml:space="preserve">Villalgordo del Juca</t>
  </si>
  <si>
    <t xml:space="preserve">AB-130, PK 15,000</t>
  </si>
  <si>
    <t xml:space="preserve">AB-130, PK 26,000</t>
  </si>
  <si>
    <t xml:space="preserve">CC-3214, PK 62,000</t>
  </si>
  <si>
    <t xml:space="preserve">CC-3214, PK 68,000</t>
  </si>
  <si>
    <t xml:space="preserve">CC-3214, PK 75,000</t>
  </si>
  <si>
    <t xml:space="preserve">CC-3124, PK 77,400,77,500</t>
  </si>
  <si>
    <t xml:space="preserve">CC-3124, PK 79,000</t>
  </si>
  <si>
    <t xml:space="preserve">CC-3214, PK 85,000</t>
  </si>
  <si>
    <t xml:space="preserve">AB-100, PK 24,000</t>
  </si>
  <si>
    <t xml:space="preserve">AB-100, PK 32,000</t>
  </si>
  <si>
    <t xml:space="preserve">AB-100, PK 40,000</t>
  </si>
  <si>
    <t xml:space="preserve">AB-130, PK 5,000</t>
  </si>
  <si>
    <t xml:space="preserve">AB-140, PK 11,000</t>
  </si>
  <si>
    <t xml:space="preserve">AB-150, PK 10,000</t>
  </si>
  <si>
    <t xml:space="preserve">AB-150, PK 20,000</t>
  </si>
  <si>
    <t xml:space="preserve">CC-400, PK 12,000</t>
  </si>
  <si>
    <t xml:space="preserve">CC-400, PK 16,000</t>
  </si>
  <si>
    <t xml:space="preserve">CC-3212, PK 68,000</t>
  </si>
  <si>
    <t xml:space="preserve">CC-3212, PK 84000</t>
  </si>
  <si>
    <t xml:space="preserve">PISTA FORESTAL "CARRETERA DE LAS JUNTAS"</t>
  </si>
  <si>
    <t xml:space="preserve">CARRETERA</t>
  </si>
  <si>
    <t xml:space="preserve">ENSANCHE Y REFUERZO CARRETERA A-63 YESTE</t>
  </si>
  <si>
    <t xml:space="preserve">C-424, PK 36,930</t>
  </si>
  <si>
    <t xml:space="preserve">C-424, PK 48,300</t>
  </si>
  <si>
    <t xml:space="preserve">CR-723, PK 16,530</t>
  </si>
  <si>
    <t xml:space="preserve">C-400, PK 93,700</t>
  </si>
  <si>
    <t xml:space="preserve">C-400, PK 103,700</t>
  </si>
  <si>
    <t xml:space="preserve">C-400, PK 112,100</t>
  </si>
  <si>
    <t xml:space="preserve">CR-133, PK 10,000</t>
  </si>
  <si>
    <t xml:space="preserve">CR-134, PK 4,000</t>
  </si>
  <si>
    <t xml:space="preserve">POLÍGONO 117 PARCELA 118 - AUTOVÍA DE LOS VIÑEDOS</t>
  </si>
  <si>
    <t xml:space="preserve">AMPLIACIÓN EXPROPIACIÓN AUTOVÍA CM-42</t>
  </si>
  <si>
    <t xml:space="preserve">POLÍGONO 117 PARCELA 119 - AUTOVÍA DE LOS VIÑEDOS</t>
  </si>
  <si>
    <t xml:space="preserve">SOBRANTE EXPROPIACIÓN AUTOVÍA VIÑEDOS POL 79 PAR 9</t>
  </si>
  <si>
    <t xml:space="preserve">CR-722, PK 24,860</t>
  </si>
  <si>
    <t xml:space="preserve">CR-722, PK 32,680</t>
  </si>
  <si>
    <t xml:space="preserve">CR-512, PK 25,500</t>
  </si>
  <si>
    <t xml:space="preserve">C-410, PK 23,500</t>
  </si>
  <si>
    <t xml:space="preserve">C-310, PK 25,000</t>
  </si>
  <si>
    <t xml:space="preserve">Alhambra</t>
  </si>
  <si>
    <t xml:space="preserve">CR-642, PK 5,000</t>
  </si>
  <si>
    <t xml:space="preserve">C-415, PK 70,215</t>
  </si>
  <si>
    <t xml:space="preserve">C-415, PK 76,075</t>
  </si>
  <si>
    <t xml:space="preserve">C-424, PK 7,710</t>
  </si>
  <si>
    <t xml:space="preserve">TERRENO EN DEHESA CASTILSERAS PARA CONTR. PRESA</t>
  </si>
  <si>
    <t xml:space="preserve">SOLAR PARA CONST DE PRESA ABASTECIMIENT0</t>
  </si>
  <si>
    <t xml:space="preserve">C-424, PK 17,476</t>
  </si>
  <si>
    <t xml:space="preserve">Almadenejos</t>
  </si>
  <si>
    <t xml:space="preserve">C-415, PK 27,946</t>
  </si>
  <si>
    <t xml:space="preserve">C-417, PK 24,030</t>
  </si>
  <si>
    <t xml:space="preserve">CR-511, PK 3,900</t>
  </si>
  <si>
    <t xml:space="preserve">CR-511, PK 11,060</t>
  </si>
  <si>
    <t xml:space="preserve">EXP. CRTA CM-412/413/4124 Y CM-4107</t>
  </si>
  <si>
    <t xml:space="preserve">EXPROP. PARA VARIANTE CRTA CM-412/413/4124 Y CM-41</t>
  </si>
  <si>
    <t xml:space="preserve">CR-632, PK 8,200</t>
  </si>
  <si>
    <t xml:space="preserve">Almedina</t>
  </si>
  <si>
    <t xml:space="preserve">C-424, PK 24,990</t>
  </si>
  <si>
    <t xml:space="preserve">C-424 PK.83,625</t>
  </si>
  <si>
    <t xml:space="preserve">CAS.PEONES CAMINEROS</t>
  </si>
  <si>
    <t xml:space="preserve">CR-723, PK 21,750</t>
  </si>
  <si>
    <t xml:space="preserve">CR-723, PK 27,878</t>
  </si>
  <si>
    <t xml:space="preserve">CR-720, PK 5,340</t>
  </si>
  <si>
    <t xml:space="preserve">CASILLA CM-4157 PK. 65+200</t>
  </si>
  <si>
    <t xml:space="preserve">CR-203, PK 3,500</t>
  </si>
  <si>
    <t xml:space="preserve">Arenas de San Juan</t>
  </si>
  <si>
    <t xml:space="preserve">C-310, PK 33,700</t>
  </si>
  <si>
    <t xml:space="preserve">CR-133, PK 4,200</t>
  </si>
  <si>
    <t xml:space="preserve">CR-151, PK 5,000</t>
  </si>
  <si>
    <t xml:space="preserve">CR-132 PK.7,300</t>
  </si>
  <si>
    <t xml:space="preserve">PARCELA 29 DEL POLÍGONO 33. SOBRANTE EXPROPIACION</t>
  </si>
  <si>
    <t xml:space="preserve">PARCELA 34 DEL POLÍGONO 33. SOBRANTE EXPROPIACIÓN</t>
  </si>
  <si>
    <t xml:space="preserve">CR-721, PK 32,663</t>
  </si>
  <si>
    <t xml:space="preserve">PARCELA CASILLA PEONES CAM.</t>
  </si>
  <si>
    <t xml:space="preserve">C-410, PK 43,970</t>
  </si>
  <si>
    <t xml:space="preserve">C-410, PK 39,000</t>
  </si>
  <si>
    <t xml:space="preserve">C-410, PK 39,300</t>
  </si>
  <si>
    <t xml:space="preserve">C-417, PK 42,200</t>
  </si>
  <si>
    <t xml:space="preserve">C-417, PK 39,800</t>
  </si>
  <si>
    <t xml:space="preserve">CR-507, PK 31,000</t>
  </si>
  <si>
    <t xml:space="preserve">SOBRANTE EXPROPIACIÓN PARC. 164 POL. 76 CM-4111</t>
  </si>
  <si>
    <t xml:space="preserve">C-400, PK 120,100</t>
  </si>
  <si>
    <t xml:space="preserve">CR-110, PK 10,300</t>
  </si>
  <si>
    <t xml:space="preserve">CR-211, PK 1,965</t>
  </si>
  <si>
    <t xml:space="preserve">CR-110, PK 9,200</t>
  </si>
  <si>
    <t xml:space="preserve">CR-632, PK 16,910</t>
  </si>
  <si>
    <t xml:space="preserve">CR-611, PK 12,100</t>
  </si>
  <si>
    <t xml:space="preserve">CR-610 PK.4,900</t>
  </si>
  <si>
    <t xml:space="preserve">CR-512, PK 9,800</t>
  </si>
  <si>
    <t xml:space="preserve">CR-512, PK 16,080</t>
  </si>
  <si>
    <t xml:space="preserve">CR-731, PK 20,630</t>
  </si>
  <si>
    <t xml:space="preserve">CR-411 PK.12,930</t>
  </si>
  <si>
    <t xml:space="preserve">PARCELA CASILLA CAMINEROS</t>
  </si>
  <si>
    <t xml:space="preserve">CR-713, PK 21,665</t>
  </si>
  <si>
    <t xml:space="preserve">CR-614, PK 6,000</t>
  </si>
  <si>
    <t xml:space="preserve">C-417, PK 6,000</t>
  </si>
  <si>
    <t xml:space="preserve">CR-521, PK 12,250</t>
  </si>
  <si>
    <t xml:space="preserve">CR-201, PK 5,230</t>
  </si>
  <si>
    <t xml:space="preserve">CR-212, PK 4,860</t>
  </si>
  <si>
    <t xml:space="preserve">CR-212, PK 11,390</t>
  </si>
  <si>
    <t xml:space="preserve">CR-211, PK 10,103</t>
  </si>
  <si>
    <t xml:space="preserve">CR-711, PK 7,630</t>
  </si>
  <si>
    <t xml:space="preserve">CR-713, PK 4,190</t>
  </si>
  <si>
    <t xml:space="preserve">CR-713, PK 12,555</t>
  </si>
  <si>
    <t xml:space="preserve">C-417, PK 28,150</t>
  </si>
  <si>
    <t xml:space="preserve">POLIGONO 4, PARCELA 71 - SOBRANTE EXPROP. HERENCIA</t>
  </si>
  <si>
    <t xml:space="preserve">SOBRANTE EXPROPIACIÓN CM-42 POL 4 PARCELA 410</t>
  </si>
  <si>
    <t xml:space="preserve">SOBRANTE EXPROPIACIÓN CM-42 POL 4 PARCELA 443</t>
  </si>
  <si>
    <t xml:space="preserve">SOBRANTE EXPROPIACIÓN POL.4 PARC.169 HERENCIA (CR)</t>
  </si>
  <si>
    <t xml:space="preserve">CR-502, PK 8,280</t>
  </si>
  <si>
    <t xml:space="preserve">CR-723, PK 5,096</t>
  </si>
  <si>
    <t xml:space="preserve">CR-202, PK 9,400</t>
  </si>
  <si>
    <t xml:space="preserve">CR-711, PK 15,260</t>
  </si>
  <si>
    <t xml:space="preserve">CR-714, PK 11,820</t>
  </si>
  <si>
    <t xml:space="preserve">CR-711, PK 33,800</t>
  </si>
  <si>
    <t xml:space="preserve">CR-712 PK.8,300</t>
  </si>
  <si>
    <t xml:space="preserve">CR-521, PK 20,180</t>
  </si>
  <si>
    <t xml:space="preserve">SOBRANTE DE EXPROPIACION (ACONDICIONAM. CR-5211)</t>
  </si>
  <si>
    <t xml:space="preserve">SOBRANTE DE CARRETERA</t>
  </si>
  <si>
    <t xml:space="preserve">CR-631, PK 12,400</t>
  </si>
  <si>
    <t xml:space="preserve">Montiel</t>
  </si>
  <si>
    <t xml:space="preserve">CR-624, PK 20,900</t>
  </si>
  <si>
    <t xml:space="preserve">CR-631, PK 21,000</t>
  </si>
  <si>
    <t xml:space="preserve">CR-630 PK.2,20</t>
  </si>
  <si>
    <t xml:space="preserve">C-415, PK 33,800</t>
  </si>
  <si>
    <t xml:space="preserve">CR-722, PK 39,282</t>
  </si>
  <si>
    <t xml:space="preserve">CR-721, PK 47,620</t>
  </si>
  <si>
    <t xml:space="preserve">CR-701, PK 7,900</t>
  </si>
  <si>
    <t xml:space="preserve">Navas de Estena</t>
  </si>
  <si>
    <t xml:space="preserve">CR-122, PK 3,000</t>
  </si>
  <si>
    <t xml:space="preserve">CR-731, PK 11,000</t>
  </si>
  <si>
    <t xml:space="preserve">C-403, PK 116,260</t>
  </si>
  <si>
    <t xml:space="preserve">C-403, PK 122,842</t>
  </si>
  <si>
    <t xml:space="preserve">C-403, PK 128,568</t>
  </si>
  <si>
    <t xml:space="preserve">CR-721, PK 10,030</t>
  </si>
  <si>
    <t xml:space="preserve">CR-721, PK 2,438</t>
  </si>
  <si>
    <t xml:space="preserve">CR-721, PK 23,600</t>
  </si>
  <si>
    <t xml:space="preserve">CR-731, PK 4,217</t>
  </si>
  <si>
    <t xml:space="preserve">C-403, PK 97,510</t>
  </si>
  <si>
    <t xml:space="preserve">C-403, PK 104,481</t>
  </si>
  <si>
    <t xml:space="preserve">CR-722, PK 7,650</t>
  </si>
  <si>
    <t xml:space="preserve">C-403 PK.110,623</t>
  </si>
  <si>
    <t xml:space="preserve">PARCELA 3301, POLIGONO 228, PORZUNA</t>
  </si>
  <si>
    <t xml:space="preserve">PARCELA 3307, POLIGONO 228, PORZUNA</t>
  </si>
  <si>
    <t xml:space="preserve">PARCELA 3973, POLIGONO 233, PORZUNA</t>
  </si>
  <si>
    <t xml:space="preserve">CR-413, PK 3,900</t>
  </si>
  <si>
    <t xml:space="preserve">CR-503, PK 4,000</t>
  </si>
  <si>
    <t xml:space="preserve">CR-504, PK 26,510</t>
  </si>
  <si>
    <t xml:space="preserve">C-403, PK 81,600</t>
  </si>
  <si>
    <t xml:space="preserve">C-403, PK 88,950</t>
  </si>
  <si>
    <t xml:space="preserve">CR-714, PK 6,190</t>
  </si>
  <si>
    <t xml:space="preserve">CR-700, PK 4,730</t>
  </si>
  <si>
    <t xml:space="preserve">CR-700, PK 12,485</t>
  </si>
  <si>
    <t xml:space="preserve">CR-701, PK 1,000</t>
  </si>
  <si>
    <t xml:space="preserve">CR-700,PK 27,245</t>
  </si>
  <si>
    <t xml:space="preserve">CM-4107 KM.27,285 A 27,750</t>
  </si>
  <si>
    <t xml:space="preserve">PARCELA 9012 POL 19 SOBRANTE C-403</t>
  </si>
  <si>
    <t xml:space="preserve">PARCELA 9010 POL 19 SOBRANTE C-403</t>
  </si>
  <si>
    <t xml:space="preserve">CM-4106 P.K. 84,900</t>
  </si>
  <si>
    <t xml:space="preserve">CR-633, PK 11,200</t>
  </si>
  <si>
    <t xml:space="preserve">Santa Cruz de los Ca</t>
  </si>
  <si>
    <t xml:space="preserve">C-400, PK 144,400</t>
  </si>
  <si>
    <t xml:space="preserve">CR-131, PK 17,400</t>
  </si>
  <si>
    <t xml:space="preserve">CR-130, PK 2,900</t>
  </si>
  <si>
    <t xml:space="preserve">CR-131, PK 11,300</t>
  </si>
  <si>
    <t xml:space="preserve">CR-121, PK 7,900</t>
  </si>
  <si>
    <t xml:space="preserve">CR-150, PK 25,900</t>
  </si>
  <si>
    <t xml:space="preserve">CR-130 PK.9,100</t>
  </si>
  <si>
    <t xml:space="preserve">C-310, PK 20,400</t>
  </si>
  <si>
    <t xml:space="preserve">CR-643, PK 1,100</t>
  </si>
  <si>
    <t xml:space="preserve">CR-643, PK 6,430</t>
  </si>
  <si>
    <t xml:space="preserve">CR-643, PK 12,220</t>
  </si>
  <si>
    <t xml:space="preserve">CR-603, PK 19,480</t>
  </si>
  <si>
    <t xml:space="preserve">CR-644, PK 3,900</t>
  </si>
  <si>
    <t xml:space="preserve">CR-500, PK 29,000</t>
  </si>
  <si>
    <t xml:space="preserve">CR-501 PK.11,60</t>
  </si>
  <si>
    <t xml:space="preserve">CR-500 PK.13,750</t>
  </si>
  <si>
    <t xml:space="preserve">C-400, PK 127,900</t>
  </si>
  <si>
    <t xml:space="preserve">C-214, PK 136,500</t>
  </si>
  <si>
    <t xml:space="preserve">CR-122, PK 8,900</t>
  </si>
  <si>
    <t xml:space="preserve">CR-122, PK 14,900</t>
  </si>
  <si>
    <t xml:space="preserve">CR-122, PK 21,000</t>
  </si>
  <si>
    <t xml:space="preserve">CR-131, PK 4,800</t>
  </si>
  <si>
    <t xml:space="preserve">CR-132, PK 1,300</t>
  </si>
  <si>
    <t xml:space="preserve">CR-622, PK 17,100</t>
  </si>
  <si>
    <t xml:space="preserve">CR-614, PK 13,000</t>
  </si>
  <si>
    <t xml:space="preserve">CR-614, PK 19,500</t>
  </si>
  <si>
    <t xml:space="preserve">CR-623, PK 5,100</t>
  </si>
  <si>
    <t xml:space="preserve">CR-612, PK 7,100</t>
  </si>
  <si>
    <t xml:space="preserve">CR-614, PK 5,900</t>
  </si>
  <si>
    <t xml:space="preserve">C-415, PK 47,200</t>
  </si>
  <si>
    <t xml:space="preserve">C-415, PK 53,900</t>
  </si>
  <si>
    <t xml:space="preserve">C-415, PK 64,565</t>
  </si>
  <si>
    <t xml:space="preserve">CR-521, PK 27,400</t>
  </si>
  <si>
    <t xml:space="preserve">CR-521, PK 35,430</t>
  </si>
  <si>
    <t xml:space="preserve">CR-624, PK 4,000</t>
  </si>
  <si>
    <t xml:space="preserve">CR-624, PK 12,350</t>
  </si>
  <si>
    <t xml:space="preserve">SOBRANTE EXPROPIACIÓN CM-4117 POL. 79 PARC. 14</t>
  </si>
  <si>
    <t xml:space="preserve">SOBRANTE EXPROPIACIÓN CM-4117 POL. 149 PARC. 347</t>
  </si>
  <si>
    <t xml:space="preserve">PARCELA 31 POLÍGONO 26 VALDEPEÑAS (CM-412)</t>
  </si>
  <si>
    <t xml:space="preserve">PARCELA 2 POLÍGONO 27 VALDEPEÑAS (CM-412)</t>
  </si>
  <si>
    <t xml:space="preserve">PARCELA 69 POLÍGONO 27 VALDEPEÑAS (CM-412)</t>
  </si>
  <si>
    <t xml:space="preserve">PARCELA 3 POLÍGONO 29 VALDEPEÑAS (CM-412)</t>
  </si>
  <si>
    <t xml:space="preserve">PARCELA 26 POLÍGONO 99 VALDEPEÑAS (CM-412)</t>
  </si>
  <si>
    <t xml:space="preserve">C-415, PK 103,110</t>
  </si>
  <si>
    <t xml:space="preserve">C-415, PK 107,500</t>
  </si>
  <si>
    <t xml:space="preserve">C-415, PK 113,270</t>
  </si>
  <si>
    <t xml:space="preserve">C-415, PK 119,500</t>
  </si>
  <si>
    <t xml:space="preserve">C-415, PK 125,300</t>
  </si>
  <si>
    <t xml:space="preserve">C-240, PK 4,840</t>
  </si>
  <si>
    <t xml:space="preserve">CR-640, PK 11,300</t>
  </si>
  <si>
    <t xml:space="preserve">CR-640, PK 7,000</t>
  </si>
  <si>
    <t xml:space="preserve">CR-621, PK 11,300</t>
  </si>
  <si>
    <t xml:space="preserve">Villamanrique</t>
  </si>
  <si>
    <t xml:space="preserve">ANTIGUA CASILLA CM-412 PK 155+850</t>
  </si>
  <si>
    <t xml:space="preserve">CASILLA PEONES CAMINEROS</t>
  </si>
  <si>
    <t xml:space="preserve">CR-643, PK 18,600</t>
  </si>
  <si>
    <t xml:space="preserve">CR-643, PK 25,020</t>
  </si>
  <si>
    <t xml:space="preserve">CR-622, PK 4,000</t>
  </si>
  <si>
    <t xml:space="preserve">CR-632, PK 17,350</t>
  </si>
  <si>
    <t xml:space="preserve">ANTIGUA CASILLA CM-3129 P.K. 18,000</t>
  </si>
  <si>
    <t xml:space="preserve">CR-200, PK 4,090</t>
  </si>
  <si>
    <t xml:space="preserve">CR-201, PK 10,965</t>
  </si>
  <si>
    <t xml:space="preserve">CR-200, PK 10,685</t>
  </si>
  <si>
    <t xml:space="preserve">CR-213, PK 11,968</t>
  </si>
  <si>
    <t xml:space="preserve">CR-213 PK.6,180</t>
  </si>
  <si>
    <t xml:space="preserve">C-410, PK 56,300</t>
  </si>
  <si>
    <t xml:space="preserve">C-410, PK 56,200</t>
  </si>
  <si>
    <t xml:space="preserve">C-403, PK 110,623</t>
  </si>
  <si>
    <t xml:space="preserve">C-415, PK 58,700</t>
  </si>
  <si>
    <t xml:space="preserve">C-424, PK 83,625</t>
  </si>
  <si>
    <t xml:space="preserve">CR-130, PK 9,100</t>
  </si>
  <si>
    <t xml:space="preserve">CR-132, PK 7,300</t>
  </si>
  <si>
    <t xml:space="preserve">CR-204, PK 0,600</t>
  </si>
  <si>
    <t xml:space="preserve">CR-213, PK 6,180</t>
  </si>
  <si>
    <t xml:space="preserve">CR-411, PK 12,930</t>
  </si>
  <si>
    <t xml:space="preserve">CU-714, P.K. 185,533</t>
  </si>
  <si>
    <t xml:space="preserve">CU-904, PK 12,080</t>
  </si>
  <si>
    <t xml:space="preserve">VAL LOSAS, POL. 14, PARC. 1229</t>
  </si>
  <si>
    <t xml:space="preserve">VAL LOSAS, POL. 14, PARC. 1128</t>
  </si>
  <si>
    <t xml:space="preserve">CU-904, P.K. 12,000</t>
  </si>
  <si>
    <t xml:space="preserve">CU-901, PK 27,723</t>
  </si>
  <si>
    <t xml:space="preserve">CU-901, PK 33,205</t>
  </si>
  <si>
    <t xml:space="preserve">CU-304, P.K. 12430</t>
  </si>
  <si>
    <t xml:space="preserve">Almendros</t>
  </si>
  <si>
    <t xml:space="preserve">CU-504, PK 49,350</t>
  </si>
  <si>
    <t xml:space="preserve">Almodovar del Pinar</t>
  </si>
  <si>
    <t xml:space="preserve">CU-504, PK 48920</t>
  </si>
  <si>
    <t xml:space="preserve">CU-504, PK 48,940</t>
  </si>
  <si>
    <t xml:space="preserve">CU-504, PK 49,352</t>
  </si>
  <si>
    <t xml:space="preserve">CU-504, PK 50,010</t>
  </si>
  <si>
    <t xml:space="preserve">CU-504, PK 53,652</t>
  </si>
  <si>
    <t xml:space="preserve">CU-504, PK 53,654</t>
  </si>
  <si>
    <t xml:space="preserve">CU-504, PK 54,785</t>
  </si>
  <si>
    <t xml:space="preserve">SOBRANTE EXPROPIACIÓN POL 513 PARCELA 1013</t>
  </si>
  <si>
    <t xml:space="preserve">Arguisuelas</t>
  </si>
  <si>
    <t xml:space="preserve">C-200, PK 48,890</t>
  </si>
  <si>
    <t xml:space="preserve">C-200, PK 51,680</t>
  </si>
  <si>
    <t xml:space="preserve">C-200, PK 51,700</t>
  </si>
  <si>
    <t xml:space="preserve">C-200, PK 52,895</t>
  </si>
  <si>
    <t xml:space="preserve">C-200, PK 61,260</t>
  </si>
  <si>
    <t xml:space="preserve">CU-200, PK 0,200</t>
  </si>
  <si>
    <t xml:space="preserve">CU-200, PK 0,400</t>
  </si>
  <si>
    <t xml:space="preserve">C-200, P.K. 56,503</t>
  </si>
  <si>
    <t xml:space="preserve">CARRETERA  CM-200 PARCELA 9003- BARAJAS DE MEJO</t>
  </si>
  <si>
    <t xml:space="preserve">C-200, P.K. 47,055</t>
  </si>
  <si>
    <t xml:space="preserve">CU-834, PK 6,756</t>
  </si>
  <si>
    <t xml:space="preserve">PARCELA 3001 POLIGONO 8 JUNTO A LA CM 3108</t>
  </si>
  <si>
    <t xml:space="preserve">PARCELA 3001 POLIGONO 34 JUNTO A CM3011</t>
  </si>
  <si>
    <t xml:space="preserve">C-202, P.K.111,220</t>
  </si>
  <si>
    <t xml:space="preserve">POLÍGONO 2 PARCELA 616 EL ESCRIBANO BETETA</t>
  </si>
  <si>
    <t xml:space="preserve">TRAMO DE CARRETERA EN DESUSO</t>
  </si>
  <si>
    <t xml:space="preserve">CU-714,P.K.173,352</t>
  </si>
  <si>
    <t xml:space="preserve">Buenache de Alarcon</t>
  </si>
  <si>
    <t xml:space="preserve">CU-204, PK 38,400</t>
  </si>
  <si>
    <t xml:space="preserve">Buendia</t>
  </si>
  <si>
    <t xml:space="preserve">CU-504, PK 60,970</t>
  </si>
  <si>
    <t xml:space="preserve">CU-504, PK 61,020</t>
  </si>
  <si>
    <t xml:space="preserve">CU-504, PK 64,500</t>
  </si>
  <si>
    <t xml:space="preserve">CU-504, PK 64,715</t>
  </si>
  <si>
    <t xml:space="preserve">CU-504, PK 64,900</t>
  </si>
  <si>
    <t xml:space="preserve">CU-504, PK 65,797</t>
  </si>
  <si>
    <t xml:space="preserve">CU-504, P.K. 69,725</t>
  </si>
  <si>
    <t xml:space="preserve">CU-504, P.K. 69,845</t>
  </si>
  <si>
    <t xml:space="preserve">SOLAR.DECLARADO INNECESARIO VIA PECUARIA ERCILLA</t>
  </si>
  <si>
    <t xml:space="preserve">C-202, P.K. 59,221</t>
  </si>
  <si>
    <t xml:space="preserve">PARCELA 191 POL 7 JUNTO A LA CARRETERA CM210</t>
  </si>
  <si>
    <t xml:space="preserve">CU-702, P.K. 9,360</t>
  </si>
  <si>
    <t xml:space="preserve">Carrascosa</t>
  </si>
  <si>
    <t xml:space="preserve">CU-702, P.K. 12,786</t>
  </si>
  <si>
    <t xml:space="preserve">CU-702, P.K. 2,860</t>
  </si>
  <si>
    <t xml:space="preserve">CU-702, P.K. 0,640</t>
  </si>
  <si>
    <t xml:space="preserve">SOBRANTE EXPROPIACIÓN PARCELA 126 POLÍGONO 4</t>
  </si>
  <si>
    <t xml:space="preserve">Casas de Benitez</t>
  </si>
  <si>
    <t xml:space="preserve">SOBRANTE EXPROPIACIÓN PARCELA 328 POLÍGONO 3</t>
  </si>
  <si>
    <t xml:space="preserve">SOBRANTE EXPROPIACIÓN PARCELA 325 POLÍGONO 3</t>
  </si>
  <si>
    <t xml:space="preserve">SOBRANTE EXPROPIACIÓN PARCELA 324 POLÍGONO 3</t>
  </si>
  <si>
    <t xml:space="preserve">SOBRANTE EXPROPIACIÓN PARCELA 323 POLÍGONO 3</t>
  </si>
  <si>
    <t xml:space="preserve">SOBRANTE EXPROPIACIÓN PARCELA 321 POLÍGONO 3</t>
  </si>
  <si>
    <t xml:space="preserve">SOBRANTE EXPROPIACIÓN PARCELA 320 POLÍGONO 3</t>
  </si>
  <si>
    <t xml:space="preserve">SOBRANTE EXPROPIACIÓN PARCELA 216 POLÍGONO 3</t>
  </si>
  <si>
    <t xml:space="preserve">SOBRANTE EXPROPIACIÓN PARCELA 215 POLÍGONO 3</t>
  </si>
  <si>
    <t xml:space="preserve">SOBRANTE EXPROPIACIÓN PARCELA 90 POLÍGONO 3</t>
  </si>
  <si>
    <t xml:space="preserve">SOBRANTE EXPROPIACIÓN PARCELA 89 POLÍGONO 3</t>
  </si>
  <si>
    <t xml:space="preserve">SOBRANTE EXPROPIACIÓN PARCELA 335 POLÍGONO 1</t>
  </si>
  <si>
    <t xml:space="preserve">SOBRANTE EXPROPIACIÓN PARCELA 206 POLÍGONO 1</t>
  </si>
  <si>
    <t xml:space="preserve">SOBRANTE EXPROPIACIÓN PARCELA 217 POLÍGONO 3</t>
  </si>
  <si>
    <t xml:space="preserve">CU-801, PK 42,247</t>
  </si>
  <si>
    <t xml:space="preserve">CU-800, PK 46,179</t>
  </si>
  <si>
    <t xml:space="preserve">CU-710, P.K.</t>
  </si>
  <si>
    <t xml:space="preserve">Cervera del Llano</t>
  </si>
  <si>
    <t xml:space="preserve">N-400, PK 81,972</t>
  </si>
  <si>
    <t xml:space="preserve">CASILLA EN CU-204, PK 32,000</t>
  </si>
  <si>
    <t xml:space="preserve">CAÑADA, POL. 2, PARC. 15</t>
  </si>
  <si>
    <t xml:space="preserve">Frontera (La)</t>
  </si>
  <si>
    <t xml:space="preserve">C-302, P-K- 27,126</t>
  </si>
  <si>
    <t xml:space="preserve">Fuente de Pedro Naha</t>
  </si>
  <si>
    <t xml:space="preserve">CASILLA EN CU-301, PK 8,650</t>
  </si>
  <si>
    <t xml:space="preserve">Hinojosos (Los)</t>
  </si>
  <si>
    <t xml:space="preserve">CU-301, P.K.8,815</t>
  </si>
  <si>
    <t xml:space="preserve">TIERRA DE LOS CABALLEROS,</t>
  </si>
  <si>
    <t xml:space="preserve">SENDA DEL POZO, POL. 5, PAR.36</t>
  </si>
  <si>
    <t xml:space="preserve">CHOZO MORUNO, POL. 3, PARC. 24</t>
  </si>
  <si>
    <t xml:space="preserve">PEÑA DEL GALLO, POL. 22, PAR.9</t>
  </si>
  <si>
    <t xml:space="preserve">CAÑO GORDO, POL. 23, PARC. 7</t>
  </si>
  <si>
    <t xml:space="preserve">CU-303, P.K. 12,730</t>
  </si>
  <si>
    <t xml:space="preserve">POL 25 PARC 25 SOBRANTE C-302 (ACTUAL CM-3000)</t>
  </si>
  <si>
    <t xml:space="preserve">C-200, PK 43,060</t>
  </si>
  <si>
    <t xml:space="preserve">Huelves</t>
  </si>
  <si>
    <t xml:space="preserve">CU-202, PK 07,740</t>
  </si>
  <si>
    <t xml:space="preserve">CU-203, P.K.19,882</t>
  </si>
  <si>
    <t xml:space="preserve">C-202, P.K. 7,740</t>
  </si>
  <si>
    <t xml:space="preserve">CU-821, PK 16,659</t>
  </si>
  <si>
    <t xml:space="preserve">CU-821, PK 16,511</t>
  </si>
  <si>
    <t xml:space="preserve">CU-821, PK 16,542</t>
  </si>
  <si>
    <t xml:space="preserve">CU-200, PK 9,400</t>
  </si>
  <si>
    <t xml:space="preserve">Leganiel</t>
  </si>
  <si>
    <t xml:space="preserve">CASILLA EN CU-220, PK 6, 240</t>
  </si>
  <si>
    <t xml:space="preserve">Mazarulleque</t>
  </si>
  <si>
    <t xml:space="preserve">CU-202, P.K. 22,035</t>
  </si>
  <si>
    <t xml:space="preserve">CU-814, PK 87,800</t>
  </si>
  <si>
    <t xml:space="preserve">CU-814, PK 88,100</t>
  </si>
  <si>
    <t xml:space="preserve">CU-814, PK 89,950</t>
  </si>
  <si>
    <t xml:space="preserve">CU-814, PK 90,500</t>
  </si>
  <si>
    <t xml:space="preserve">CU-814, PK 90,950</t>
  </si>
  <si>
    <t xml:space="preserve">CU-504, P.K. 82,400</t>
  </si>
  <si>
    <t xml:space="preserve">CU-504, P.K. 82,500</t>
  </si>
  <si>
    <t xml:space="preserve">CU-504, P.K. 82,570</t>
  </si>
  <si>
    <t xml:space="preserve">CU-504, P.K. 82,615</t>
  </si>
  <si>
    <t xml:space="preserve">CU-504, P.K. 83,550</t>
  </si>
  <si>
    <t xml:space="preserve">CU-504, P.K. 83,800</t>
  </si>
  <si>
    <t xml:space="preserve">CU-504, P.K. 83,915</t>
  </si>
  <si>
    <t xml:space="preserve">CU-504, P.K. 84,400</t>
  </si>
  <si>
    <t xml:space="preserve">CU-504, P.K. 85,450</t>
  </si>
  <si>
    <t xml:space="preserve">CU-501, P.K. 17,780</t>
  </si>
  <si>
    <t xml:space="preserve">C-311, PK 20,434</t>
  </si>
  <si>
    <t xml:space="preserve">PARCELA 18 POLIGONO 10</t>
  </si>
  <si>
    <t xml:space="preserve">PARCELA 37 POLIGONO 13</t>
  </si>
  <si>
    <t xml:space="preserve">CU-711,P.K.1,204</t>
  </si>
  <si>
    <t xml:space="preserve">Olivares de Jucar</t>
  </si>
  <si>
    <t xml:space="preserve">CTRA. C-202,P.K.47,330</t>
  </si>
  <si>
    <t xml:space="preserve">Olmeda de la Cuesta</t>
  </si>
  <si>
    <t xml:space="preserve">CU-714, P.K.179,830</t>
  </si>
  <si>
    <t xml:space="preserve">Olmedilla de Alarcon</t>
  </si>
  <si>
    <t xml:space="preserve">CU-322, P.K.8,196</t>
  </si>
  <si>
    <t xml:space="preserve">SOBRANTE DE EXPROPIACIÓN POL.3 PARC.3291</t>
  </si>
  <si>
    <t xml:space="preserve">CASILLA CM-3110, P.K. 20.700 LAS PEDROÑERAS (CU)</t>
  </si>
  <si>
    <t xml:space="preserve">CENTRO TRABAJO BRIGADA CARRETERAS CM-3110 PK20,700</t>
  </si>
  <si>
    <t xml:space="preserve">SOLAR SERVICIO BRIGADA CARRETERAS</t>
  </si>
  <si>
    <t xml:space="preserve">C-202, P.K.26,740</t>
  </si>
  <si>
    <t xml:space="preserve">C-202, P.K.36,000</t>
  </si>
  <si>
    <t xml:space="preserve">POLIGONO 4 PARCELA 35 JUNTO A LA CARRETERA CM3114</t>
  </si>
  <si>
    <t xml:space="preserve">Pozorrubielos de la</t>
  </si>
  <si>
    <t xml:space="preserve">CU-303,P.K.9,397</t>
  </si>
  <si>
    <t xml:space="preserve">Pozorrubio de Santia</t>
  </si>
  <si>
    <t xml:space="preserve">CU-303,P.K.10,225</t>
  </si>
  <si>
    <t xml:space="preserve">CASILLA EN CU-905, PK 21,050</t>
  </si>
  <si>
    <t xml:space="preserve">CU-901, P.K.21,069</t>
  </si>
  <si>
    <t xml:space="preserve">CENTRO DE TRABAJO BRIGADA CARRETERAS (PRIEGO)</t>
  </si>
  <si>
    <t xml:space="preserve">CENTRO DE TRABAJO BRIGADA CARRETERAS</t>
  </si>
  <si>
    <t xml:space="preserve">CU-504. P.K.75,200</t>
  </si>
  <si>
    <t xml:space="preserve">Puebla del Salvador</t>
  </si>
  <si>
    <t xml:space="preserve">CU-505. P.K.77,200</t>
  </si>
  <si>
    <t xml:space="preserve">504- P.K.77,800</t>
  </si>
  <si>
    <t xml:space="preserve">CU-504, P.K.78,210</t>
  </si>
  <si>
    <t xml:space="preserve">CU-504. P.K.78,686</t>
  </si>
  <si>
    <t xml:space="preserve">CU-504. P.K.78,950</t>
  </si>
  <si>
    <t xml:space="preserve">CU-504. P.K. 82,500</t>
  </si>
  <si>
    <t xml:space="preserve">CU-504. P.K.79,550</t>
  </si>
  <si>
    <t xml:space="preserve">CU-504, P.K. 77,200</t>
  </si>
  <si>
    <t xml:space="preserve">CU-504, P.K. 77,800</t>
  </si>
  <si>
    <t xml:space="preserve">CU-504, P.K.80,700</t>
  </si>
  <si>
    <t xml:space="preserve">SOBRANTE DE EXPROPIACIÓN POL.18 PARC.427</t>
  </si>
  <si>
    <t xml:space="preserve">SOBRANTE DE EXPROPIACIÓN POL.33 PARC.331</t>
  </si>
  <si>
    <t xml:space="preserve">SOBRANTE DE EXPROPIACIÓN POL.33 PARC.330</t>
  </si>
  <si>
    <t xml:space="preserve">SOBRANTE DE EXPROPIACIÓN POL.33 PARC.329</t>
  </si>
  <si>
    <t xml:space="preserve">SOBRANTE DE EXPROPIACIÓN POL.33 PARC.63</t>
  </si>
  <si>
    <t xml:space="preserve">SOBRANTE DE EXPROPIACIÓN POL.33 PARC.62</t>
  </si>
  <si>
    <t xml:space="preserve">SOBRANTE DE EXPROPIACIÓN POL.32 PARC.613</t>
  </si>
  <si>
    <t xml:space="preserve">SOBRANTE DE EXPROPIACIÓN POL.32 PARC.612</t>
  </si>
  <si>
    <t xml:space="preserve">SOBRANTE DE EXPROPIACIÓN POL.34 PARC.41</t>
  </si>
  <si>
    <t xml:space="preserve">SOBRANTE DE EXPROPIACIÓN POL.34 PARC.473</t>
  </si>
  <si>
    <t xml:space="preserve">SOBRANTE DE EXPROPIACIÓN POL.32 PARC.609</t>
  </si>
  <si>
    <t xml:space="preserve">SOBRANTE DE EXPROPIACIÓN POL.21 PARC.327</t>
  </si>
  <si>
    <t xml:space="preserve">SOBRANTE DE EXPROPIACIÓN POL.21 PARC.328</t>
  </si>
  <si>
    <t xml:space="preserve">SOBRANTE DE EXPROPIACIÓN POL.21 PARC.331</t>
  </si>
  <si>
    <t xml:space="preserve">SOBRANTE DE EXPROPIACIÓN POL.31 PARC.262</t>
  </si>
  <si>
    <t xml:space="preserve">SOBRANTE DE EXPROPIACIÓN POL.17 PARC.416</t>
  </si>
  <si>
    <t xml:space="preserve">SOBRANTE DE EXPROPIACIÓN POL.21 PARC.321</t>
  </si>
  <si>
    <t xml:space="preserve">SOBRANTE DE EXPROPIACIÓN POL.21 PARC.323</t>
  </si>
  <si>
    <t xml:space="preserve">SOBRANTE DE EXPROPIACIÓN POL.21 PARC.325</t>
  </si>
  <si>
    <t xml:space="preserve">SOBRANTE DE EXPROPIACIÓN POL.20 PARC.245</t>
  </si>
  <si>
    <t xml:space="preserve">SOBRANTE DE EXPROPIACIÓN POL.20 PARC.135</t>
  </si>
  <si>
    <t xml:space="preserve">SOBRANTE DE EXPROPIACIÓN POL.19 PARC.609</t>
  </si>
  <si>
    <t xml:space="preserve">SOBRANTE DE EXPROPIACIÓN POL.19 PARC.612</t>
  </si>
  <si>
    <t xml:space="preserve">SOBRANTE DE EXPROPIACIÓN POL.19 PARC.613</t>
  </si>
  <si>
    <t xml:space="preserve">SOBRANTE DE EXPROPIACIÓN POL.19 PARC.614</t>
  </si>
  <si>
    <t xml:space="preserve">SOBRANTE DE EXPROPIACIÓN POL.19 PARC.611</t>
  </si>
  <si>
    <t xml:space="preserve">SOBRANTE DE EXPROPIACIÓN POL.19 PARC.98</t>
  </si>
  <si>
    <t xml:space="preserve">SOBRANTE DE EXPROPIACIÓN POL.18 PARC.133</t>
  </si>
  <si>
    <t xml:space="preserve">CTRA. N-420, P.K.3,555</t>
  </si>
  <si>
    <t xml:space="preserve">Reillo</t>
  </si>
  <si>
    <t xml:space="preserve">N-4202, P.K. 3,555</t>
  </si>
  <si>
    <t xml:space="preserve">CU-801, PK 38,833</t>
  </si>
  <si>
    <t xml:space="preserve">Rubielos Altos</t>
  </si>
  <si>
    <t xml:space="preserve">C-202, PK 3,612</t>
  </si>
  <si>
    <t xml:space="preserve">Saceda del Río</t>
  </si>
  <si>
    <t xml:space="preserve">C-202, P.K.19,580</t>
  </si>
  <si>
    <t xml:space="preserve">CASILLA EN CU-311, PK 10,836</t>
  </si>
  <si>
    <t xml:space="preserve">POLIGONO 510 PARCELA 5836 JUNTO A LA CM2015</t>
  </si>
  <si>
    <t xml:space="preserve">Salmeroncillos</t>
  </si>
  <si>
    <t xml:space="preserve">POLIGONO 510 PARCELA 5843 JUNTO A LA CM2015</t>
  </si>
  <si>
    <t xml:space="preserve">CERRO SALA, POL. 5, PARC. 16</t>
  </si>
  <si>
    <t xml:space="preserve">CASA ROLDAN, POL. 4, PARC. 77C</t>
  </si>
  <si>
    <t xml:space="preserve">CERRO SALA, POL. 5 PARC. 15-4</t>
  </si>
  <si>
    <t xml:space="preserve">CERRO SALA, POL. 5, PARC. 15-5</t>
  </si>
  <si>
    <t xml:space="preserve">CU-904, PK 9,034</t>
  </si>
  <si>
    <t xml:space="preserve">Torralba</t>
  </si>
  <si>
    <t xml:space="preserve">POLIGONO 39 PARCELA 14 JUNTO A LA CM 210</t>
  </si>
  <si>
    <t xml:space="preserve">POLIGONO 39 PARCELA 12 JUNTO A LA CM 210</t>
  </si>
  <si>
    <t xml:space="preserve">POLIGONO 39 PARCELA 10 JUNTO A LA CM 210</t>
  </si>
  <si>
    <t xml:space="preserve">POLIGONO 39 PARCELA 15 JUNTO A LA CM210</t>
  </si>
  <si>
    <t xml:space="preserve">POLIGONO 39 PARCELA 8 JUNTO A LA CM210</t>
  </si>
  <si>
    <t xml:space="preserve">POLIGONO 39 PARCELA 9 JUNTO A LA CM 210</t>
  </si>
  <si>
    <t xml:space="preserve">CU-712, PK 15,900</t>
  </si>
  <si>
    <t xml:space="preserve">Tórtola</t>
  </si>
  <si>
    <t xml:space="preserve">PEÑA BERMEJA, POL. 1, PARC. 28</t>
  </si>
  <si>
    <t xml:space="preserve">PEÑA BERMEJA, POL. 1, PARC. 27</t>
  </si>
  <si>
    <t xml:space="preserve">PEÑA BERMEJA, POL. 1, PARC. 23</t>
  </si>
  <si>
    <t xml:space="preserve">PEÑA BERMEJA, POL. 1, PARC. 26</t>
  </si>
  <si>
    <t xml:space="preserve">PEÑA BERMEJA, POL. 1, PARC. 24</t>
  </si>
  <si>
    <t xml:space="preserve">PEÑA BERMEJA, POL. 1, PARC. 25</t>
  </si>
  <si>
    <t xml:space="preserve">PEÑA BERMEJA, POL. 1, PARC. 29</t>
  </si>
  <si>
    <t xml:space="preserve">CU-913, PK 6,076</t>
  </si>
  <si>
    <t xml:space="preserve">Valdecabras</t>
  </si>
  <si>
    <t xml:space="preserve">PARCELA 1004 POLIGONO 501 JUNTO A LA CM 2100</t>
  </si>
  <si>
    <t xml:space="preserve">PARCELA 1005 POLIGONO 501 JUNTO A LA CM 2100</t>
  </si>
  <si>
    <t xml:space="preserve">CASILLA EN CU-714, PK 161,829</t>
  </si>
  <si>
    <t xml:space="preserve">CU-714,P.K.161,707</t>
  </si>
  <si>
    <t xml:space="preserve">CASILLA EN CU-202, PK 16,306</t>
  </si>
  <si>
    <t xml:space="preserve">Vellisca</t>
  </si>
  <si>
    <t xml:space="preserve">PARCELA 5003, POLÍGONO 507, PARAJE EL MOLINO</t>
  </si>
  <si>
    <t xml:space="preserve">Villaconejos de Trab</t>
  </si>
  <si>
    <t xml:space="preserve">PARCELA 5001, POLIGONO 507, PARAJE EL MOLINO</t>
  </si>
  <si>
    <t xml:space="preserve">PARCELA 5046, POLIGONO 510, PARAJE EL MOLATON</t>
  </si>
  <si>
    <t xml:space="preserve">CU-324,P.K.5,600</t>
  </si>
  <si>
    <t xml:space="preserve">CU-810, PK 3,337</t>
  </si>
  <si>
    <t xml:space="preserve">Villagarcia del Llan</t>
  </si>
  <si>
    <t xml:space="preserve">CU-810, PK 4,050</t>
  </si>
  <si>
    <t xml:space="preserve">CU-801, P.K.3,396</t>
  </si>
  <si>
    <t xml:space="preserve">CU-303,P.K.3,169</t>
  </si>
  <si>
    <t xml:space="preserve">CU-304,P.K.18,517</t>
  </si>
  <si>
    <t xml:space="preserve">CU-302,P.K.7,535</t>
  </si>
  <si>
    <t xml:space="preserve">CU-823, PK 7,692</t>
  </si>
  <si>
    <t xml:space="preserve">CU-823, PK 8,393</t>
  </si>
  <si>
    <t xml:space="preserve">CU-823, PK 8,409</t>
  </si>
  <si>
    <t xml:space="preserve">C-311, PK 26,995</t>
  </si>
  <si>
    <t xml:space="preserve">C-311, PK 32,910</t>
  </si>
  <si>
    <t xml:space="preserve">CU-904, P.K. 2,663</t>
  </si>
  <si>
    <t xml:space="preserve">CU-323, P.K.17,540</t>
  </si>
  <si>
    <t xml:space="preserve">CU-332, P.K.</t>
  </si>
  <si>
    <t xml:space="preserve">PARCELA 48 POLIGONO 508 JUNTO A LA CM 9214</t>
  </si>
  <si>
    <t xml:space="preserve">Villaverde y Pasacon</t>
  </si>
  <si>
    <t xml:space="preserve">CU-501,P.K.26,400</t>
  </si>
  <si>
    <t xml:space="preserve">Villora</t>
  </si>
  <si>
    <t xml:space="preserve">CASILLA EN C-200, PK 71,600</t>
  </si>
  <si>
    <t xml:space="preserve">CASILLA EN C-200, PK 75,200</t>
  </si>
  <si>
    <t xml:space="preserve">CASILLA EN GU-240, PK 75,200</t>
  </si>
  <si>
    <t xml:space="preserve">Albares</t>
  </si>
  <si>
    <t xml:space="preserve">CASILLA EN C-114, PK 69,036</t>
  </si>
  <si>
    <t xml:space="preserve">Albendiego</t>
  </si>
  <si>
    <t xml:space="preserve">CASILLA EN GU-911, PK 2,890</t>
  </si>
  <si>
    <t xml:space="preserve">Alcocer</t>
  </si>
  <si>
    <t xml:space="preserve">CASILLA EN GU-950, PK 3,100</t>
  </si>
  <si>
    <t xml:space="preserve">CASILLA EN GU-151, PK 21,500</t>
  </si>
  <si>
    <t xml:space="preserve">Alcorlo</t>
  </si>
  <si>
    <t xml:space="preserve">CASILLA EN GU-252, PK 3,350</t>
  </si>
  <si>
    <t xml:space="preserve">Alhondiga</t>
  </si>
  <si>
    <t xml:space="preserve">CASILLA EN GU-241, PK 81,400</t>
  </si>
  <si>
    <t xml:space="preserve">Almoguera</t>
  </si>
  <si>
    <t xml:space="preserve">CASILLA EN GU-243, PK 85,400</t>
  </si>
  <si>
    <t xml:space="preserve">CASILLA EN GU-243, PK 88,900</t>
  </si>
  <si>
    <t xml:space="preserve">CASILLA EN GU-250, PK 20,100</t>
  </si>
  <si>
    <t xml:space="preserve">CASILLA EN GU-242, PK 80,500</t>
  </si>
  <si>
    <t xml:space="preserve">CASILLA EN GU-243, PK 82,900</t>
  </si>
  <si>
    <t xml:space="preserve">CASILLA EN GU-243, PK 84,100</t>
  </si>
  <si>
    <t xml:space="preserve">CASILLA EN GU-281, PK 19,900</t>
  </si>
  <si>
    <t xml:space="preserve">CASILLA EN C-200, PK 83,447</t>
  </si>
  <si>
    <t xml:space="preserve">Almonacid de Zorita</t>
  </si>
  <si>
    <t xml:space="preserve">CASILLA EN C-200, PK 65,900</t>
  </si>
  <si>
    <t xml:space="preserve">CASILLA EN GU-123, PK 13,000</t>
  </si>
  <si>
    <t xml:space="preserve">Alpadrete de la sier</t>
  </si>
  <si>
    <t xml:space="preserve">CASILLA EN C-101, PK 64,270</t>
  </si>
  <si>
    <t xml:space="preserve">CASILLA EN GU-214, PK 30500</t>
  </si>
  <si>
    <t xml:space="preserve">Aranzueque</t>
  </si>
  <si>
    <t xml:space="preserve">CASILLA EN GU-204, PK 28600</t>
  </si>
  <si>
    <t xml:space="preserve">CASILLA EN GU-204, PK 29,900</t>
  </si>
  <si>
    <t xml:space="preserve">CASILLA EN GU-212, PK 42,200</t>
  </si>
  <si>
    <t xml:space="preserve">CASILLA EN GU-212, PK 1,700</t>
  </si>
  <si>
    <t xml:space="preserve">CASILLA EN GU-143, PK 1,300</t>
  </si>
  <si>
    <t xml:space="preserve">GU-143, PK 1,400</t>
  </si>
  <si>
    <t xml:space="preserve">PARCELA DEPOSITO</t>
  </si>
  <si>
    <t xml:space="preserve">CASILLA EN GU-143, PK 2,400</t>
  </si>
  <si>
    <t xml:space="preserve">CASILLA EN GU-143, PK 2,900</t>
  </si>
  <si>
    <t xml:space="preserve">CASILLA EN GU-214, PK 36,200</t>
  </si>
  <si>
    <t xml:space="preserve">Armuña de Tajuña</t>
  </si>
  <si>
    <t xml:space="preserve">CASILLA EN GU-214, PK 36,970</t>
  </si>
  <si>
    <t xml:space="preserve">CASILLA EN C-101, PK 77,866 AL 78,100</t>
  </si>
  <si>
    <t xml:space="preserve">CASILLA EN C-114, PK 49,762 AL 50,056</t>
  </si>
  <si>
    <t xml:space="preserve">CASILLA EN C-114, PK 47,778 AL 47,852</t>
  </si>
  <si>
    <t xml:space="preserve">CASILLA EN GU-154, PK 1,700 AL 1,741</t>
  </si>
  <si>
    <t xml:space="preserve">CASILLA EN C-101, PK 78,564</t>
  </si>
  <si>
    <t xml:space="preserve">CASILLA EN C-101, PK 78,100</t>
  </si>
  <si>
    <t xml:space="preserve">CASILLA EN C-401, PK 79,300</t>
  </si>
  <si>
    <t xml:space="preserve">CASILLA EN C-204, PK 28,030</t>
  </si>
  <si>
    <t xml:space="preserve">CASILLA EN C-204, PK 30,900</t>
  </si>
  <si>
    <t xml:space="preserve">CASILLA EN C-114, PK 12,370 AL 12,545</t>
  </si>
  <si>
    <t xml:space="preserve">Balconete</t>
  </si>
  <si>
    <t xml:space="preserve">CASILLA EN GU-154, PK 10,000 AL 10,100</t>
  </si>
  <si>
    <t xml:space="preserve">CASILLA EN GU-154, PK 19,221 AL 10,381</t>
  </si>
  <si>
    <t xml:space="preserve">CASILLA EN GU-924, PK 9,750</t>
  </si>
  <si>
    <t xml:space="preserve">Berninches</t>
  </si>
  <si>
    <t xml:space="preserve">CASILLA EN GU-922, PK 0,600</t>
  </si>
  <si>
    <t xml:space="preserve">CASILLA EN C-201, PK 16,300</t>
  </si>
  <si>
    <t xml:space="preserve">CASILLA EN GU-922, PK 0,100</t>
  </si>
  <si>
    <t xml:space="preserve">CASILLA EN GU-922, PK 0,400</t>
  </si>
  <si>
    <t xml:space="preserve">CASILLA EN GU-922, PK 4,310</t>
  </si>
  <si>
    <t xml:space="preserve">CASILLA EN C-201, PK 16,450</t>
  </si>
  <si>
    <t xml:space="preserve">CASILLA EN GU-902, PK 16,450</t>
  </si>
  <si>
    <t xml:space="preserve">CASILLA EN GU-922, PK 4,400</t>
  </si>
  <si>
    <t xml:space="preserve">CASILLA EN GU-930, PK 6,180</t>
  </si>
  <si>
    <t xml:space="preserve">CASILLA EN GU-924, PK 3,550</t>
  </si>
  <si>
    <t xml:space="preserve">CASILLA EN GU-925, PK 4,300</t>
  </si>
  <si>
    <t xml:space="preserve">CASILLA EN GU-902, PK 4,750</t>
  </si>
  <si>
    <t xml:space="preserve">PARC.338, POL.1 EXPROPIADA (ENTRE N-320 Y CM-101)</t>
  </si>
  <si>
    <t xml:space="preserve">LG CALLEJUELAS 5418 - SOBRANTE EXPROPIACIÓN</t>
  </si>
  <si>
    <t xml:space="preserve">CASILLA EN C-114, PK 76,274 AL 76,394</t>
  </si>
  <si>
    <t xml:space="preserve">Campisabalos</t>
  </si>
  <si>
    <t xml:space="preserve">CASILLA EN C-114, PK 76,492 AL 76,523</t>
  </si>
  <si>
    <t xml:space="preserve">CASILLA EN C-114, PK 77,458</t>
  </si>
  <si>
    <t xml:space="preserve">CASILLA EN C-114, PK 77,265</t>
  </si>
  <si>
    <t xml:space="preserve">CASILLA EN GU-940, PK 15,400</t>
  </si>
  <si>
    <t xml:space="preserve">Canredondo</t>
  </si>
  <si>
    <t xml:space="preserve">FINCA DE REEMPLAZO 12, POLIGONO 5, SITIO LA FUENTE</t>
  </si>
  <si>
    <t xml:space="preserve">CASILLA EN C-114, PK 58,899 AL 58,917</t>
  </si>
  <si>
    <t xml:space="preserve">CASILLA EN C-114, PK 58,952 AL 58,968</t>
  </si>
  <si>
    <t xml:space="preserve">CASILLA EN C-114, PK 59,285 AL 59,308</t>
  </si>
  <si>
    <t xml:space="preserve">CASILLA EN C-114, PK 60,215 AL 60,289</t>
  </si>
  <si>
    <t xml:space="preserve">CASILLA EN C-114, PK 60,216 AL 60,289</t>
  </si>
  <si>
    <t xml:space="preserve">CASILLA EN C-114, PK 60,166 AL 60,213</t>
  </si>
  <si>
    <t xml:space="preserve">CASILLA EN C-101, PK 69,700 AL 69,810</t>
  </si>
  <si>
    <t xml:space="preserve">Cardeñosa</t>
  </si>
  <si>
    <t xml:space="preserve">CASILLA EN C-101, PK 69,950</t>
  </si>
  <si>
    <t xml:space="preserve">CASILLA EN C-101, PK 69,790</t>
  </si>
  <si>
    <t xml:space="preserve">CASILLA EN C-101, PK 70,020</t>
  </si>
  <si>
    <t xml:space="preserve">CASILLA EN GU-123, PK 1,058 AL 1,200</t>
  </si>
  <si>
    <t xml:space="preserve">Casa de Uceda</t>
  </si>
  <si>
    <t xml:space="preserve">CASILLA EN GU-123, PK 1,158 AL 1,200</t>
  </si>
  <si>
    <t xml:space="preserve">CASILLA EN GU-123, PK 3,100</t>
  </si>
  <si>
    <t xml:space="preserve">CASILLA EN GU-123, PK 3,300</t>
  </si>
  <si>
    <t xml:space="preserve">CASILLA EN GU-123, PK 3,400</t>
  </si>
  <si>
    <t xml:space="preserve">CASILLA EN GU-123, PK 4,100</t>
  </si>
  <si>
    <t xml:space="preserve">GU-123, PK 4,200</t>
  </si>
  <si>
    <t xml:space="preserve">CASILLA EN GU-123, PK 4,300</t>
  </si>
  <si>
    <t xml:space="preserve">CASILLA EN GU-123, PK 4,400</t>
  </si>
  <si>
    <t xml:space="preserve">CASILLA EN GU-140, PK 28,600</t>
  </si>
  <si>
    <t xml:space="preserve">CASILLA EN GU-140, PK 28,800</t>
  </si>
  <si>
    <t xml:space="preserve">GU-140, PK 29,300</t>
  </si>
  <si>
    <t xml:space="preserve">CASILLA EN GU-140, PK 29,700</t>
  </si>
  <si>
    <t xml:space="preserve">CASILLA EN GU-140, PK 29,800</t>
  </si>
  <si>
    <t xml:space="preserve">CASILLA EN GU-140, PK 29,980</t>
  </si>
  <si>
    <t xml:space="preserve">CASILLA EN GU-140, PK 30,400</t>
  </si>
  <si>
    <t xml:space="preserve">CASILLA EN GU-140, PK 30,700</t>
  </si>
  <si>
    <t xml:space="preserve">CASILLA EN GU-140, PK 30,800</t>
  </si>
  <si>
    <t xml:space="preserve">CASILLA EN GU-140, PK 31,600</t>
  </si>
  <si>
    <t xml:space="preserve">GU-140, PK 31,700</t>
  </si>
  <si>
    <t xml:space="preserve">CASILLA EN GU-140, PK 32,100</t>
  </si>
  <si>
    <t xml:space="preserve">CASILLA EN C-101, PK 36,500</t>
  </si>
  <si>
    <t xml:space="preserve">Casas de San Galindo</t>
  </si>
  <si>
    <t xml:space="preserve">CASILLA EN GU-101, PK 36,100</t>
  </si>
  <si>
    <t xml:space="preserve">CASILLA EN GU-971, PK 6,380</t>
  </si>
  <si>
    <t xml:space="preserve">Casasana</t>
  </si>
  <si>
    <t xml:space="preserve">GU-911, PK 21,000</t>
  </si>
  <si>
    <t xml:space="preserve">Castilforte</t>
  </si>
  <si>
    <t xml:space="preserve">CASILLA EN C-114, PK 42,600 AL 42,700</t>
  </si>
  <si>
    <t xml:space="preserve">Cercadillo</t>
  </si>
  <si>
    <t xml:space="preserve">CASILLA EN C-114, PK 42,800 AL 42,824</t>
  </si>
  <si>
    <t xml:space="preserve">GU-280, PK 8,050</t>
  </si>
  <si>
    <t xml:space="preserve">Cereceda</t>
  </si>
  <si>
    <t xml:space="preserve">CASILLA EN GU-200, PK 6,500 AL 6,700</t>
  </si>
  <si>
    <t xml:space="preserve">CASILLA EN GU-200, PK 6,710</t>
  </si>
  <si>
    <t xml:space="preserve">CASILLA EN GU-201, PK 10,600 AL 10,700</t>
  </si>
  <si>
    <t xml:space="preserve">POL 508 PARCELA 5514 ANEXA A CARRETERA CM-2115</t>
  </si>
  <si>
    <t xml:space="preserve">ANEXO A CARRETERA CM-2115</t>
  </si>
  <si>
    <t xml:space="preserve">CASILLA EN C-101, PK 78,622 AL 78,712</t>
  </si>
  <si>
    <t xml:space="preserve">Cincovillas</t>
  </si>
  <si>
    <t xml:space="preserve">CASILLA EN C-101, PK 82,210 AL 82,330</t>
  </si>
  <si>
    <t xml:space="preserve">CASILLA EN C-114, PK 47,768 AL 47,937</t>
  </si>
  <si>
    <t xml:space="preserve">CASILLA EN GU-101, PK 79,112</t>
  </si>
  <si>
    <t xml:space="preserve">CASILLA EN GU-101, PK 79,390</t>
  </si>
  <si>
    <t xml:space="preserve">CASILLA EN C-101, PK 16,400</t>
  </si>
  <si>
    <t xml:space="preserve">Ciruelas</t>
  </si>
  <si>
    <t xml:space="preserve">CASILLA EN GU-143, PK 0,100</t>
  </si>
  <si>
    <t xml:space="preserve">CASILLA EN GU-143, PK 0,800 AL 0,900</t>
  </si>
  <si>
    <t xml:space="preserve">CASILLA EN GU-150, PK 5,700 AL 5,800</t>
  </si>
  <si>
    <t xml:space="preserve">CASILLA EN GU-150, PK 6,100 AL 6,200</t>
  </si>
  <si>
    <t xml:space="preserve">CASILLA EN GU-151, PK 6,900</t>
  </si>
  <si>
    <t xml:space="preserve">CASILLA EN GU-151, PK 7,900</t>
  </si>
  <si>
    <t xml:space="preserve">CASILLA EN GU-151, PK 8,050</t>
  </si>
  <si>
    <t xml:space="preserve">CASILLA EN GU-151, PK 9,400</t>
  </si>
  <si>
    <t xml:space="preserve">CASILLA EN GU-151, PK 9,800</t>
  </si>
  <si>
    <t xml:space="preserve">CASILLA EN GU-151, PK 7,200</t>
  </si>
  <si>
    <t xml:space="preserve">CASILLA EN GU-150, PK 3,250</t>
  </si>
  <si>
    <t xml:space="preserve">CASILLA EN GU-150, PK 3,500</t>
  </si>
  <si>
    <t xml:space="preserve">PARCELA 5275 POLÍGONO 8 SOBRANTE TRAZADO CM-1001</t>
  </si>
  <si>
    <t xml:space="preserve">CASILLA EN GU-151, PK 23,200 AL 23,300</t>
  </si>
  <si>
    <t xml:space="preserve">Congostrina</t>
  </si>
  <si>
    <t xml:space="preserve">CASILLA EN GU-151, PK 23,400 AL 23,600</t>
  </si>
  <si>
    <t xml:space="preserve">CASILLA EN GU-151, PK 23,700 AL 23,800</t>
  </si>
  <si>
    <t xml:space="preserve">CASILLA EN GU-151, PK 23,900 AL 24,000</t>
  </si>
  <si>
    <t xml:space="preserve">CASILLA EN GU-151, PK 24,300</t>
  </si>
  <si>
    <t xml:space="preserve">CASILLA EN GU-151, PK 24,500</t>
  </si>
  <si>
    <t xml:space="preserve">SOBRANTE DE EXPROPIACIÓN CM-1001</t>
  </si>
  <si>
    <t xml:space="preserve">CASILLA EN GU-144, PK 5,800</t>
  </si>
  <si>
    <t xml:space="preserve">Copernal</t>
  </si>
  <si>
    <t xml:space="preserve">CASILLA EN GU-140, PK 32,800</t>
  </si>
  <si>
    <t xml:space="preserve">Cubillo de Uceda</t>
  </si>
  <si>
    <t xml:space="preserve">GU-140, PK 33,100</t>
  </si>
  <si>
    <t xml:space="preserve">CASILLA EN GU-140, PK 33,800</t>
  </si>
  <si>
    <t xml:space="preserve">CASILLA EN GU-140, PK 33,900</t>
  </si>
  <si>
    <t xml:space="preserve">PARCELA DEPÓSITO CM-2003 P.K. 9,180 MARGEN DCHA.</t>
  </si>
  <si>
    <t xml:space="preserve">PARCELA DEPÓSITO CM-2003 PK 10,000 MARGEN IZDA.</t>
  </si>
  <si>
    <t xml:space="preserve">PARCELA DEPÓSITO</t>
  </si>
  <si>
    <t xml:space="preserve">CASILLA EN GU-223, PK 12,100</t>
  </si>
  <si>
    <t xml:space="preserve">Escopete</t>
  </si>
  <si>
    <t xml:space="preserve">CASILLA EN GU-223, PK 12,600</t>
  </si>
  <si>
    <t xml:space="preserve">CASILLA EN GU-223, PK 12,900</t>
  </si>
  <si>
    <t xml:space="preserve">CASILLA EN GU-223, PK 13,300</t>
  </si>
  <si>
    <t xml:space="preserve">CASILLA EN GU-144, PK 0,300 AL 0,400</t>
  </si>
  <si>
    <t xml:space="preserve">CASILLA EN GU-150, PK 2,400</t>
  </si>
  <si>
    <t xml:space="preserve">CASILLA EN GU-941, PK 11,900</t>
  </si>
  <si>
    <t xml:space="preserve">CASILLA EN GU-250, PK 23,900</t>
  </si>
  <si>
    <t xml:space="preserve">CASILLA EN GU-250, PK 24,100</t>
  </si>
  <si>
    <t xml:space="preserve">CASILLA EN GU-250, PK 22,600</t>
  </si>
  <si>
    <t xml:space="preserve">CASILLA EN C-201, PK 6,800</t>
  </si>
  <si>
    <t xml:space="preserve">Fuente de la Alcarri</t>
  </si>
  <si>
    <t xml:space="preserve">CASILLA EN C-200, PK 114,100</t>
  </si>
  <si>
    <t xml:space="preserve">Fuentelviejo</t>
  </si>
  <si>
    <t xml:space="preserve">CASILLA EN GU-223, PK 0,600</t>
  </si>
  <si>
    <t xml:space="preserve">Fuentenovilla</t>
  </si>
  <si>
    <t xml:space="preserve">CASILLA EN GU-231, PK 14,150</t>
  </si>
  <si>
    <t xml:space="preserve">CASILLA EN GU-233, PK 55,900</t>
  </si>
  <si>
    <t xml:space="preserve">TRAMO SOBRANTE CRTA.GU-223</t>
  </si>
  <si>
    <t xml:space="preserve">PARCELA 9043 POLÍGONO 6 TRAMO EN DESUSO CM-2001</t>
  </si>
  <si>
    <t xml:space="preserve">TRAMO EN DESUSO DE CM-2001</t>
  </si>
  <si>
    <t xml:space="preserve">CASILLA EN GU-164, PK 0,058 AL 0,081</t>
  </si>
  <si>
    <t xml:space="preserve">CASILLA EN GU-900, PK</t>
  </si>
  <si>
    <t xml:space="preserve">Gargoles de Abajo</t>
  </si>
  <si>
    <t xml:space="preserve">CASILLA EN GU-201, PK 12,920 AL 13,000</t>
  </si>
  <si>
    <t xml:space="preserve">CASILLA EN GU-201, PK 13,757 AL 13,798</t>
  </si>
  <si>
    <t xml:space="preserve">CASILLA EN GU-201, PK 13,270 AL 13,300</t>
  </si>
  <si>
    <t xml:space="preserve">CASILLA EN GU-201, PK 15,000</t>
  </si>
  <si>
    <t xml:space="preserve">CASILLA EN GU-201, PK 16,400</t>
  </si>
  <si>
    <t xml:space="preserve">CASILLA EN C-102, PK 1,100</t>
  </si>
  <si>
    <t xml:space="preserve">POLIGONO 4, PARCELA 224, PARAJE CAMPILLO</t>
  </si>
  <si>
    <t xml:space="preserve">CASILLA EN GU-152, PK 54,477 AL 54,515</t>
  </si>
  <si>
    <t xml:space="preserve">CASILLA EN GU-152, PK 54,500 AL 54,518</t>
  </si>
  <si>
    <t xml:space="preserve">CASILLA EN C-101, PK 30,350</t>
  </si>
  <si>
    <t xml:space="preserve">Hita</t>
  </si>
  <si>
    <t xml:space="preserve">CASILLA EN GU-144, PK 10,900</t>
  </si>
  <si>
    <t xml:space="preserve">CASILLA EN GU-144, PK 11,700</t>
  </si>
  <si>
    <t xml:space="preserve">CASILLA EN ANTIGUA N-340, PK 121,700</t>
  </si>
  <si>
    <t xml:space="preserve">CASILLA EN GU-950, PK 11,116</t>
  </si>
  <si>
    <t xml:space="preserve">Hortezuela de Ocen</t>
  </si>
  <si>
    <t xml:space="preserve">CASILLA EN GU-160, PK</t>
  </si>
  <si>
    <t xml:space="preserve">CASILLA EN C-200, PK 99,200</t>
  </si>
  <si>
    <t xml:space="preserve">Hueva</t>
  </si>
  <si>
    <t xml:space="preserve">CASILLA EN C-200, PK 101,800</t>
  </si>
  <si>
    <t xml:space="preserve">CASILLA EN C-200, PK 106,100</t>
  </si>
  <si>
    <t xml:space="preserve">SOBRANTE EXPROPIACIÓN CTRA. C-101 (EN PARC 9022)</t>
  </si>
  <si>
    <t xml:space="preserve">SOBRANTE EXPROPIACIÓN CTRA. C-101 (EN PARC 9021)</t>
  </si>
  <si>
    <t xml:space="preserve">SOBRANTE EXPROPIACIÓN CTRA. C-101 (EN PARC 9024)</t>
  </si>
  <si>
    <t xml:space="preserve">CASILLA EN GU-250, PK 2,700</t>
  </si>
  <si>
    <t xml:space="preserve">Illana</t>
  </si>
  <si>
    <t xml:space="preserve">CASILLA EN GU-251, PK 5,600</t>
  </si>
  <si>
    <t xml:space="preserve">CASILLA EN GU-251, PK 6,000</t>
  </si>
  <si>
    <t xml:space="preserve">CASILLA EN GU-250, PK 4,550</t>
  </si>
  <si>
    <t xml:space="preserve">CASILLA EN GU-250, PK 4,800</t>
  </si>
  <si>
    <t xml:space="preserve">CASILLA EN GU-250, PK 5,560</t>
  </si>
  <si>
    <t xml:space="preserve">GU-250, PK 6,200</t>
  </si>
  <si>
    <t xml:space="preserve">CASILLA EN GU-251, PK 5,950</t>
  </si>
  <si>
    <t xml:space="preserve">CASILLA EN GU-251, PK 7,900</t>
  </si>
  <si>
    <t xml:space="preserve">CASILLA EN C-101, PK 52,000</t>
  </si>
  <si>
    <t xml:space="preserve">Jirueque</t>
  </si>
  <si>
    <t xml:space="preserve">CASILLA EN C-101, PK 51,850</t>
  </si>
  <si>
    <t xml:space="preserve">CASILLA EN C-101, PK 51,700</t>
  </si>
  <si>
    <t xml:space="preserve">CASILLA EN C-101, PK 50,100</t>
  </si>
  <si>
    <t xml:space="preserve">CASILLA EN GU-250, PK 12,800</t>
  </si>
  <si>
    <t xml:space="preserve">CASILLA EN GU-922, PK 46,700</t>
  </si>
  <si>
    <t xml:space="preserve">Loranca de Tajuña</t>
  </si>
  <si>
    <t xml:space="preserve">CASILLA EN GU-234, PK 46,600</t>
  </si>
  <si>
    <t xml:space="preserve">CASILLA EN GU-234, PK 46,800</t>
  </si>
  <si>
    <t xml:space="preserve">CASILLA EN GU-234, PK 49,600</t>
  </si>
  <si>
    <t xml:space="preserve">CASILLA EN GU-174, PK 6,600 AL 6,700</t>
  </si>
  <si>
    <t xml:space="preserve">Mandayona</t>
  </si>
  <si>
    <t xml:space="preserve">CASILLA EN GU-174, PK 6,554</t>
  </si>
  <si>
    <t xml:space="preserve">C-204, PK. 123,5</t>
  </si>
  <si>
    <t xml:space="preserve">CASILLA EN GU-140, PK 21,800</t>
  </si>
  <si>
    <t xml:space="preserve">Matarrubia</t>
  </si>
  <si>
    <t xml:space="preserve">CASILLA EN GU-140, PK 21,900</t>
  </si>
  <si>
    <t xml:space="preserve">CASILLA GU-140, PK 26,400</t>
  </si>
  <si>
    <t xml:space="preserve">CASILLA EN GU-140, PK 23,500</t>
  </si>
  <si>
    <t xml:space="preserve">CASILLA EN  C-202,PK</t>
  </si>
  <si>
    <t xml:space="preserve">Megina</t>
  </si>
  <si>
    <t xml:space="preserve">CASILLA EN C-101, PK 39,400</t>
  </si>
  <si>
    <t xml:space="preserve">Miralrio</t>
  </si>
  <si>
    <t xml:space="preserve">CASILLA EN GU-901, PK 19,360</t>
  </si>
  <si>
    <t xml:space="preserve">CASILLA EN GU-240, PK 71,410</t>
  </si>
  <si>
    <t xml:space="preserve">CASILLA EN GU-254, PK 12,050</t>
  </si>
  <si>
    <t xml:space="preserve">Moratilla de los Mel</t>
  </si>
  <si>
    <t xml:space="preserve">CASILLA EN C-200, PK 110,900</t>
  </si>
  <si>
    <t xml:space="preserve">CASILLA EN GU-901, PK 7,930</t>
  </si>
  <si>
    <t xml:space="preserve">Muduex</t>
  </si>
  <si>
    <t xml:space="preserve">CASILLA EN GU-101, PK 67,760</t>
  </si>
  <si>
    <t xml:space="preserve">Padastro</t>
  </si>
  <si>
    <t xml:space="preserve">CASILLA EN CM-1003 PK 26+170</t>
  </si>
  <si>
    <t xml:space="preserve">Padilla de Hita</t>
  </si>
  <si>
    <t xml:space="preserve">CASILLA EN C-101, PK 90,747 AL 90,802</t>
  </si>
  <si>
    <t xml:space="preserve">CASILLA EN C-101, PK 91,360</t>
  </si>
  <si>
    <t xml:space="preserve">CASILLA EN C-200, PK 91,100</t>
  </si>
  <si>
    <t xml:space="preserve">CASILLA EN C-200, PK 95,950</t>
  </si>
  <si>
    <t xml:space="preserve">CASILLA EN C-200, PK 86,700</t>
  </si>
  <si>
    <t xml:space="preserve">CASILLA EN C-200, PK 96,600</t>
  </si>
  <si>
    <t xml:space="preserve">CASILLA EN C-200, PK 96,800</t>
  </si>
  <si>
    <t xml:space="preserve">CASILLA EN C-204, PK 12,450</t>
  </si>
  <si>
    <t xml:space="preserve">CASILLA EN C-200, PK 98,200</t>
  </si>
  <si>
    <t xml:space="preserve">CASILLA EN C-200, PK 87,600</t>
  </si>
  <si>
    <t xml:space="preserve">CASILLA EN C-202, PK 11,227</t>
  </si>
  <si>
    <t xml:space="preserve">Peralejos de las Tru</t>
  </si>
  <si>
    <t xml:space="preserve">CASILLA EN GU-234, PK 51,175</t>
  </si>
  <si>
    <t xml:space="preserve">CASILLA EN GU-234, PK 52,420</t>
  </si>
  <si>
    <t xml:space="preserve">CASILLA EN M-233, PK 52,420</t>
  </si>
  <si>
    <t xml:space="preserve">CASILLA EN M-233, PK 53,300</t>
  </si>
  <si>
    <t xml:space="preserve">CASILLA EN M-233, PK 54,700</t>
  </si>
  <si>
    <t xml:space="preserve">CASILLA EN M-233, PK 55,100</t>
  </si>
  <si>
    <t xml:space="preserve">CASILLA EN GU-912, PK 29,020</t>
  </si>
  <si>
    <t xml:space="preserve">CASILLA EN GU-242, PK 22,600</t>
  </si>
  <si>
    <t xml:space="preserve">CASILLA EN GU-242, PK 23,400</t>
  </si>
  <si>
    <t xml:space="preserve">CASILLA EN GU-242, PK 24,600</t>
  </si>
  <si>
    <t xml:space="preserve">CASILLA EN GU-242, PK 24,700</t>
  </si>
  <si>
    <t xml:space="preserve">CASILLA EN GU-242, PK 25,100 AL 25,200</t>
  </si>
  <si>
    <t xml:space="preserve">CASILLA EN GU-242, PK 23,200</t>
  </si>
  <si>
    <t xml:space="preserve">CASILLA EN GU-242, PK 24,070</t>
  </si>
  <si>
    <t xml:space="preserve">CASILLA EN GU-242, PK 24,200</t>
  </si>
  <si>
    <t xml:space="preserve">CASILLA EN GU-221, PK 19,400</t>
  </si>
  <si>
    <t xml:space="preserve">Pozo de Guadalajara</t>
  </si>
  <si>
    <t xml:space="preserve">CASILLA EN GU-204, PK 19,960</t>
  </si>
  <si>
    <t xml:space="preserve">CASILLA EN GU-140, PK 16,400</t>
  </si>
  <si>
    <t xml:space="preserve">GU-140, PK 17,200</t>
  </si>
  <si>
    <t xml:space="preserve">SOBRANTE EXPROPIACIÓN POL 16 PARCELA 3012</t>
  </si>
  <si>
    <t xml:space="preserve">SOBRANTE EXPROPIACIÓN POL 17 PARCELA 3061</t>
  </si>
  <si>
    <t xml:space="preserve">CASILLA EN C-101, PK 67,540</t>
  </si>
  <si>
    <t xml:space="preserve">Rebollosa de Jadraqu</t>
  </si>
  <si>
    <t xml:space="preserve">CASILLA EN GU-912, PK 37,415</t>
  </si>
  <si>
    <t xml:space="preserve">CASILLA EN C-200, PK 107,500 AL 107,620</t>
  </si>
  <si>
    <t xml:space="preserve">Renera</t>
  </si>
  <si>
    <t xml:space="preserve">CASILLA EN GU-213, PK 9,200</t>
  </si>
  <si>
    <t xml:space="preserve">CASILLA EN C-200, PK 106,900</t>
  </si>
  <si>
    <t xml:space="preserve">CASILLA EN C-101, PK 74,358</t>
  </si>
  <si>
    <t xml:space="preserve">Riofrio del Llano</t>
  </si>
  <si>
    <t xml:space="preserve">CASILLA EN GU-152, PK 60,996 AL 61,025</t>
  </si>
  <si>
    <t xml:space="preserve">Robledo de Corpes</t>
  </si>
  <si>
    <t xml:space="preserve">CASILLA EN GU-922, PK 17,150</t>
  </si>
  <si>
    <t xml:space="preserve">Romancos</t>
  </si>
  <si>
    <t xml:space="preserve">CASILLA EN GU-922, PK 9,100</t>
  </si>
  <si>
    <t xml:space="preserve">CASILLA EN GU-930, PK 9,170</t>
  </si>
  <si>
    <t xml:space="preserve">CASILLA EN GU-922, PK 28,783</t>
  </si>
  <si>
    <t xml:space="preserve">Romanones</t>
  </si>
  <si>
    <t xml:space="preserve">CASILLA EN GU-922, PK 27,000</t>
  </si>
  <si>
    <t xml:space="preserve">CASILLA EN GU-922, PK 2,300</t>
  </si>
  <si>
    <t xml:space="preserve">CASILLA EN GU-932, PK 2,300</t>
  </si>
  <si>
    <t xml:space="preserve">CASILLA EN GU-932, PK 4,500</t>
  </si>
  <si>
    <t xml:space="preserve">CASILLA EN GU-941, PK</t>
  </si>
  <si>
    <t xml:space="preserve">Saelices de la Sal</t>
  </si>
  <si>
    <t xml:space="preserve">CASILLA EN GU-942, PK 0,250</t>
  </si>
  <si>
    <t xml:space="preserve">GU-911, PK 8,950</t>
  </si>
  <si>
    <t xml:space="preserve">Salmeron</t>
  </si>
  <si>
    <t xml:space="preserve">CASILLA EN C-204, PK 18,900</t>
  </si>
  <si>
    <t xml:space="preserve">CASILLA EN C-204, PK 26,000</t>
  </si>
  <si>
    <t xml:space="preserve">CASILLA EN C-204, PK 18,600</t>
  </si>
  <si>
    <t xml:space="preserve">CASILLA EN C 204, PK 18,800</t>
  </si>
  <si>
    <t xml:space="preserve">CASILLA EN C-204, PK 23,300</t>
  </si>
  <si>
    <t xml:space="preserve">CASILLA EN GU-160, PK 9,200</t>
  </si>
  <si>
    <t xml:space="preserve">CASILLA EN C-204, PK 132,450</t>
  </si>
  <si>
    <t xml:space="preserve">CASILLA EN C-114, PK 20,011 AL 20,019</t>
  </si>
  <si>
    <t xml:space="preserve">CASILLA EN C-114, PK 25,000 AL 25,118</t>
  </si>
  <si>
    <t xml:space="preserve">CASILLA EN C-114, PK 25,507 AL 25,557</t>
  </si>
  <si>
    <t xml:space="preserve">CASILLA EN C-114, PK 27,590 AL 27,910</t>
  </si>
  <si>
    <t xml:space="preserve">CASILLA EN C-114, PK 27,584 AL 27,862</t>
  </si>
  <si>
    <t xml:space="preserve">CASILLA EN C-114, PK 27,589</t>
  </si>
  <si>
    <t xml:space="preserve">CASILLA EN C-114, PK 25,010</t>
  </si>
  <si>
    <t xml:space="preserve">CASILLA EN C-114, PK 21,470</t>
  </si>
  <si>
    <t xml:space="preserve">CASILLA EN C-114, PK 12,538</t>
  </si>
  <si>
    <t xml:space="preserve">CASILLA EN C-101, PK 70,197 AL 70,234</t>
  </si>
  <si>
    <t xml:space="preserve">Somolinos</t>
  </si>
  <si>
    <t xml:space="preserve">CASILLA EN C-101, PK 70,504 AL 70,581</t>
  </si>
  <si>
    <t xml:space="preserve">CASILLA EN C-101, PK 71,215 AL 71,231</t>
  </si>
  <si>
    <t xml:space="preserve">CASILLA EN C-101, PK 72,429 AL 72,490</t>
  </si>
  <si>
    <t xml:space="preserve">CASILLA EN C-101, PK 72,806 AL 72,880</t>
  </si>
  <si>
    <t xml:space="preserve">CASILLA EN C-101, PK 74,820 AL 74,920</t>
  </si>
  <si>
    <t xml:space="preserve">CASILLA EN GU-922, PK 15,100</t>
  </si>
  <si>
    <t xml:space="preserve">Tomellosa</t>
  </si>
  <si>
    <t xml:space="preserve">CASILLA EN GU-922, PK 15,200</t>
  </si>
  <si>
    <t xml:space="preserve">CASILLA EN C-114, PK 55,200 AL 55,224</t>
  </si>
  <si>
    <t xml:space="preserve">Tordelloso</t>
  </si>
  <si>
    <t xml:space="preserve">CASILLA EN C-114, PK 55,295 AL 55,320</t>
  </si>
  <si>
    <t xml:space="preserve">CASILLA EN C-101, PK 88,450</t>
  </si>
  <si>
    <t xml:space="preserve">Tordelrabano</t>
  </si>
  <si>
    <t xml:space="preserve">CASILLA EN C-101, PK 22,250</t>
  </si>
  <si>
    <t xml:space="preserve">Torre del Burgo</t>
  </si>
  <si>
    <t xml:space="preserve">CASILLA EN C-101, PK 23,365</t>
  </si>
  <si>
    <t xml:space="preserve">CASILLA EN C-102, PK 21,120</t>
  </si>
  <si>
    <t xml:space="preserve">Torrejon del Rey</t>
  </si>
  <si>
    <t xml:space="preserve">SOBRANTE EXPROPIACIÓN CM-1003 POL 2 PARCELA 53</t>
  </si>
  <si>
    <t xml:space="preserve">SOBRANTE EXPROPIACIÓN</t>
  </si>
  <si>
    <t xml:space="preserve">CASILLA EN GU-990, PK 4,000</t>
  </si>
  <si>
    <t xml:space="preserve">GU-990, PK 5,000</t>
  </si>
  <si>
    <t xml:space="preserve">CASILLA EN GU-123, PK 12,000 AL 13,000</t>
  </si>
  <si>
    <t xml:space="preserve">Uceda</t>
  </si>
  <si>
    <t xml:space="preserve">CASILLA EN GU-123, PK 14,100</t>
  </si>
  <si>
    <t xml:space="preserve">CASILLA EN GU-123, PK 14,600</t>
  </si>
  <si>
    <t xml:space="preserve">GU-123, PK 14,900</t>
  </si>
  <si>
    <t xml:space="preserve">GU-123, PK 15,500</t>
  </si>
  <si>
    <t xml:space="preserve">CASILLA EN GU-123, PK 11,000 AL 12,000</t>
  </si>
  <si>
    <t xml:space="preserve">CASILLA EN C-114, PK 65,270 AÑ 65,293</t>
  </si>
  <si>
    <t xml:space="preserve">Ujados</t>
  </si>
  <si>
    <t xml:space="preserve">CASILLA EN C-114, PK 65,174 AL 65,327</t>
  </si>
  <si>
    <t xml:space="preserve">CASILLA EN C-114, PK 66,994 AL 67,032</t>
  </si>
  <si>
    <t xml:space="preserve">CASILLA EN GU-204, PK 24,600</t>
  </si>
  <si>
    <t xml:space="preserve">Valdarachas</t>
  </si>
  <si>
    <t xml:space="preserve">CASILLA EN C-102, PK 10,900 AL 11,200</t>
  </si>
  <si>
    <t xml:space="preserve">Valdeaveruelo</t>
  </si>
  <si>
    <t xml:space="preserve">CASILLA EN C-102, PK 10,900 AL 11,100</t>
  </si>
  <si>
    <t xml:space="preserve">CASILLA EN C-102, PK</t>
  </si>
  <si>
    <t xml:space="preserve">CASILLA EN GU-252, PK 9,600</t>
  </si>
  <si>
    <t xml:space="preserve">Valdeconcha</t>
  </si>
  <si>
    <t xml:space="preserve">CASILLA EN GU-222, PK 22,620</t>
  </si>
  <si>
    <t xml:space="preserve">CASILLA EN GU-252, PK 7,920</t>
  </si>
  <si>
    <t xml:space="preserve">SOBRANTE EXPROPIACIÓN POL 505 PARC 5294</t>
  </si>
  <si>
    <t xml:space="preserve">SOBRANTE EXPROPIACIÓN POL 505 PARC 76</t>
  </si>
  <si>
    <t xml:space="preserve">SOBRANTE EXPROPIACIÓN POL 505 PARC 77</t>
  </si>
  <si>
    <t xml:space="preserve">SOBRANTE EXPROPIACIÓN POL 505 PARC 5286</t>
  </si>
  <si>
    <t xml:space="preserve">CASILLA EN GU-123, PK 6,310</t>
  </si>
  <si>
    <t xml:space="preserve">CASILLA EN GU-123, PK 6,320</t>
  </si>
  <si>
    <t xml:space="preserve">CASILLA EN GU-123, PK 6,700</t>
  </si>
  <si>
    <t xml:space="preserve">CASILLA EN GU-123, PK 5,800</t>
  </si>
  <si>
    <t xml:space="preserve">CASILLA EN C-201, PK 32,500</t>
  </si>
  <si>
    <t xml:space="preserve">Valderrebollo</t>
  </si>
  <si>
    <t xml:space="preserve">CASILLA EN GU-922, PK 20,800</t>
  </si>
  <si>
    <t xml:space="preserve">Valfermoso de Tajuña</t>
  </si>
  <si>
    <t xml:space="preserve">CASILLA EN GU-922, PK 23,000</t>
  </si>
  <si>
    <t xml:space="preserve">GU-981, PK 2,500</t>
  </si>
  <si>
    <t xml:space="preserve">Viana de Mondéjar</t>
  </si>
  <si>
    <t xml:space="preserve">CASILLA EN C-114, PK 84,032 AL 84,129</t>
  </si>
  <si>
    <t xml:space="preserve">Villacadima</t>
  </si>
  <si>
    <t xml:space="preserve">CASILLA EN GU-164, PK 8,000</t>
  </si>
  <si>
    <t xml:space="preserve">CASILLA EN C-114, PK 84,122</t>
  </si>
  <si>
    <t xml:space="preserve">CASILLA EN GU-174, PK 2,050</t>
  </si>
  <si>
    <t xml:space="preserve">Villaseca de Henares</t>
  </si>
  <si>
    <t xml:space="preserve">CASILLA EN GU-174, PK 4,700</t>
  </si>
  <si>
    <t xml:space="preserve">CASILLA EN GU-174, PK 5,600</t>
  </si>
  <si>
    <t xml:space="preserve">CASILLA EN GU-140, PK 27,400</t>
  </si>
  <si>
    <t xml:space="preserve">Villaseca de Uceda</t>
  </si>
  <si>
    <t xml:space="preserve">CASILLA EN GU-122, PK 2,700</t>
  </si>
  <si>
    <t xml:space="preserve">CASILLA EN GU-122, PK 3,300</t>
  </si>
  <si>
    <t xml:space="preserve">CASILLA EN GU-121, PK 0,150 AL 0,300</t>
  </si>
  <si>
    <t xml:space="preserve">CASILLA EN GU-121, PK 0,400</t>
  </si>
  <si>
    <t xml:space="preserve">CASILLA EN GU-121, PK 0,500</t>
  </si>
  <si>
    <t xml:space="preserve">CASILLA EN GU-121, PK 0,800</t>
  </si>
  <si>
    <t xml:space="preserve">CASILLA EN GU-121, PK 1,000 AL 2,000</t>
  </si>
  <si>
    <t xml:space="preserve">CASILLA EN GU-231, PK 0,100</t>
  </si>
  <si>
    <t xml:space="preserve">Yebra</t>
  </si>
  <si>
    <t xml:space="preserve">CASILLA EN GU-231, PK 1,900</t>
  </si>
  <si>
    <t xml:space="preserve">CASILLA EN GU-243, PK 89,300</t>
  </si>
  <si>
    <t xml:space="preserve">CASILLA EN GU-243, PK 89,800</t>
  </si>
  <si>
    <t xml:space="preserve">CASILLA EN GU-231, PK 4,900</t>
  </si>
  <si>
    <t xml:space="preserve">CASILLA EN GU-231, PK 9,600</t>
  </si>
  <si>
    <t xml:space="preserve">CASILLA EN GU-243, PK 88,750</t>
  </si>
  <si>
    <t xml:space="preserve">CASILLA EN C-201, PK 28,100</t>
  </si>
  <si>
    <t xml:space="preserve">Yela</t>
  </si>
  <si>
    <t xml:space="preserve">CASILLA EN GU-933, PK 16,400</t>
  </si>
  <si>
    <t xml:space="preserve">CASILLA EN GU-933, PK 18,100</t>
  </si>
  <si>
    <t xml:space="preserve">Yelamos de Arriba</t>
  </si>
  <si>
    <t xml:space="preserve">CASILLA EN GU-933, PK 17,100</t>
  </si>
  <si>
    <t xml:space="preserve">POL 4 PARCELA 9478 VARIANTE FONTANAR(YUNQUERA)</t>
  </si>
  <si>
    <t xml:space="preserve">CASILLA EN C-502, PK 171,000</t>
  </si>
  <si>
    <t xml:space="preserve">CASILLA EN L-40, PK 27,250</t>
  </si>
  <si>
    <t xml:space="preserve">CASILLA EN L-40, PK 26,200</t>
  </si>
  <si>
    <t xml:space="preserve">CASILLA EN L-39, PK 64,000</t>
  </si>
  <si>
    <t xml:space="preserve">CASILLA EN C-400, PK 20,000</t>
  </si>
  <si>
    <t xml:space="preserve">Almonacid de Toledo</t>
  </si>
  <si>
    <t xml:space="preserve">POL.1,PARC.6. EXPROP.MEJORA CTRA.M-507.TRAMO N-403</t>
  </si>
  <si>
    <t xml:space="preserve">Almorox</t>
  </si>
  <si>
    <t xml:space="preserve">POL.3,PARC.4. EXPROP.MEJORA CTRA.M-507.TRAMO N-403</t>
  </si>
  <si>
    <t xml:space="preserve">POL.2,PARC.1. EXPROP.MEJORA CTRA.M-507.TRAMO N-403</t>
  </si>
  <si>
    <t xml:space="preserve">CASILLA EN L-15, PK 19,400</t>
  </si>
  <si>
    <t xml:space="preserve">L-54, PK 8,450</t>
  </si>
  <si>
    <t xml:space="preserve">Arges</t>
  </si>
  <si>
    <t xml:space="preserve">CASILLA EN L-54, PK 16,350</t>
  </si>
  <si>
    <t xml:space="preserve">TRAMO EN DESUSO CARRETERA CM-4003 (ANTIGUA L-33)</t>
  </si>
  <si>
    <t xml:space="preserve">L-45, P.K. 12,000</t>
  </si>
  <si>
    <t xml:space="preserve">L-44, P.K. 3,650</t>
  </si>
  <si>
    <t xml:space="preserve">L-45, P.K. 4,700</t>
  </si>
  <si>
    <t xml:space="preserve">CASILLA EN L-15, PK 32,200</t>
  </si>
  <si>
    <t xml:space="preserve">Borox</t>
  </si>
  <si>
    <t xml:space="preserve">CASILLA EN L-53, PK 32,200</t>
  </si>
  <si>
    <t xml:space="preserve">Buenaventura</t>
  </si>
  <si>
    <t xml:space="preserve">CASILLA EN L-22, PK 10,800</t>
  </si>
  <si>
    <t xml:space="preserve">Burujon</t>
  </si>
  <si>
    <t xml:space="preserve">CASILLA EN C-302, PK 43,500</t>
  </si>
  <si>
    <t xml:space="preserve">Cabezamesada</t>
  </si>
  <si>
    <t xml:space="preserve">CASILLA EN L-40, PK 4,400</t>
  </si>
  <si>
    <t xml:space="preserve">CASILLA L-40, PK 12,250</t>
  </si>
  <si>
    <t xml:space="preserve">CASILLA EN L-41, PK 20,500</t>
  </si>
  <si>
    <t xml:space="preserve">CASILLA EN L-33, PK 14,000</t>
  </si>
  <si>
    <t xml:space="preserve">Camarenilla</t>
  </si>
  <si>
    <t xml:space="preserve">CASILLA EN L-15, PK 14,100</t>
  </si>
  <si>
    <t xml:space="preserve">Campillo de la Jara</t>
  </si>
  <si>
    <t xml:space="preserve">CASILLA EN L-15, PK 10,200</t>
  </si>
  <si>
    <t xml:space="preserve">CASILLA EN L-52, PK 4,800</t>
  </si>
  <si>
    <t xml:space="preserve">PARC.43, POL.5 EXPROPIADA (AUTOVIA DE LOS VIÑEDOS)</t>
  </si>
  <si>
    <t xml:space="preserve">Camuñas</t>
  </si>
  <si>
    <t xml:space="preserve">PARC.45, POL.5 EXPROPIADA (AUTOVIA DE LOS VIÑEDOS)</t>
  </si>
  <si>
    <t xml:space="preserve">PARC.46, POL.5 EXPROPIADA (AUTOVIA DE LOS VIÑEDOS)</t>
  </si>
  <si>
    <t xml:space="preserve">CASILLA EN L-46, PK 21,100</t>
  </si>
  <si>
    <t xml:space="preserve">Cardiel de los Monte</t>
  </si>
  <si>
    <t xml:space="preserve">ANTIGUO TRAZADO DE LA CTRA. CM-4013</t>
  </si>
  <si>
    <t xml:space="preserve">Casasbuenas</t>
  </si>
  <si>
    <t xml:space="preserve">CASILLA EN L-46, PK 26,700</t>
  </si>
  <si>
    <t xml:space="preserve">CASILLA EN C-502, PK 146,500</t>
  </si>
  <si>
    <t xml:space="preserve">CASILLA EN C-502, PK 144,150</t>
  </si>
  <si>
    <t xml:space="preserve">CASILLA EN L-46, PK 12,100</t>
  </si>
  <si>
    <t xml:space="preserve">Cerralbos (Los)</t>
  </si>
  <si>
    <t xml:space="preserve">CASILLA EN L-38, PK 9,600</t>
  </si>
  <si>
    <t xml:space="preserve">Cervera de los Monte</t>
  </si>
  <si>
    <t xml:space="preserve">CASILLA EN L-35, PK 7,700</t>
  </si>
  <si>
    <t xml:space="preserve">CASILLA EN L-35, PK 20,800</t>
  </si>
  <si>
    <t xml:space="preserve">CASILLA EN C-400, P.K. 47,750</t>
  </si>
  <si>
    <t xml:space="preserve">CASILLA EN C-302, PK 27,850</t>
  </si>
  <si>
    <t xml:space="preserve">CASILLA EN C-302, PK 34,600</t>
  </si>
  <si>
    <t xml:space="preserve">CASILLA EN C-302, PK 21,800</t>
  </si>
  <si>
    <t xml:space="preserve">L-54, PK 28,700</t>
  </si>
  <si>
    <t xml:space="preserve">Cuerva</t>
  </si>
  <si>
    <t xml:space="preserve">CASILLA EN L-42, PK 28,700</t>
  </si>
  <si>
    <t xml:space="preserve">Domingo Perez</t>
  </si>
  <si>
    <t xml:space="preserve">ANTIGUO TRAZADO CM-4015 Y PARC. SOBRANTES EXPROP.</t>
  </si>
  <si>
    <t xml:space="preserve">CASILLA EN C-403, PK 9,900</t>
  </si>
  <si>
    <t xml:space="preserve">CASILLA EN C-401, PK 107,900</t>
  </si>
  <si>
    <t xml:space="preserve">CASILLA EN L-39, PK 56,500</t>
  </si>
  <si>
    <t xml:space="preserve">Estrella (La)</t>
  </si>
  <si>
    <t xml:space="preserve">CASILLA EN C-403, PK 3,600</t>
  </si>
  <si>
    <t xml:space="preserve">CASILLA EN C-401, PK 15,250</t>
  </si>
  <si>
    <t xml:space="preserve">Guadamur</t>
  </si>
  <si>
    <t xml:space="preserve">CASILLA EN L-8, PK 27,000</t>
  </si>
  <si>
    <t xml:space="preserve">Guardia (La)</t>
  </si>
  <si>
    <t xml:space="preserve">CASILLA EN L-25, PK 63,000</t>
  </si>
  <si>
    <t xml:space="preserve">Hontanar</t>
  </si>
  <si>
    <t xml:space="preserve">CASILLA EN L-26, PK 4,900</t>
  </si>
  <si>
    <t xml:space="preserve">CASILLA EN L-26, PK 18,000</t>
  </si>
  <si>
    <t xml:space="preserve">L-26, P.K. 13,750</t>
  </si>
  <si>
    <t xml:space="preserve">CASILLA EN L-27, PK 8,700</t>
  </si>
  <si>
    <t xml:space="preserve">Huecas</t>
  </si>
  <si>
    <t xml:space="preserve">CASILLA EN L-9, PK 15,800</t>
  </si>
  <si>
    <t xml:space="preserve">CASILLA EN L-9, PK 24,200</t>
  </si>
  <si>
    <t xml:space="preserve">Huerta de Valdecarab</t>
  </si>
  <si>
    <t xml:space="preserve">CASILLA EN L-8, PK 45,200</t>
  </si>
  <si>
    <t xml:space="preserve">SOBRANTE EXPROPIACIÓN CM-4005 POL 5 PARCELA 116</t>
  </si>
  <si>
    <t xml:space="preserve">L-39,P.K. 25,400</t>
  </si>
  <si>
    <t xml:space="preserve">Lagartera</t>
  </si>
  <si>
    <t xml:space="preserve">ALMACEN SERV.DE CARRET.(CASILLA C-400, PK 66,100)</t>
  </si>
  <si>
    <t xml:space="preserve">CASILLA EN L-4, PK 86,500</t>
  </si>
  <si>
    <t xml:space="preserve">CASILLA EN L-42, PK 11,200</t>
  </si>
  <si>
    <t xml:space="preserve">CASILLA EN L-38, PK 15,800</t>
  </si>
  <si>
    <t xml:space="preserve">Marrupe</t>
  </si>
  <si>
    <t xml:space="preserve">CASILLA EN C-402, PK 28,300</t>
  </si>
  <si>
    <t xml:space="preserve">CASILLA EN L-30, PK 11,900</t>
  </si>
  <si>
    <t xml:space="preserve">Mata (La)</t>
  </si>
  <si>
    <t xml:space="preserve">CASILLA EN C-402, PK 37,50</t>
  </si>
  <si>
    <t xml:space="preserve">Mazarambroz</t>
  </si>
  <si>
    <t xml:space="preserve">CASILLA EN C-401, PK 34,950</t>
  </si>
  <si>
    <t xml:space="preserve">CASILLA EN C-401, PK 48,000</t>
  </si>
  <si>
    <t xml:space="preserve">CASILLA EN C-403, PK 45,100</t>
  </si>
  <si>
    <t xml:space="preserve">CASILLA EN L-29, PK 3,411</t>
  </si>
  <si>
    <t xml:space="preserve">CM-4004, PK 81</t>
  </si>
  <si>
    <t xml:space="preserve">Mentrida</t>
  </si>
  <si>
    <t xml:space="preserve">CASILLA EN L-42, PK 22,000</t>
  </si>
  <si>
    <t xml:space="preserve">Mesegar</t>
  </si>
  <si>
    <t xml:space="preserve">CASILLA EN L-3, PK 24,500</t>
  </si>
  <si>
    <t xml:space="preserve">Miguel Esteban</t>
  </si>
  <si>
    <t xml:space="preserve">PARCELA VARIANTE CARRETERAS CM-4006 Y CM-4001</t>
  </si>
  <si>
    <t xml:space="preserve">CASILLA EN C-502, PK 133,350</t>
  </si>
  <si>
    <t xml:space="preserve">Montearagon</t>
  </si>
  <si>
    <t xml:space="preserve">CASILLA EN L-9, PK 6,800</t>
  </si>
  <si>
    <t xml:space="preserve">CASILLA EN C-400, PK 12,200</t>
  </si>
  <si>
    <t xml:space="preserve">Nambroca</t>
  </si>
  <si>
    <t xml:space="preserve">CASILLA EN C-401, PK 118,900</t>
  </si>
  <si>
    <t xml:space="preserve">CASILLA EN C-401, PK 47,000</t>
  </si>
  <si>
    <t xml:space="preserve">CASILLA EN C-401, PK 52,000</t>
  </si>
  <si>
    <t xml:space="preserve">C-401, PK 59,200</t>
  </si>
  <si>
    <t xml:space="preserve">CASILLA EN C-401, PK 65,500</t>
  </si>
  <si>
    <t xml:space="preserve">CASILLA EN L-41, PK 4,400</t>
  </si>
  <si>
    <t xml:space="preserve">CASILLA EN L-23, PK 2,650</t>
  </si>
  <si>
    <t xml:space="preserve">CASILLA EN C-401, PK 77,250</t>
  </si>
  <si>
    <t xml:space="preserve">CASILLA EN L-26, PK 32,700</t>
  </si>
  <si>
    <t xml:space="preserve">L-38, PK 28,500</t>
  </si>
  <si>
    <t xml:space="preserve">L-38, PK 21,700</t>
  </si>
  <si>
    <t xml:space="preserve">CASILLA CAMINEROS PK..23,900</t>
  </si>
  <si>
    <t xml:space="preserve">CASILLA EN L-29, PK 12,800</t>
  </si>
  <si>
    <t xml:space="preserve">CASILLA EN L-9, PK 38,000</t>
  </si>
  <si>
    <t xml:space="preserve">CENTRO DE CONSERVACIÓN CM-4014</t>
  </si>
  <si>
    <t xml:space="preserve">CASILLA EN C-402, PK 58,000</t>
  </si>
  <si>
    <t xml:space="preserve">Orgaz</t>
  </si>
  <si>
    <t xml:space="preserve">CASILLA EN L-39, PK 25,400</t>
  </si>
  <si>
    <t xml:space="preserve">CASILLA EN L-39, PK 8,600</t>
  </si>
  <si>
    <t xml:space="preserve">CASILLA EN L-39, PK 39,000</t>
  </si>
  <si>
    <t xml:space="preserve">CASILLA EN L-43, PK 3,900</t>
  </si>
  <si>
    <t xml:space="preserve">CASILLA EN L-43, PK 18,300</t>
  </si>
  <si>
    <t xml:space="preserve">L-43, P.K. 12,000</t>
  </si>
  <si>
    <t xml:space="preserve">CASILLA EN L-14, PK 39,500</t>
  </si>
  <si>
    <t xml:space="preserve">CM-543, PK 4,850 (PARCELA 233, POLIGONO 13)</t>
  </si>
  <si>
    <t xml:space="preserve">CASILLA EN C-503, PK 56,300</t>
  </si>
  <si>
    <t xml:space="preserve">Pepino</t>
  </si>
  <si>
    <t xml:space="preserve">CASILLA EN L-22, PK 21,700</t>
  </si>
  <si>
    <t xml:space="preserve">CASILLA EN C-401, PK 15,100</t>
  </si>
  <si>
    <t xml:space="preserve">CASILLA EN C-401, PK 22,200</t>
  </si>
  <si>
    <t xml:space="preserve">CASILLA EN L-29, PK 4,800</t>
  </si>
  <si>
    <t xml:space="preserve">Portillo de Toledo</t>
  </si>
  <si>
    <t xml:space="preserve">CASILLA EN L-27, PK 21,000</t>
  </si>
  <si>
    <t xml:space="preserve">CASILLA EN C-502, PK 163,000</t>
  </si>
  <si>
    <t xml:space="preserve">CASILLA EN C-403, PK 21,000</t>
  </si>
  <si>
    <t xml:space="preserve">CASILLA EN C-403, PK 26,000</t>
  </si>
  <si>
    <t xml:space="preserve">CASILLA EN L-39, PK 77,700</t>
  </si>
  <si>
    <t xml:space="preserve">CASILLA EN C-401, PK 137,600</t>
  </si>
  <si>
    <t xml:space="preserve">CASILLA EN L-3, PK 9,400</t>
  </si>
  <si>
    <t xml:space="preserve">CASILLA EN L-3, PK 17,800</t>
  </si>
  <si>
    <t xml:space="preserve">CASILLA EN L-1, PK 3,650</t>
  </si>
  <si>
    <t xml:space="preserve">CASILLA EN L-11, PK 4,600</t>
  </si>
  <si>
    <t xml:space="preserve">CASILLA EN L-48, PK 24,350</t>
  </si>
  <si>
    <t xml:space="preserve">Real de San Vicente</t>
  </si>
  <si>
    <t xml:space="preserve">CASILLA EN C-503, PK 33,600</t>
  </si>
  <si>
    <t xml:space="preserve">CASILLA EN C-302, PK 8,900</t>
  </si>
  <si>
    <t xml:space="preserve">Romeral (El)</t>
  </si>
  <si>
    <t xml:space="preserve">CASILLA EN L-41, PK 27,200</t>
  </si>
  <si>
    <t xml:space="preserve">San Bartolome de las</t>
  </si>
  <si>
    <t xml:space="preserve">PARCELA 21 POLÍGONO 17 (MARGEN DERECHO CM-4131)</t>
  </si>
  <si>
    <t xml:space="preserve">L-41, PK 18,100</t>
  </si>
  <si>
    <t xml:space="preserve">CASILLA EN C-403, PK 32,000</t>
  </si>
  <si>
    <t xml:space="preserve">San Martin de Montal</t>
  </si>
  <si>
    <t xml:space="preserve">CASILLA EN L-29, PK 5,100</t>
  </si>
  <si>
    <t xml:space="preserve">CASILLA EN L-30, PK 4,400</t>
  </si>
  <si>
    <t xml:space="preserve">CASILLA EN C-503, PK 135,300</t>
  </si>
  <si>
    <t xml:space="preserve">CASILLA EN C-503, PK 131,000</t>
  </si>
  <si>
    <t xml:space="preserve">CASILLA EN C-503, PK 117,500</t>
  </si>
  <si>
    <t xml:space="preserve">CASILLA EN C-402, PK 44,800</t>
  </si>
  <si>
    <t xml:space="preserve">L-38, PK 3,900</t>
  </si>
  <si>
    <t xml:space="preserve">CASILLA EN L-41, PK 33,300</t>
  </si>
  <si>
    <t xml:space="preserve">FINCA CL-40(TO-72), P.K. 2,600</t>
  </si>
  <si>
    <t xml:space="preserve">PARC.SOBR.CM-4102,P.K.36,130</t>
  </si>
  <si>
    <t xml:space="preserve">CASILLA EN C-402, PK 82,000</t>
  </si>
  <si>
    <t xml:space="preserve">CASILLA EN C-402, PK 88,500</t>
  </si>
  <si>
    <t xml:space="preserve">CASILLA EN C-402, PK 94,200</t>
  </si>
  <si>
    <t xml:space="preserve">CASILLA EN L-10, PK 5,200</t>
  </si>
  <si>
    <t xml:space="preserve">Toboso (El)</t>
  </si>
  <si>
    <t xml:space="preserve">CASILLA EN CM-3103, PK 11,600</t>
  </si>
  <si>
    <t xml:space="preserve">C-TALAVERA R. PK 42,000</t>
  </si>
  <si>
    <t xml:space="preserve">PLANTA DE AGLOMERADO</t>
  </si>
  <si>
    <t xml:space="preserve">PARCELA Y 2 VIVIENDAS</t>
  </si>
  <si>
    <t xml:space="preserve">DEPOSITOS DE AGUA-2 VIVIENDAS Y TERRENO</t>
  </si>
  <si>
    <t xml:space="preserve"> CASILLA EN C-502, PK 188,000</t>
  </si>
  <si>
    <t xml:space="preserve">CASILLA EN L-27, PK 26,500</t>
  </si>
  <si>
    <t xml:space="preserve">Torre de Esteban Ham</t>
  </si>
  <si>
    <t xml:space="preserve">CASILLA EN L-27, PK 33,600</t>
  </si>
  <si>
    <t xml:space="preserve">C-400, PK 47,900</t>
  </si>
  <si>
    <t xml:space="preserve">CASILLA EN L-7, PK 26,800</t>
  </si>
  <si>
    <t xml:space="preserve">CASILLA EN L-7, PK 20,300</t>
  </si>
  <si>
    <t xml:space="preserve">CASILLA EN L-6, PK 4,800</t>
  </si>
  <si>
    <t xml:space="preserve">CASILLA EN L-45, PK 28,800</t>
  </si>
  <si>
    <t xml:space="preserve">Velada</t>
  </si>
  <si>
    <t xml:space="preserve">CASILLA EN C-403, PK 62,500</t>
  </si>
  <si>
    <t xml:space="preserve">Ventas con Peña Agui</t>
  </si>
  <si>
    <t xml:space="preserve">CASILLA EN C-403, PK 68,100</t>
  </si>
  <si>
    <t xml:space="preserve">CASILLA EN L-39, PK 17,000</t>
  </si>
  <si>
    <t xml:space="preserve">Ventas de San Julian</t>
  </si>
  <si>
    <t xml:space="preserve">CASILLA EN C-402, PK 102,700</t>
  </si>
  <si>
    <t xml:space="preserve">CASILLA EN L-4, PK 68,500</t>
  </si>
  <si>
    <t xml:space="preserve">CASILLA EN L-4, PK 73,900</t>
  </si>
  <si>
    <t xml:space="preserve">CASILLA EN L-4, PK 80,500</t>
  </si>
  <si>
    <t xml:space="preserve">C-402, P.K.105,500</t>
  </si>
  <si>
    <t xml:space="preserve">CASILLA EN L-27, PK 3,300</t>
  </si>
  <si>
    <t xml:space="preserve">CASILLA EN L-11, PK 11,050</t>
  </si>
  <si>
    <t xml:space="preserve">Villanueva de Alcard</t>
  </si>
  <si>
    <t xml:space="preserve">CASILLA EN C-402, PK 75,300</t>
  </si>
  <si>
    <t xml:space="preserve">CASILLA EN L-4, PK 13,400</t>
  </si>
  <si>
    <t xml:space="preserve">Villarrubia de Santi</t>
  </si>
  <si>
    <t xml:space="preserve">CASILLA EN L-4, PK 25,500</t>
  </si>
  <si>
    <t xml:space="preserve">L-4, P.K. 23,520</t>
  </si>
  <si>
    <t xml:space="preserve">CASILLA EN L-15, PK 26,300</t>
  </si>
  <si>
    <t xml:space="preserve">Villaseca de la Sagr</t>
  </si>
  <si>
    <t xml:space="preserve">CASILLA EN L-8, PK 53,100</t>
  </si>
  <si>
    <t xml:space="preserve">Villasequilla de Yep</t>
  </si>
  <si>
    <t xml:space="preserve">CASILLA EN L-4, PK 29,600</t>
  </si>
  <si>
    <t xml:space="preserve">CASILLA EN L-4, PK 38,200</t>
  </si>
  <si>
    <t xml:space="preserve">CASILLA EN L-4, PK 43,900</t>
  </si>
  <si>
    <t xml:space="preserve">L-4, P.K. 31,300</t>
  </si>
  <si>
    <t xml:space="preserve">CASILLA EN L-14, PK 56,000</t>
  </si>
  <si>
    <t xml:space="preserve">Viso de San Juan</t>
  </si>
  <si>
    <t xml:space="preserve">CASILLA EN L-36, PK 20,000</t>
  </si>
  <si>
    <t xml:space="preserve">CASILLA EN L-35, PK 3,200</t>
  </si>
  <si>
    <t xml:space="preserve">CASILLA EN L-24, PK 9,200</t>
  </si>
  <si>
    <t xml:space="preserve">CASILLA EN L-24, PK 8,100</t>
  </si>
  <si>
    <t xml:space="preserve">CASILLA EN L-19, PK 13,900</t>
  </si>
  <si>
    <t xml:space="preserve">CASILLA EN CL-24, PK 18,50</t>
  </si>
  <si>
    <t xml:space="preserve">RESTO EXPROPIACIÓN CM-4017 POL 002 PARC 10088</t>
  </si>
  <si>
    <t xml:space="preserve">RESTO EXPROPIACIÓN CM-4017 POL 002 PARC 88</t>
  </si>
  <si>
    <t xml:space="preserve">CASILLA EN L-14, PK 19,150</t>
  </si>
  <si>
    <t xml:space="preserve">PARCELA EN PUERTOLLANO</t>
  </si>
  <si>
    <t xml:space="preserve">TERRENO REPETIDOR T.V.</t>
  </si>
  <si>
    <t xml:space="preserve">TERRENO PARA MICRORREEMISOR TV</t>
  </si>
  <si>
    <t xml:space="preserve">PARCELA PARA MICRORREEMISOR</t>
  </si>
  <si>
    <t xml:space="preserve">Población</t>
  </si>
  <si>
    <t xml:space="preserve">Nombre Vía Pecuaría</t>
  </si>
  <si>
    <t xml:space="preserve">Longitud</t>
  </si>
  <si>
    <t xml:space="preserve">  Ancho</t>
  </si>
  <si>
    <t xml:space="preserve">  Sup.Total</t>
  </si>
  <si>
    <t xml:space="preserve">CAÑADA REAL DE LOS SERRANOS</t>
  </si>
  <si>
    <t xml:space="preserve">Villaverde de Guadal</t>
  </si>
  <si>
    <t xml:space="preserve">VEREDA DE VILLARODRIGO A RIONSARES</t>
  </si>
  <si>
    <t xml:space="preserve">CORDEL DE ANDALUCIA</t>
  </si>
  <si>
    <t xml:space="preserve">ABREVADERO DE LA FUENTE DEL ESPINO</t>
  </si>
  <si>
    <t xml:space="preserve">COLADA DE SOCUELLAMOS</t>
  </si>
  <si>
    <t xml:space="preserve">COLADA DE SAN CLEMENTE</t>
  </si>
  <si>
    <t xml:space="preserve">COLADA DE LA FUENTE DEL ESPINO</t>
  </si>
  <si>
    <t xml:space="preserve">VEREDA DE PEDRONERAS</t>
  </si>
  <si>
    <t xml:space="preserve">VEREDA DE SAN ISIDRO</t>
  </si>
  <si>
    <t xml:space="preserve">VEREDA DE CARRION</t>
  </si>
  <si>
    <t xml:space="preserve">CAÑADA REAL DE SOCUELLAMOS</t>
  </si>
  <si>
    <t xml:space="preserve">CAÑADA REAL DE MURCIA</t>
  </si>
  <si>
    <t xml:space="preserve">Villapalacios</t>
  </si>
  <si>
    <t xml:space="preserve">VEREDA DEL CAMINO DE ANDALUCIA</t>
  </si>
  <si>
    <t xml:space="preserve">VEREDA DE LOS SERRANOS</t>
  </si>
  <si>
    <t xml:space="preserve">Villamalea</t>
  </si>
  <si>
    <t xml:space="preserve">COLADA DEL CAMINO DE LAS CABAÑAS</t>
  </si>
  <si>
    <t xml:space="preserve">CORDEL DE LA ALMENARA</t>
  </si>
  <si>
    <t xml:space="preserve">CAÑADA REAL DE ALGIBE -MODIFICACION-</t>
  </si>
  <si>
    <t xml:space="preserve">CAÑADA DE LA MANCHA</t>
  </si>
  <si>
    <t xml:space="preserve">VEREDA DE ELCHE DE LA SIERRA</t>
  </si>
  <si>
    <t xml:space="preserve">VEREDA DEL CAMINO VIEJO DE SOCOVOS A HELLIN</t>
  </si>
  <si>
    <t xml:space="preserve">CORDEL DE HELLIN</t>
  </si>
  <si>
    <t xml:space="preserve">DESCANSADERO DEL CERRO DE LAS TRES LIEBRES</t>
  </si>
  <si>
    <t xml:space="preserve">CAÑADA REAL DE ANDALUCIA A VALENCIA</t>
  </si>
  <si>
    <t xml:space="preserve">ABREVADERO DEL LAVAJO DEL PROVENCIO</t>
  </si>
  <si>
    <t xml:space="preserve">ABREVADERO DEL LAVAJO DE LOSA QUEMADA</t>
  </si>
  <si>
    <t xml:space="preserve">COLADA DEL CAMINO DE LEZUZA</t>
  </si>
  <si>
    <t xml:space="preserve">COLADA DEL CAMINO DE LA RODA A VILLAGORDO DE JUCAR</t>
  </si>
  <si>
    <t xml:space="preserve">COLADA DEL CAMINO VIEJO DE LA GINETA</t>
  </si>
  <si>
    <t xml:space="preserve">COLADA DEL CAMINO DE LA RODA A FUENSANTA POR ELLLA</t>
  </si>
  <si>
    <t xml:space="preserve">COLADA DEL CAMINO VIEJO DE SISANTE</t>
  </si>
  <si>
    <t xml:space="preserve">COLADA DEL CAMINO VIEJO DE MINAYA</t>
  </si>
  <si>
    <t xml:space="preserve">CAÑADA REAL DEL REINO DE MURCIA</t>
  </si>
  <si>
    <t xml:space="preserve">CAÑADA REAL DE LA MANCHA A MURCIA O DE LOS MURCIAN</t>
  </si>
  <si>
    <t xml:space="preserve">CAÑADA REAL DE LOS SERRANOS O DE EXTREMADURA ACUEN</t>
  </si>
  <si>
    <t xml:space="preserve">Robledo</t>
  </si>
  <si>
    <t xml:space="preserve">VEREDA DE LA HUESA</t>
  </si>
  <si>
    <t xml:space="preserve">VEREDA DE BOGARRA</t>
  </si>
  <si>
    <t xml:space="preserve">CAÑADA DE LA ALMENARA</t>
  </si>
  <si>
    <t xml:space="preserve">CAÑADA REAL DE ANDALUCIA A MURCIA</t>
  </si>
  <si>
    <t xml:space="preserve">Pozuelo</t>
  </si>
  <si>
    <t xml:space="preserve">CAÑADA REAL DE ANDALUCIA</t>
  </si>
  <si>
    <t xml:space="preserve">CAÑADA REAL DE LA MANCHA A MURCIA O DE ONTUR</t>
  </si>
  <si>
    <t xml:space="preserve">Povedilla</t>
  </si>
  <si>
    <t xml:space="preserve">Petrola</t>
  </si>
  <si>
    <t xml:space="preserve">PARCELA N. 175 -2-  ASIGNADA POR EL S.N DE C.P YO.</t>
  </si>
  <si>
    <t xml:space="preserve">VEREDA REAL DEL CAMINO DE ALICANTE</t>
  </si>
  <si>
    <t xml:space="preserve">Peñascosa</t>
  </si>
  <si>
    <t xml:space="preserve">VEREDA DEL LLANO DE MURCIA</t>
  </si>
  <si>
    <t xml:space="preserve">VEREDA DE LA RAMBLA DE JUAN PUYA</t>
  </si>
  <si>
    <t xml:space="preserve">VEREDA DENOMINADA DE LA HUESA</t>
  </si>
  <si>
    <t xml:space="preserve">CORDEL DE GANADAOS</t>
  </si>
  <si>
    <t xml:space="preserve">CAÑADA REAL DE LA MANCHA A MURCIA O DE LOS SERRANO</t>
  </si>
  <si>
    <t xml:space="preserve">Paterna del Madera</t>
  </si>
  <si>
    <t xml:space="preserve">VEREDA DE LA RAMBLA</t>
  </si>
  <si>
    <t xml:space="preserve">Montalvos</t>
  </si>
  <si>
    <t xml:space="preserve">COLADA DEL CAMINO DE LOS ROMANOS</t>
  </si>
  <si>
    <t xml:space="preserve">VEREDA REAL DE ANDALUCIA</t>
  </si>
  <si>
    <t xml:space="preserve">COLADA DEL CAMINO VIEJO DE MINAYA A LA RODA</t>
  </si>
  <si>
    <t xml:space="preserve">FINCA N. 113 DEL PLANO GENERAL DE IRYDA</t>
  </si>
  <si>
    <t xml:space="preserve">FINCA N. 6 DEL PLANO GENERAL DE IRYDA</t>
  </si>
  <si>
    <t xml:space="preserve">FINCA N.81 DEL PLANO GENERAL DE IRYDA</t>
  </si>
  <si>
    <t xml:space="preserve">COLADA DE LA CAÑADA REAL DE ANDALUCIA A VALENCIA</t>
  </si>
  <si>
    <t xml:space="preserve">VEREDA DEL CAMINO DE VILLAGARCIA</t>
  </si>
  <si>
    <t xml:space="preserve">VEREDA DEL CAMINO ANCHO</t>
  </si>
  <si>
    <t xml:space="preserve">COLADA DE MORISCOTE</t>
  </si>
  <si>
    <t xml:space="preserve">COLADA DE LA RAMBLA DE TALAVE</t>
  </si>
  <si>
    <t xml:space="preserve">CAÑADA REAL DE LOS VALENCIANOS O DE ANDALUCIA</t>
  </si>
  <si>
    <t xml:space="preserve">ABREVAERO DEL JUNCAL GORDO</t>
  </si>
  <si>
    <t xml:space="preserve">ABREVADERO DE LA CANALEJA</t>
  </si>
  <si>
    <t xml:space="preserve">ABREVAERO DE LA FUENTE DEL SAX</t>
  </si>
  <si>
    <t xml:space="preserve">ABREVAERO DE LA NORIA DE VETE</t>
  </si>
  <si>
    <t xml:space="preserve">ABREVAERO DE LA CARRASQUILLA</t>
  </si>
  <si>
    <t xml:space="preserve">ABREVAERO DE LA SOLANA</t>
  </si>
  <si>
    <t xml:space="preserve">VEREDA DE LA CARRASQUILLA</t>
  </si>
  <si>
    <t xml:space="preserve">VEREDA DE LA FUENTE DEL RINCON O DE LA SOLANA</t>
  </si>
  <si>
    <t xml:space="preserve">Herrera (La)</t>
  </si>
  <si>
    <t xml:space="preserve">CAÑADA REAL DE LA VENTA DE VIDRIO</t>
  </si>
  <si>
    <t xml:space="preserve">CORDEL DEL HELLIN</t>
  </si>
  <si>
    <t xml:space="preserve">CAÑADA DE VALENCIANOS</t>
  </si>
  <si>
    <t xml:space="preserve">Golosalvo</t>
  </si>
  <si>
    <t xml:space="preserve">Gineta (La)</t>
  </si>
  <si>
    <t xml:space="preserve">CAÑADA REAL DE SAN JUAN</t>
  </si>
  <si>
    <t xml:space="preserve">CAÑADA REAL DEL CAMINO DE LA RODA</t>
  </si>
  <si>
    <t xml:space="preserve">COLADA-CAÑADA DEL ALGIBARRO</t>
  </si>
  <si>
    <t xml:space="preserve">CAÑADA DEL CAMINO DEL RIO</t>
  </si>
  <si>
    <t xml:space="preserve">CAÑADA REAL</t>
  </si>
  <si>
    <t xml:space="preserve">Fuentealbilla</t>
  </si>
  <si>
    <t xml:space="preserve">PARCELA 413 DE CONCENTRACION</t>
  </si>
  <si>
    <t xml:space="preserve">PARCELA 408 DE CONCENTRACION</t>
  </si>
  <si>
    <t xml:space="preserve">PARCELA 507 -2- DE CONCENTRACION</t>
  </si>
  <si>
    <t xml:space="preserve">CAÑADA REAL DE CARTAGENA</t>
  </si>
  <si>
    <t xml:space="preserve">Fuensanta</t>
  </si>
  <si>
    <t xml:space="preserve">COLADA DEL RIO O RIA PASTORIL</t>
  </si>
  <si>
    <t xml:space="preserve">COLADA DEL CAMINO DE LA RODA</t>
  </si>
  <si>
    <t xml:space="preserve">VEREDA DE HELLIN</t>
  </si>
  <si>
    <t xml:space="preserve">CAÑADA REAL DE CUENCA A CARTAGENA</t>
  </si>
  <si>
    <t xml:space="preserve">PARCELA N. 18  -1</t>
  </si>
  <si>
    <t xml:space="preserve">PARCELA N. 114 -1</t>
  </si>
  <si>
    <t xml:space="preserve">ABREVADERO DEL POZO DE AGUAZA</t>
  </si>
  <si>
    <t xml:space="preserve">ABREVADERO DEL POZO 2. DE LA CANTINA</t>
  </si>
  <si>
    <t xml:space="preserve">ABREVADERO DEL POZO 1. DE LA CANTINA</t>
  </si>
  <si>
    <t xml:space="preserve">ABREVADERO DEL LAVAJO DE LA TALAYUELA</t>
  </si>
  <si>
    <t xml:space="preserve">ABREVADERO DE POZO HONDERO</t>
  </si>
  <si>
    <t xml:space="preserve">VEREDA DEL CAMINO REAL DE ALICANTE</t>
  </si>
  <si>
    <t xml:space="preserve">VEREDA DE LA CASA GRANDE</t>
  </si>
  <si>
    <t xml:space="preserve">VEREDA DEL MOLINO</t>
  </si>
  <si>
    <t xml:space="preserve">VEREDA DEL POZANCON O DEL CERRICO</t>
  </si>
  <si>
    <t xml:space="preserve">PARCELA N. 292</t>
  </si>
  <si>
    <t xml:space="preserve">PARCELA N. 120</t>
  </si>
  <si>
    <t xml:space="preserve">PARCELA N. 75</t>
  </si>
  <si>
    <t xml:space="preserve">PARCELA N. 294</t>
  </si>
  <si>
    <t xml:space="preserve">COLADA DE LA ESTACION</t>
  </si>
  <si>
    <t xml:space="preserve">VEREDA DE MONTEALEGRE</t>
  </si>
  <si>
    <t xml:space="preserve">CORDEL DE SALINAS POR JIVISILLA A OJUELOS</t>
  </si>
  <si>
    <t xml:space="preserve">CAÑADA REAL DE ALMANSA AL COLLADO DE SALINAS</t>
  </si>
  <si>
    <t xml:space="preserve">COLADA DE LA SENDA DE LAS CABAÑAS</t>
  </si>
  <si>
    <t xml:space="preserve">VEREDA DE JARAFUEL</t>
  </si>
  <si>
    <t xml:space="preserve">CAÑADA REAL DE MALAFATON A TORTOSILLA</t>
  </si>
  <si>
    <t xml:space="preserve">CORDEL DE ALMENARA</t>
  </si>
  <si>
    <t xml:space="preserve">COLADA DEL CAMINO DE LA MANCHA</t>
  </si>
  <si>
    <t xml:space="preserve">VEREDA DEL OJO LOBREGO</t>
  </si>
  <si>
    <t xml:space="preserve">VEREDA DE LA MODORRA</t>
  </si>
  <si>
    <t xml:space="preserve">ABREVADERO DEL CAUCE DE LOS MOLINOS</t>
  </si>
  <si>
    <t xml:space="preserve">ABREVADERO DE LAS FUENTES</t>
  </si>
  <si>
    <t xml:space="preserve">ABREVADERO DE LA FUENTE REDONDA</t>
  </si>
  <si>
    <t xml:space="preserve">ABREVADERO DEL SACEJO</t>
  </si>
  <si>
    <t xml:space="preserve">VEREDA DE LAS FUENTES</t>
  </si>
  <si>
    <t xml:space="preserve">VEREDA DE LA FUENTE REDONDA</t>
  </si>
  <si>
    <t xml:space="preserve">VEREDA DEL SACEJO</t>
  </si>
  <si>
    <t xml:space="preserve">CORDEL DE LOS TERMINOS</t>
  </si>
  <si>
    <t xml:space="preserve">VEREDA DE LA HERRADA</t>
  </si>
  <si>
    <t xml:space="preserve">VEREDA DE LA RAMBLA DE LA CALZADA</t>
  </si>
  <si>
    <t xml:space="preserve">VEREDA DE LA PEDRIZA</t>
  </si>
  <si>
    <t xml:space="preserve">COLADA DEL MOLINICO</t>
  </si>
  <si>
    <t xml:space="preserve">PASO DE LA POBLACION</t>
  </si>
  <si>
    <t xml:space="preserve">COLADA DEL BATANEJO</t>
  </si>
  <si>
    <t xml:space="preserve">COLADA DE MECA</t>
  </si>
  <si>
    <t xml:space="preserve">CORDEL DE TORTOSILLA A MECA</t>
  </si>
  <si>
    <t xml:space="preserve">COLADA DEL CEMENTERIO</t>
  </si>
  <si>
    <t xml:space="preserve">COLADA DE LOS MOLINOS</t>
  </si>
  <si>
    <t xml:space="preserve">COLADA DEL POZO DE LA NIEVE</t>
  </si>
  <si>
    <t xml:space="preserve">COLADA DE LAS FUENTECILLAS</t>
  </si>
  <si>
    <t xml:space="preserve">COLADA DE BELFLOR</t>
  </si>
  <si>
    <t xml:space="preserve">COLADA DE MINGO PEREZ</t>
  </si>
  <si>
    <t xml:space="preserve">COLADA TRAVESIA DEL CORRAL DE MIGUEL LOPEZ</t>
  </si>
  <si>
    <t xml:space="preserve">COLADA DE LA ESTACADA</t>
  </si>
  <si>
    <t xml:space="preserve">COLADA DEL CAMINO ANCHO</t>
  </si>
  <si>
    <t xml:space="preserve">COLADA DE SAN ANTON</t>
  </si>
  <si>
    <t xml:space="preserve">COLADA DE LOS BLANCOS</t>
  </si>
  <si>
    <t xml:space="preserve">COLADA DE LA SIMA</t>
  </si>
  <si>
    <t xml:space="preserve">VEREDA DE ALPERA</t>
  </si>
  <si>
    <t xml:space="preserve">COLADA DE BURGOS</t>
  </si>
  <si>
    <t xml:space="preserve">VEREDA REAL DE ALICANTE</t>
  </si>
  <si>
    <t xml:space="preserve">VEREDA REAL DE VALENCIA</t>
  </si>
  <si>
    <t xml:space="preserve">VEREDA REAL DE GRANADA</t>
  </si>
  <si>
    <t xml:space="preserve">VEREDA REAL DEL NOVALEJO</t>
  </si>
  <si>
    <t xml:space="preserve">VIA PECUARIA DENOMINADA LA CAÑADA</t>
  </si>
  <si>
    <t xml:space="preserve">CAÑADA DEL CORTIJO DE LA MACHACA</t>
  </si>
  <si>
    <t xml:space="preserve">CAÑADA REAL DE CUESTA MOJON</t>
  </si>
  <si>
    <t xml:space="preserve">VEREDA DEL ROBLEDO</t>
  </si>
  <si>
    <t xml:space="preserve">VEREDA DE PEÑASCOSA</t>
  </si>
  <si>
    <t xml:space="preserve">COLADA DE JARAFUEL</t>
  </si>
  <si>
    <t xml:space="preserve">VEREDA DEL DERRAMADOR</t>
  </si>
  <si>
    <t xml:space="preserve">VEREDA DEL MORISCOTE</t>
  </si>
  <si>
    <t xml:space="preserve">CAÑADA REAL SENDA DE LAS CABAÑAS</t>
  </si>
  <si>
    <t xml:space="preserve">Albatana</t>
  </si>
  <si>
    <t xml:space="preserve">CORDEL DE VALENCIANOS O DE HELLIN A YECLA</t>
  </si>
  <si>
    <t xml:space="preserve">ABREVADERO DE LA FUENTE DE MALAFATON</t>
  </si>
  <si>
    <t xml:space="preserve">ABREVADERO DE LA FUENTE DEL BARRIO DE ARRIBA</t>
  </si>
  <si>
    <t xml:space="preserve">ABREVADERO DE LA FUENTE DEL MORO</t>
  </si>
  <si>
    <t xml:space="preserve">ABREVADERO DE LA FUENTE DE LOS CHORROS</t>
  </si>
  <si>
    <t xml:space="preserve">ABREVADERO DE LA FUENTE REQUENA O DEL HONTANAR</t>
  </si>
  <si>
    <t xml:space="preserve">ABREVADERO DE LA FUENTE DE SANCHO</t>
  </si>
  <si>
    <t xml:space="preserve">ABREVADERO DE LA FUENTE DE FRAGUAS</t>
  </si>
  <si>
    <t xml:space="preserve">COLADA DE LA CAÑADA AL ABREVADERO DE LA FUENTE DE</t>
  </si>
  <si>
    <t xml:space="preserve">COLADA DE LA FUENTE DEL MORO</t>
  </si>
  <si>
    <t xml:space="preserve">COLADA DEL DERRAMADOR</t>
  </si>
  <si>
    <t xml:space="preserve">COLADA DE LA LOMA DEL MEDIO</t>
  </si>
  <si>
    <t xml:space="preserve">COLADA DEL CERRO DE LA SAPA</t>
  </si>
  <si>
    <t xml:space="preserve">COLADA DE LA FUENTE DE SANCHO O CAMINO VIEJO DE AL</t>
  </si>
  <si>
    <t xml:space="preserve">COLADA DEL CAMINO DEL MEDIO</t>
  </si>
  <si>
    <t xml:space="preserve">COLADA DEL VALLEJO DEL HONTANAR</t>
  </si>
  <si>
    <t xml:space="preserve">COLADA DEL VALLEJO DE LA MATA</t>
  </si>
  <si>
    <t xml:space="preserve">CAÑADA REAL DE MALAFATON O DE LOS SERRANOS</t>
  </si>
  <si>
    <t xml:space="preserve">CORDEL DE LA GINETA A CHINCHILLA</t>
  </si>
  <si>
    <t xml:space="preserve">CAÑADA REAL DEL VILLAR DE POZORRUBIO</t>
  </si>
  <si>
    <t xml:space="preserve">CORDEL DE BALAZOTE</t>
  </si>
  <si>
    <t xml:space="preserve">CORDEL DE LEZUZA</t>
  </si>
  <si>
    <t xml:space="preserve">VEREDA DE LA TORRECCILLA</t>
  </si>
  <si>
    <t xml:space="preserve">CORDEL DEL CAMINO ANCHO</t>
  </si>
  <si>
    <t xml:space="preserve">CAÑADA REAL DE LA GINETA A LA DE ANDALUCIA</t>
  </si>
  <si>
    <t xml:space="preserve">TRAMO DE CAÑADA REAL SORIANA - PICÓN (CR)</t>
  </si>
  <si>
    <t xml:space="preserve">DESCANSADERO DE LA TORRE DE ABRAHAM</t>
  </si>
  <si>
    <t xml:space="preserve">COLADA DEL EMBARCADERO</t>
  </si>
  <si>
    <t xml:space="preserve">CAÑADA DE LA PLATA</t>
  </si>
  <si>
    <t xml:space="preserve">CORDEL DE SANTIAGO</t>
  </si>
  <si>
    <t xml:space="preserve">COLADA DE LAS CARRETAS</t>
  </si>
  <si>
    <t xml:space="preserve">CAÑADA REAL DE ALCAZAR</t>
  </si>
  <si>
    <t xml:space="preserve">COLADA DEL CARRERON</t>
  </si>
  <si>
    <t xml:space="preserve">CORDEL DEL NUEVO</t>
  </si>
  <si>
    <t xml:space="preserve">CORDEL DEL VADO DE LA PARRILLA</t>
  </si>
  <si>
    <t xml:space="preserve">CORDEL DE LAS ARENAS</t>
  </si>
  <si>
    <t xml:space="preserve">COLADA DE VALPARAISO</t>
  </si>
  <si>
    <t xml:space="preserve">COLADA DE LOS SANTOS</t>
  </si>
  <si>
    <t xml:space="preserve">VEREDA DE PUENTE NAVARRO ANTIGUO CORDEL DE ENTALLA</t>
  </si>
  <si>
    <t xml:space="preserve">VEREDA DE LOS OJOS</t>
  </si>
  <si>
    <t xml:space="preserve">VEREDA DE MALAGON</t>
  </si>
  <si>
    <t xml:space="preserve">CORDEL DE VILLARRUBIA</t>
  </si>
  <si>
    <t xml:space="preserve">CORDEL DE LA RIBERA</t>
  </si>
  <si>
    <t xml:space="preserve">CAÑADA REAL SORIANA</t>
  </si>
  <si>
    <t xml:space="preserve">Villanueva de San Ca</t>
  </si>
  <si>
    <t xml:space="preserve">VEREDA DE QUIEBRALCUZAS</t>
  </si>
  <si>
    <t xml:space="preserve">CORDEL DE LAS VACAS O DE CALATRAVA</t>
  </si>
  <si>
    <t xml:space="preserve">CAÑADA DE INFANTES 1. TRAMO</t>
  </si>
  <si>
    <t xml:space="preserve">CAÑADA DE INFANTES 2. TRAMO</t>
  </si>
  <si>
    <t xml:space="preserve">CAÑADA DE LOS BAÑOS DEL CRISTO</t>
  </si>
  <si>
    <t xml:space="preserve">Villamayor de Calatr</t>
  </si>
  <si>
    <t xml:space="preserve">COLADA DE LA FUENTE DEL SAPO</t>
  </si>
  <si>
    <t xml:space="preserve">VEREDA DEL CAMINO REAL DE CIUDAD REAL</t>
  </si>
  <si>
    <t xml:space="preserve">CORDEL DE CIUDAD REAL O DE LA PLATA</t>
  </si>
  <si>
    <t xml:space="preserve">CAÑADA REAL SEGOVIANA</t>
  </si>
  <si>
    <t xml:space="preserve">COLADA DEL CAMINO REAL</t>
  </si>
  <si>
    <t xml:space="preserve">VEREDA DE PAVON</t>
  </si>
  <si>
    <t xml:space="preserve">VEREDA DE LA CAÑADA</t>
  </si>
  <si>
    <t xml:space="preserve">CORDEL DEL COLMENAR DE MACHIN</t>
  </si>
  <si>
    <t xml:space="preserve">CORDEL DE ALBACETE</t>
  </si>
  <si>
    <t xml:space="preserve">Valenzuela de Calatr</t>
  </si>
  <si>
    <t xml:space="preserve">VEREDA DE VALENZUELA</t>
  </si>
  <si>
    <t xml:space="preserve">ABREVADERO POZO DE MADERO</t>
  </si>
  <si>
    <t xml:space="preserve">CORDEL DEL POZO DE LA SERNA</t>
  </si>
  <si>
    <t xml:space="preserve">CAÑADA DE LOS SERRANOS</t>
  </si>
  <si>
    <t xml:space="preserve">COLADA DE LOS POZARRANCONES</t>
  </si>
  <si>
    <t xml:space="preserve">CAÑADA REAL DE CUENCA</t>
  </si>
  <si>
    <t xml:space="preserve">Valdemanco del Ester</t>
  </si>
  <si>
    <t xml:space="preserve">CORDEL DE VALDEMANCO 1. TRAMO Y 2. TRAMO</t>
  </si>
  <si>
    <t xml:space="preserve">CAÑADA REAL DE MERINAS</t>
  </si>
  <si>
    <t xml:space="preserve">VEREDA DE ALDEAQUEMADA</t>
  </si>
  <si>
    <t xml:space="preserve">VEREDA DE INFANTES</t>
  </si>
  <si>
    <t xml:space="preserve">CORDEL DEL CAMINO DE POZUELO</t>
  </si>
  <si>
    <t xml:space="preserve">CAÑADA DE LA VEREDA ALTA</t>
  </si>
  <si>
    <t xml:space="preserve">COLADA DEL CAMINO VIEJO DE CIUDAD REAL</t>
  </si>
  <si>
    <t xml:space="preserve">VEREDA DE TORRALBA</t>
  </si>
  <si>
    <t xml:space="preserve">CORDEL DE ENTALLADORES -NUEVA DENOMINACION VEREDAN</t>
  </si>
  <si>
    <t xml:space="preserve">CAÑADA REAL DE LA PLATA</t>
  </si>
  <si>
    <t xml:space="preserve">VEREDA DE TOMELLOSO A ALHAMBRA O DE SANTA MARIA</t>
  </si>
  <si>
    <t xml:space="preserve">Terrinches</t>
  </si>
  <si>
    <t xml:space="preserve">VEREDA DE LOS ABREVADEROS</t>
  </si>
  <si>
    <t xml:space="preserve">COLADA DEL VALLE</t>
  </si>
  <si>
    <t xml:space="preserve">COLADA DEL SUMIDERO</t>
  </si>
  <si>
    <t xml:space="preserve">VEREDA DEL SANTO CRISTO</t>
  </si>
  <si>
    <t xml:space="preserve">COLADA DEL CAMINO DE LOS NOGALES</t>
  </si>
  <si>
    <t xml:space="preserve">VEREDA DE LAS NAVAS</t>
  </si>
  <si>
    <t xml:space="preserve">CORDEL DEL POZO MEDINA</t>
  </si>
  <si>
    <t xml:space="preserve">CORDEL DE LOS MOLINOS</t>
  </si>
  <si>
    <t xml:space="preserve">COLADA DE LA PLATA</t>
  </si>
  <si>
    <t xml:space="preserve">San Carlos del Valle</t>
  </si>
  <si>
    <t xml:space="preserve">VEREDA DE SAN CARLOS</t>
  </si>
  <si>
    <t xml:space="preserve">ABREVADERO DE BULLAQUEJO</t>
  </si>
  <si>
    <t xml:space="preserve">DESCANSADERO DE NAVALGALLO</t>
  </si>
  <si>
    <t xml:space="preserve">CAÑADA REAL TOLEDANA</t>
  </si>
  <si>
    <t xml:space="preserve">CORDEL DE NAVALRINCON</t>
  </si>
  <si>
    <t xml:space="preserve">VEREDA DEL NAVAJO</t>
  </si>
  <si>
    <t xml:space="preserve">VEREDA DEL MOLINILLO</t>
  </si>
  <si>
    <t xml:space="preserve">MARGENES Y PRADO DEL RIO OJAILEN</t>
  </si>
  <si>
    <t xml:space="preserve">CAÑADA DEL ALLOZO</t>
  </si>
  <si>
    <t xml:space="preserve">COLADA DEL ARROYO DEL TAMUJOSO</t>
  </si>
  <si>
    <t xml:space="preserve">COLADA DE GARCICOSTILLA</t>
  </si>
  <si>
    <t xml:space="preserve">COLADA DEL ARROYO DEL CONVENTO</t>
  </si>
  <si>
    <t xml:space="preserve">CORDEL DEL RIO OJAILEN</t>
  </si>
  <si>
    <t xml:space="preserve">CORDEL DEL ROBLE</t>
  </si>
  <si>
    <t xml:space="preserve">CORDEL DE LA ALCOBA</t>
  </si>
  <si>
    <t xml:space="preserve">CAÑADA DE PUERTO SUELTA</t>
  </si>
  <si>
    <t xml:space="preserve">CAÑADA DE REAL SORIANA</t>
  </si>
  <si>
    <t xml:space="preserve">COLADA DE VILLARTA</t>
  </si>
  <si>
    <t xml:space="preserve">COLADA DE CONSUEGRA</t>
  </si>
  <si>
    <t xml:space="preserve">Puebla del Principe</t>
  </si>
  <si>
    <t xml:space="preserve">VEREDA DE ALCARAZ</t>
  </si>
  <si>
    <t xml:space="preserve">VEREDA DE LA DEHESA</t>
  </si>
  <si>
    <t xml:space="preserve">VEREDA DE FONTANAREJO</t>
  </si>
  <si>
    <t xml:space="preserve">COLADA DEL CAMINO DE ALMAGRO</t>
  </si>
  <si>
    <t xml:space="preserve">COLADA DEL CAMINO DE VALENZUELA</t>
  </si>
  <si>
    <t xml:space="preserve">CAÑADA DEL MOJON ALTO</t>
  </si>
  <si>
    <t xml:space="preserve">CORDEL DEL ALGUACIL</t>
  </si>
  <si>
    <t xml:space="preserve">CAÑADA DE POZUELO</t>
  </si>
  <si>
    <t xml:space="preserve">VEREDA DE FUENCALIENTE</t>
  </si>
  <si>
    <t xml:space="preserve">COLADA DE LA SIERRA DEL PICO</t>
  </si>
  <si>
    <t xml:space="preserve">COLADA DE LAS CASAS DE NAVAJARRA</t>
  </si>
  <si>
    <t xml:space="preserve">COLADA DE LA HOYA DEL FONTARRON</t>
  </si>
  <si>
    <t xml:space="preserve">COLADA DE LA HOYA DE LA CASTAÑA</t>
  </si>
  <si>
    <t xml:space="preserve">COLADA DE NAVALRINCON</t>
  </si>
  <si>
    <t xml:space="preserve">COLADA DE LOS SILLADORES</t>
  </si>
  <si>
    <t xml:space="preserve">COLADA DE LA MINILLA</t>
  </si>
  <si>
    <t xml:space="preserve">COLADA DE LA PEDRISCA DEL MUCHACHO</t>
  </si>
  <si>
    <t xml:space="preserve">COLADA DE LA HOYA DE LA YESCA</t>
  </si>
  <si>
    <t xml:space="preserve">COLADA DEL BARRANCO DE LA HUERTA</t>
  </si>
  <si>
    <t xml:space="preserve">COLADA DE LA RAYA DE PIEDRABUENA</t>
  </si>
  <si>
    <t xml:space="preserve">COLADA DE  LA GARLITERA</t>
  </si>
  <si>
    <t xml:space="preserve">COLADA DE LOS AZARES</t>
  </si>
  <si>
    <t xml:space="preserve">COLADA DEL VADO DEL FRESNO</t>
  </si>
  <si>
    <t xml:space="preserve">COLADA DE LA SOLANA DE LOS TERREROS</t>
  </si>
  <si>
    <t xml:space="preserve">COLADA DE LA PEDRIZA HONDA</t>
  </si>
  <si>
    <t xml:space="preserve">COLADA DE LA CRUZ DE MAYO</t>
  </si>
  <si>
    <t xml:space="preserve">COLADA DEL MORRO DEL PUEBLO</t>
  </si>
  <si>
    <t xml:space="preserve">COLADA DE LA FUENTE BODILLAS</t>
  </si>
  <si>
    <t xml:space="preserve">COLADA DE LA PEDRIZA MACHERA</t>
  </si>
  <si>
    <t xml:space="preserve">COLADA DEL CEPERO</t>
  </si>
  <si>
    <t xml:space="preserve">COLADA DEL SAUCEJO</t>
  </si>
  <si>
    <t xml:space="preserve">COLADA DE LA FUENTE DEL ZORRO</t>
  </si>
  <si>
    <t xml:space="preserve">COLADA DE LAS TRAVESADAS</t>
  </si>
  <si>
    <t xml:space="preserve">COLADA DE LAS RABINADILLAS AL BARRANCO DEL ARADO</t>
  </si>
  <si>
    <t xml:space="preserve">COLADA DE LAS RABINADILLAS AL BARRANCO DE CAPILLA</t>
  </si>
  <si>
    <t xml:space="preserve">COLADA DE TRINCHETE A LA HOYETA</t>
  </si>
  <si>
    <t xml:space="preserve">COLADA DEL TRINCHETE A VALDELOPE</t>
  </si>
  <si>
    <t xml:space="preserve">COLADA DE LAS BETETAS</t>
  </si>
  <si>
    <t xml:space="preserve">COLADA DEL ESPARTAL</t>
  </si>
  <si>
    <t xml:space="preserve">COLADA DEL CAMINO DE LOS MADRILNOS</t>
  </si>
  <si>
    <t xml:space="preserve">COLADA DEL HORNO DE LA MIERA</t>
  </si>
  <si>
    <t xml:space="preserve">COLADA DEL CITALERO</t>
  </si>
  <si>
    <t xml:space="preserve">ABREVADERO DE LA DEHESA</t>
  </si>
  <si>
    <t xml:space="preserve">ABREVADERO DE LA PORZUNA VIEJA</t>
  </si>
  <si>
    <t xml:space="preserve">ABREVADERO DE LAS RABINAS</t>
  </si>
  <si>
    <t xml:space="preserve">ABREVADERO DE CITALERO</t>
  </si>
  <si>
    <t xml:space="preserve">ABREVADERO DEL TRIDENTE</t>
  </si>
  <si>
    <t xml:space="preserve">COLADA DEL CAMINO DE CIUDAD REAL</t>
  </si>
  <si>
    <t xml:space="preserve">CORDEL DE CIUDAD REAL</t>
  </si>
  <si>
    <t xml:space="preserve">COLADA DE LA RAYA DE PORZUNA</t>
  </si>
  <si>
    <t xml:space="preserve">COLADA DE NAVALPINO</t>
  </si>
  <si>
    <t xml:space="preserve">COLADA DE VALDEHERMOSO</t>
  </si>
  <si>
    <t xml:space="preserve">VEREDA DE HORCAJO</t>
  </si>
  <si>
    <t xml:space="preserve">CORDEL DE LOS PORTILLOS</t>
  </si>
  <si>
    <t xml:space="preserve">CAÑADA DE SANTIAGO</t>
  </si>
  <si>
    <t xml:space="preserve">COLADA DE VILLAHERMOSA</t>
  </si>
  <si>
    <t xml:space="preserve">CORDEL DE LAS HOCES</t>
  </si>
  <si>
    <t xml:space="preserve">CAÑADA DE ANDALUCIA</t>
  </si>
  <si>
    <t xml:space="preserve">COLADA DE MIGUELTURRA A ALARCOS</t>
  </si>
  <si>
    <t xml:space="preserve">COLADA DEL CAMINO DE LA MATA</t>
  </si>
  <si>
    <t xml:space="preserve">COLADA DE POZUELO A CARRION</t>
  </si>
  <si>
    <t xml:space="preserve">VEREDA DEL CAMINO DE PERALBILLO</t>
  </si>
  <si>
    <t xml:space="preserve">CAÑADA DE TERMINILLO</t>
  </si>
  <si>
    <t xml:space="preserve">VEREDA DE LA ANTIGUA</t>
  </si>
  <si>
    <t xml:space="preserve">CORDEL DE LA LAGUNA</t>
  </si>
  <si>
    <t xml:space="preserve">CORDEL DE POZO MEDINA</t>
  </si>
  <si>
    <t xml:space="preserve">CORDEL DE LA CAROLINA</t>
  </si>
  <si>
    <t xml:space="preserve">CORDEL DE LA SARDINA</t>
  </si>
  <si>
    <t xml:space="preserve">CORDEL DE LA DEHESA GAMONITA</t>
  </si>
  <si>
    <t xml:space="preserve">VEREDA DE SAN CARLOS DEL VALLE</t>
  </si>
  <si>
    <t xml:space="preserve">CORDEL DE LA PLATA</t>
  </si>
  <si>
    <t xml:space="preserve">VEREDA DE SILES</t>
  </si>
  <si>
    <t xml:space="preserve">CORDEL DE MANZANARES A ALCAZAR DE SAN JUAN</t>
  </si>
  <si>
    <t xml:space="preserve">CORDEL DEL ATAJAIZO</t>
  </si>
  <si>
    <t xml:space="preserve">CORDEL DE LA CARRERA VIEJA DE MORATALAZ</t>
  </si>
  <si>
    <t xml:space="preserve">VEREDA DE MORATALAZ</t>
  </si>
  <si>
    <t xml:space="preserve">VEREDA DE BOLAÑOS</t>
  </si>
  <si>
    <t xml:space="preserve">CORDEL DE CABEZA PARDA</t>
  </si>
  <si>
    <t xml:space="preserve">COLADA DEL CAMINO DE LOS CORTIJOS</t>
  </si>
  <si>
    <t xml:space="preserve">VEREDA DE PORZUNA</t>
  </si>
  <si>
    <t xml:space="preserve">CORDEL DEL RIO BAÑUELOS</t>
  </si>
  <si>
    <t xml:space="preserve">CORDEL DE LA CRUZ DE PIEDRA</t>
  </si>
  <si>
    <t xml:space="preserve">CORDEL DE ARENAS</t>
  </si>
  <si>
    <t xml:space="preserve">CORDEL DEL BURCIO</t>
  </si>
  <si>
    <t xml:space="preserve">CORDEL DEL ROSALEJO</t>
  </si>
  <si>
    <t xml:space="preserve">COLADAS DEL RIO CIGUELA</t>
  </si>
  <si>
    <t xml:space="preserve">COLADA ABREVADERO DE CANTO BLANCO</t>
  </si>
  <si>
    <t xml:space="preserve">CORDEL DEL CAMINO VIEJO DE LACAZAR O CARRETAS</t>
  </si>
  <si>
    <t xml:space="preserve">CORDEL DE QUINTANAR</t>
  </si>
  <si>
    <t xml:space="preserve">CORDEL DEL ATAJAIZO O CAMINO DE MANZANARES</t>
  </si>
  <si>
    <t xml:space="preserve">CORDEL DEL CAMINO DE LAS CARRETAS</t>
  </si>
  <si>
    <t xml:space="preserve">CAÑADA REAL SORIANA 2. TROZO</t>
  </si>
  <si>
    <t xml:space="preserve">CAÑADA REAL SORIANA 1. TROZO</t>
  </si>
  <si>
    <t xml:space="preserve">Guadalmez</t>
  </si>
  <si>
    <t xml:space="preserve">COLADA DE LA ESTACION DE LOS PEDROCHES</t>
  </si>
  <si>
    <t xml:space="preserve">VEREDA DE CORDOBA A ALMADEN</t>
  </si>
  <si>
    <t xml:space="preserve">VEREDA DE LA PLATA</t>
  </si>
  <si>
    <t xml:space="preserve">CORDEL DEL CUERVO</t>
  </si>
  <si>
    <t xml:space="preserve">CAÑADA DEL VISO DEL MARQUES O DEL ANSARON</t>
  </si>
  <si>
    <t xml:space="preserve">CORDEL DE CARRASCOSA</t>
  </si>
  <si>
    <t xml:space="preserve">CORDEL DE CUEVAS NEGRAS</t>
  </si>
  <si>
    <t xml:space="preserve">CAÑADA DE LAS VACAS O DEL PUERTO DE CALATRAVA</t>
  </si>
  <si>
    <t xml:space="preserve">CAÑADA DE PUERTO BERMEJO</t>
  </si>
  <si>
    <t xml:space="preserve">ABREVADERO DEL OJUELO DE LOS CORTIJOS</t>
  </si>
  <si>
    <t xml:space="preserve">ABREVADERO DE FUENTE EMPEDRADA</t>
  </si>
  <si>
    <t xml:space="preserve">ABREVADERO DE LA FUENTE MOTRIL</t>
  </si>
  <si>
    <t xml:space="preserve">ABREVADERO DE LOS PODOS</t>
  </si>
  <si>
    <t xml:space="preserve">ABREVADERO DE LA FUENTE DEL VALLE DE LA ZARZA</t>
  </si>
  <si>
    <t xml:space="preserve">ABREVADERO DE LA FUENTE DE LA CEPA</t>
  </si>
  <si>
    <t xml:space="preserve">ABREVADERO DEL OJUELO DE LAS TEJEDORAS</t>
  </si>
  <si>
    <t xml:space="preserve">ABREVADERO DEL HUERTO DEL PESCADO</t>
  </si>
  <si>
    <t xml:space="preserve">ABREVADERO DE LA HUERTA DEL CURA</t>
  </si>
  <si>
    <t xml:space="preserve">ABREVADERO DE LA FUENTE DEL CAMPO</t>
  </si>
  <si>
    <t xml:space="preserve">ABREVADERO DE LOS CHARCONES DE LA FUENTE DEL RETAM</t>
  </si>
  <si>
    <t xml:space="preserve">ABREVADERO DE LA FUENTE DEL CARACUEL</t>
  </si>
  <si>
    <t xml:space="preserve">ABREVADERO DE LA FUENTE DE ASTILLERO</t>
  </si>
  <si>
    <t xml:space="preserve">ABREVADERO DEL TOCON</t>
  </si>
  <si>
    <t xml:space="preserve">ABREVADERO DE LA POVEDA</t>
  </si>
  <si>
    <t xml:space="preserve">ABREVADERO DE LOS CHARCONES</t>
  </si>
  <si>
    <t xml:space="preserve">ABREVADERO DE LA BOCA DEL CORTIJO</t>
  </si>
  <si>
    <t xml:space="preserve">ABREVADERO DE LA ALMOGUERA</t>
  </si>
  <si>
    <t xml:space="preserve">ABREVADERO DE LA FUENTE DEL MANQUILLO</t>
  </si>
  <si>
    <t xml:space="preserve">ABREVADERO DE LA CUCHARERA</t>
  </si>
  <si>
    <t xml:space="preserve">ABREVADERO DEL BERZALEJO</t>
  </si>
  <si>
    <t xml:space="preserve">ABREVADERO DE LA FUENTE DEL RIAJO</t>
  </si>
  <si>
    <t xml:space="preserve">ABREVADERO DE PENAS NEGRAS</t>
  </si>
  <si>
    <t xml:space="preserve">ABREVADERO DE NAVALCHOZAS</t>
  </si>
  <si>
    <t xml:space="preserve">ABREVADERO DE LA FRESNEDILLA</t>
  </si>
  <si>
    <t xml:space="preserve">ABREVADERO DE LA HORMIGUILLA</t>
  </si>
  <si>
    <t xml:space="preserve">COLADA-ABREVADERO DE NAVALPERAL</t>
  </si>
  <si>
    <t xml:space="preserve">ABREVADERO DEL ARROYO DEL VALLE</t>
  </si>
  <si>
    <t xml:space="preserve">ABREVADERO DEL SOTILLO</t>
  </si>
  <si>
    <t xml:space="preserve">ABREVADERO DEL SOTILLEJO</t>
  </si>
  <si>
    <t xml:space="preserve">CORDEL DEL PUENTE NAVARRO</t>
  </si>
  <si>
    <t xml:space="preserve">COLADA DE LA CRUZ DE PIEDRA</t>
  </si>
  <si>
    <t xml:space="preserve">COLADA DE LA HUERTA DEL CURA</t>
  </si>
  <si>
    <t xml:space="preserve">COLADA DE CAMINO DE LOS CORTIJOS</t>
  </si>
  <si>
    <t xml:space="preserve">CORDEL DE LA RIVERA</t>
  </si>
  <si>
    <t xml:space="preserve">CORDEL DE INFANTES</t>
  </si>
  <si>
    <t xml:space="preserve">COLADA DEL PUEBLO</t>
  </si>
  <si>
    <t xml:space="preserve">VEREDA DEL VALLE</t>
  </si>
  <si>
    <t xml:space="preserve">VEREDA DE PUERTO VIEJO</t>
  </si>
  <si>
    <t xml:space="preserve">CORDEL DEL ARROYO DE BALLESTEROS</t>
  </si>
  <si>
    <t xml:space="preserve">CORDEL DE LOS COLADILLOS</t>
  </si>
  <si>
    <t xml:space="preserve">CORDEL DE PUERTO SUELTA</t>
  </si>
  <si>
    <t xml:space="preserve">CORDEL DE LOS CERRILLOS O DE CIUDAD REAL</t>
  </si>
  <si>
    <t xml:space="preserve">COLADA DE MOLIMOCHO</t>
  </si>
  <si>
    <t xml:space="preserve">ANTIGUO CORDEL DE ENTALLADORES</t>
  </si>
  <si>
    <t xml:space="preserve">ANTIGUO CORDEL DE LAS LAGUNAS</t>
  </si>
  <si>
    <t xml:space="preserve">COLADA DE PUENTE NAVARRO TRAMO 2.</t>
  </si>
  <si>
    <t xml:space="preserve">COLADA DE PUENTE NAVARRO TRAMO 1.</t>
  </si>
  <si>
    <t xml:space="preserve">VEREDA DE LAS LAGUNAS TRAMO 2.</t>
  </si>
  <si>
    <t xml:space="preserve">VEREDA DE LAS LAGUNAS TRAMO 1.</t>
  </si>
  <si>
    <t xml:space="preserve">VEREDA NUEVA DE ENTALLADORES TRAMO 2.</t>
  </si>
  <si>
    <t xml:space="preserve">VEREDA NUEVA DE ENTALLADORES TRAMO 1.</t>
  </si>
  <si>
    <t xml:space="preserve">CAÑADA DEL CARRERON</t>
  </si>
  <si>
    <t xml:space="preserve">Chillon</t>
  </si>
  <si>
    <t xml:space="preserve">VEREDA DEL PUENTE DE LOS SOLDADOS</t>
  </si>
  <si>
    <t xml:space="preserve">VEREDA DE ALMADEN</t>
  </si>
  <si>
    <t xml:space="preserve">VEREDA DE ALMADENEJOS</t>
  </si>
  <si>
    <t xml:space="preserve">VEREDA DEL PUERTO DEL BORRACHO</t>
  </si>
  <si>
    <t xml:space="preserve">VEREDA DE BADAJOZ</t>
  </si>
  <si>
    <t xml:space="preserve">VEREDA ALTA</t>
  </si>
  <si>
    <t xml:space="preserve">CORDEL DE PORTACHUELO</t>
  </si>
  <si>
    <t xml:space="preserve">Caracuel de Calatrav</t>
  </si>
  <si>
    <t xml:space="preserve">Cañada de Calatrava</t>
  </si>
  <si>
    <t xml:space="preserve">VEREDA DE POZUELO</t>
  </si>
  <si>
    <t xml:space="preserve">COLADA DEL CAMINO REAL DE ALCAZAR</t>
  </si>
  <si>
    <t xml:space="preserve">VEREDA DEL CAMINO DE LAS CARRETAS</t>
  </si>
  <si>
    <t xml:space="preserve">VEREDA DE QUINTANAR</t>
  </si>
  <si>
    <t xml:space="preserve">CAÑADA DEL VINO DEL MARQUES O DE ANSARON</t>
  </si>
  <si>
    <t xml:space="preserve">CAÑADA DEL PUERTO DE CALATRAVA O DE LAS VACAS</t>
  </si>
  <si>
    <t xml:space="preserve">CAÑADA DE LA PLATA O DE PUERTO BERMEJO</t>
  </si>
  <si>
    <t xml:space="preserve">Cabezarados</t>
  </si>
  <si>
    <t xml:space="preserve">CORDEL DE VILLA GUTIERREZ</t>
  </si>
  <si>
    <t xml:space="preserve">CORDEL DE MERINAS</t>
  </si>
  <si>
    <t xml:space="preserve">VEREDA DE LA ESTACION</t>
  </si>
  <si>
    <t xml:space="preserve">VEREDA DEL PUERTO DE LA COJA</t>
  </si>
  <si>
    <t xml:space="preserve">CORDEL DE ALAMILLO AL PUERTO DE VENTILLAS</t>
  </si>
  <si>
    <t xml:space="preserve">CAÑADA REAL DE PUERTO SUELTA</t>
  </si>
  <si>
    <t xml:space="preserve">CAÑADA DE LAS MINAS</t>
  </si>
  <si>
    <t xml:space="preserve">COLADA DE LAS LOMAS</t>
  </si>
  <si>
    <t xml:space="preserve">CORDEL DE CABEZA GORDA</t>
  </si>
  <si>
    <t xml:space="preserve">CORDEL DE BOLAÑOS</t>
  </si>
  <si>
    <t xml:space="preserve">Ballesteros de Calat</t>
  </si>
  <si>
    <t xml:space="preserve">CORDEL DE POZUELO</t>
  </si>
  <si>
    <t xml:space="preserve">DESCANSADERO ABREVADERO DE SANTA MARIA</t>
  </si>
  <si>
    <t xml:space="preserve">DESCANSADERO ABREVADERO DE LAS ERAS DEL CANO</t>
  </si>
  <si>
    <t xml:space="preserve">DESCANSADERO ABREVADERO DEL PUENTE DE SANTIAGO</t>
  </si>
  <si>
    <t xml:space="preserve">VEREDA DE CAMPO DE CRIPTANA</t>
  </si>
  <si>
    <t xml:space="preserve">VEREDA DE CINCO CASAS</t>
  </si>
  <si>
    <t xml:space="preserve">CORDEL DE LOS NAVAZOS</t>
  </si>
  <si>
    <t xml:space="preserve">VEREDA DE TOMELLOSO A ALHAMBRA</t>
  </si>
  <si>
    <t xml:space="preserve">CORDEL DE LAS ARENAS 1. TRAMO Y 2. TRAMO</t>
  </si>
  <si>
    <t xml:space="preserve">ABREVADERO DEL CERRO DEL PALO</t>
  </si>
  <si>
    <t xml:space="preserve">DESCANSADERO ABREVADERO DE DOMINGO PEDRO</t>
  </si>
  <si>
    <t xml:space="preserve">DESCANSADERO ABREVADERO DE LOS CHARCONES</t>
  </si>
  <si>
    <t xml:space="preserve">DESCANSADERO ABREVADERO DE EL ROSO</t>
  </si>
  <si>
    <t xml:space="preserve">DESCANSADERO DEL PASO A NIVEL</t>
  </si>
  <si>
    <t xml:space="preserve">DESCANSADERO DE LA VINUELA</t>
  </si>
  <si>
    <t xml:space="preserve">COLADA DE TRES VENTAS</t>
  </si>
  <si>
    <t xml:space="preserve">RAMAL DE LA ESTACION</t>
  </si>
  <si>
    <t xml:space="preserve">CORDEL DEL ALAMILLO AL PUERTO DE LAS VENTILLAS</t>
  </si>
  <si>
    <t xml:space="preserve">CORDEL DE LAS TRES VENTAS Y ALMADENEJOS</t>
  </si>
  <si>
    <t xml:space="preserve">VEREDA DEL ARROYO DE LA VIRGEN</t>
  </si>
  <si>
    <t xml:space="preserve">VEREDA DEL ARROYO DE LA CALERA</t>
  </si>
  <si>
    <t xml:space="preserve">VEREDA DEL ARROYO DE VILLALVA</t>
  </si>
  <si>
    <t xml:space="preserve">VEREDA DE LA VINUELA</t>
  </si>
  <si>
    <t xml:space="preserve">VEREDA DE EL CRISTO</t>
  </si>
  <si>
    <t xml:space="preserve">VEREDA DE PUERTOLLANO</t>
  </si>
  <si>
    <t xml:space="preserve">VEREDA DEL PUERTO DE LA COJA Y CAMINO REAL</t>
  </si>
  <si>
    <t xml:space="preserve">VEREDA DE LA VICTORIA</t>
  </si>
  <si>
    <t xml:space="preserve">VEREDA DEL RIO</t>
  </si>
  <si>
    <t xml:space="preserve">CAÑADA DE INFANTES</t>
  </si>
  <si>
    <t xml:space="preserve">VEREDA DEL POZUELO</t>
  </si>
  <si>
    <t xml:space="preserve">VEREDA DE CHINCHILLA</t>
  </si>
  <si>
    <t xml:space="preserve">VEREDA DEL CARRERON</t>
  </si>
  <si>
    <t xml:space="preserve">VEREDA DE FONTANOSAS</t>
  </si>
  <si>
    <t xml:space="preserve">VEREDA DE ALMADENEJOS O GARGANTIEL</t>
  </si>
  <si>
    <t xml:space="preserve">VEREDA DE ALCUDIA</t>
  </si>
  <si>
    <t xml:space="preserve">VEREDA DE TOMELLOSO - ALHAMBRA</t>
  </si>
  <si>
    <t xml:space="preserve">CORDEL DEL PRADO QUEMADO</t>
  </si>
  <si>
    <t xml:space="preserve">CORDEL DE QUIEBRA ALCOZAS</t>
  </si>
  <si>
    <t xml:space="preserve">CAÑADA DEL PUERTO DE CALATRAVA O DE LAS VACAS.</t>
  </si>
  <si>
    <t xml:space="preserve">CAÑADA REAL SORIANA O DE LA ARZOLLOSA</t>
  </si>
  <si>
    <t xml:space="preserve">DESCANSADERO DEL VADO DE RETAMAR Y CERRO DE LACORN</t>
  </si>
  <si>
    <t xml:space="preserve">DESCANSADERO DEL VADO DE LOS PATATEROS</t>
  </si>
  <si>
    <t xml:space="preserve">DESCANSADERO DE LA MAJADA DEL MARIMINGO</t>
  </si>
  <si>
    <t xml:space="preserve">DESCANSADERO DEL MOLINO DEL CUERVO</t>
  </si>
  <si>
    <t xml:space="preserve">DESCANSADERO DE LA SIMONADA DEL ARCEDIANO Y POZODE</t>
  </si>
  <si>
    <t xml:space="preserve">DESCANSADERO DEL MESON DEL ESPEJO Y POZO DELCONCEJ</t>
  </si>
  <si>
    <t xml:space="preserve">DESCANSADERO DEL VADO DEL PALO</t>
  </si>
  <si>
    <t xml:space="preserve">DESCANSADERO DEL PUENTE DE LA BERMEJA</t>
  </si>
  <si>
    <t xml:space="preserve">DESCANSADERO DEL PUENTE DE BUENAVISTA</t>
  </si>
  <si>
    <t xml:space="preserve">DESCANSADERO DEL OJO DE LA PUERTA DE LA TORQUILLA</t>
  </si>
  <si>
    <t xml:space="preserve">DESCANSADERO DEL POZO DE LAS VACAS</t>
  </si>
  <si>
    <t xml:space="preserve">DESCANSADERO DEL CORRAL DE LA MUELA.</t>
  </si>
  <si>
    <t xml:space="preserve">DESCANSADERO DE LOS TRES CORRALES.</t>
  </si>
  <si>
    <t xml:space="preserve">RIO GUADIANA NUEVO</t>
  </si>
  <si>
    <t xml:space="preserve">RIO GUADIANA LLAMADO EL VIEJO.</t>
  </si>
  <si>
    <t xml:space="preserve">RIO CORCOLES</t>
  </si>
  <si>
    <t xml:space="preserve">RIO ZANCARA CHICO</t>
  </si>
  <si>
    <t xml:space="preserve">RIO ZANCARA</t>
  </si>
  <si>
    <t xml:space="preserve">CORDEL DE FUERA DE LA MADRE Y RIBERAS DEL SURDEL R</t>
  </si>
  <si>
    <t xml:space="preserve">CORDEL DE FUERA DE LA MADRE Y RIBERAS DEL NORTEDEL</t>
  </si>
  <si>
    <t xml:space="preserve">CAÑADA REAL DEL MOLINO DEL CUERVO</t>
  </si>
  <si>
    <t xml:space="preserve">VEREDA DE LOS CANTAREROS</t>
  </si>
  <si>
    <t xml:space="preserve">DESCANSADERO DE LOS CANTAREROS.</t>
  </si>
  <si>
    <t xml:space="preserve">CORDEL DE LA CARRETERA VIEJA DE MORATALA</t>
  </si>
  <si>
    <t xml:space="preserve">CORDEL DE LAS CARRETAS  DE  HERENCIA O DEL NORTEDE</t>
  </si>
  <si>
    <t xml:space="preserve">CORDEL DE LAS CARRETAS  DE  VILLARTA A CAMPO DECRI</t>
  </si>
  <si>
    <t xml:space="preserve">CORDEL DEL CAMINO DE MANZANARES</t>
  </si>
  <si>
    <t xml:space="preserve">CORDEL DE CADIZ</t>
  </si>
  <si>
    <t xml:space="preserve">CORDEL DEL CAMINO BAJO DE MADRID</t>
  </si>
  <si>
    <t xml:space="preserve">VEREDA DEL ALAMILLO Y PUERTO DE VENTILLAS</t>
  </si>
  <si>
    <t xml:space="preserve">DESCANSADERO DEL QUINTO DE LOS PUERCOS</t>
  </si>
  <si>
    <t xml:space="preserve">VEREDA DEL VENERO</t>
  </si>
  <si>
    <t xml:space="preserve">CORDEL DE ALMADENEJOS</t>
  </si>
  <si>
    <t xml:space="preserve">COLADA DEL CAMINO DE CALATRAVA</t>
  </si>
  <si>
    <t xml:space="preserve">COLADA DEL CAMINO DE MIGUELTURRA A ALARCOS</t>
  </si>
  <si>
    <t xml:space="preserve">COLADA DEL CAMINO VIEJO DE ALARCOS</t>
  </si>
  <si>
    <t xml:space="preserve">COLADA DE LAS CASAS</t>
  </si>
  <si>
    <t xml:space="preserve">VEREDA DEL CAMINO DE MOLEDORES</t>
  </si>
  <si>
    <t xml:space="preserve">VEREDA DEL CAMINO DEL VICARIO</t>
  </si>
  <si>
    <t xml:space="preserve">POL 4 PARC 9005 CAÑADA REAL DE RODRIGO ARDAZ</t>
  </si>
  <si>
    <t xml:space="preserve">POL 506 PARC 9013 CAÑADA REAL DE RODRIGO ARDAZ</t>
  </si>
  <si>
    <t xml:space="preserve">Barchin del Hoyo</t>
  </si>
  <si>
    <t xml:space="preserve">CAÑADA REAL DE LOS SERRANILLOS</t>
  </si>
  <si>
    <t xml:space="preserve">COLADA DE LA DEHESA BOYAL</t>
  </si>
  <si>
    <t xml:space="preserve">CAÑADA REAL DE MOLINA</t>
  </si>
  <si>
    <t xml:space="preserve">Abia de la Obispalia</t>
  </si>
  <si>
    <t xml:space="preserve">CAÑADA REAL RAMAL N 4</t>
  </si>
  <si>
    <t xml:space="preserve">CAÑADA REAL DE LOS ARRIEROS TRAMO 1 AL 7</t>
  </si>
  <si>
    <t xml:space="preserve">CAÑADA REAL DE CUENCA-ANDALUCIA</t>
  </si>
  <si>
    <t xml:space="preserve">COLADA AL DESCANSADERO ABREVADERO DEL POZO DE LAS</t>
  </si>
  <si>
    <t xml:space="preserve">COLADA DE LAS CUMBRES</t>
  </si>
  <si>
    <t xml:space="preserve">COLADA DE LA PINEDA</t>
  </si>
  <si>
    <t xml:space="preserve">COLADA DEL CAMINO VIEJO</t>
  </si>
  <si>
    <t xml:space="preserve">VEREDA DE LA RAYA</t>
  </si>
  <si>
    <t xml:space="preserve">Albaladejo del Cuend</t>
  </si>
  <si>
    <t xml:space="preserve">CAÑADA REAL LA VEREDA</t>
  </si>
  <si>
    <t xml:space="preserve">Cañadajuncosa</t>
  </si>
  <si>
    <t xml:space="preserve">PARCELA DE REEMPLAZO N 78 POLIGONO 4</t>
  </si>
  <si>
    <t xml:space="preserve">PARCELA DE REEMPLAZO N 53 POLIGONO 3</t>
  </si>
  <si>
    <t xml:space="preserve">COLADA DE LA SOLANA</t>
  </si>
  <si>
    <t xml:space="preserve">CAÑADA REAL DE LOS CHORROS</t>
  </si>
  <si>
    <t xml:space="preserve">Arcos de la Sierra</t>
  </si>
  <si>
    <t xml:space="preserve">COLADA DEL CASTILLEJO</t>
  </si>
  <si>
    <t xml:space="preserve">COLADA DEL PUENTE DEL BADILLO</t>
  </si>
  <si>
    <t xml:space="preserve">COLADA DE RIVATAJADA</t>
  </si>
  <si>
    <t xml:space="preserve">COLADA DEL CAMINO DE CUENCA</t>
  </si>
  <si>
    <t xml:space="preserve">FINCA DE REEMPLAZO N 5 POLIGONO 9</t>
  </si>
  <si>
    <t xml:space="preserve">Graja de Campalbo</t>
  </si>
  <si>
    <t xml:space="preserve">CORDEL DE LA CONEJA</t>
  </si>
  <si>
    <t xml:space="preserve">CORDEL DE LA GRANJA DE CAMPALBO</t>
  </si>
  <si>
    <t xml:space="preserve">Peral (El)</t>
  </si>
  <si>
    <t xml:space="preserve">CORDEL DE VILLANUEVA DE LA JARA A INIESTA</t>
  </si>
  <si>
    <t xml:space="preserve">COLADA DE LOS ARRIEROS</t>
  </si>
  <si>
    <t xml:space="preserve">CAÑADA DE LOS CHORROS</t>
  </si>
  <si>
    <t xml:space="preserve">VEREDA DEL PERUCHO</t>
  </si>
  <si>
    <t xml:space="preserve">CORDEL DE LA MEZQUITA A LAS HUESAS</t>
  </si>
  <si>
    <t xml:space="preserve">Belinchon</t>
  </si>
  <si>
    <t xml:space="preserve">ABREVADERO-DESCANSADERO DE LA FUENTE DE LA PIQUERA</t>
  </si>
  <si>
    <t xml:space="preserve">COLADA DE LA DEHESILLA O EL GRAMON</t>
  </si>
  <si>
    <t xml:space="preserve">Zafrilla</t>
  </si>
  <si>
    <t xml:space="preserve">CORDEL DE FUENTE MORA A LA ATALAYA</t>
  </si>
  <si>
    <t xml:space="preserve">CAÑADA REAL N. 12</t>
  </si>
  <si>
    <t xml:space="preserve">Zafra de Zancara</t>
  </si>
  <si>
    <t xml:space="preserve">ABREVADERO DEL VADILLO</t>
  </si>
  <si>
    <t xml:space="preserve">COLADA O CARRERA DE LAS CUATRO ONZAS</t>
  </si>
  <si>
    <t xml:space="preserve">COLADA NUEVA DEL PAJONAR</t>
  </si>
  <si>
    <t xml:space="preserve">COLADA DE ZAFRA O PALOMARES</t>
  </si>
  <si>
    <t xml:space="preserve">COLADA O CARRERA DEL VADILLO</t>
  </si>
  <si>
    <t xml:space="preserve">CAÑADA REAL DE BETETA</t>
  </si>
  <si>
    <t xml:space="preserve">PARCELA DE REEMPLAZO N.24 POLIGONO 13</t>
  </si>
  <si>
    <t xml:space="preserve">PARCELA DE REEMPLAZO N.14 POLIGONO 3</t>
  </si>
  <si>
    <t xml:space="preserve">PARCELA DE REEMPLAZO N.1 POLIGONO 8</t>
  </si>
  <si>
    <t xml:space="preserve">PARCELA DE REEMPLAZO N.11 POLIGONO 4</t>
  </si>
  <si>
    <t xml:space="preserve">Villarta</t>
  </si>
  <si>
    <t xml:space="preserve">Villarejo de la Peñu</t>
  </si>
  <si>
    <t xml:space="preserve">CAÑADA REAL -RAMAL 4- O DE LOS SERRANOS</t>
  </si>
  <si>
    <t xml:space="preserve">COLADA DEL CAMINO DE FUENTES A VILLAR DE CAÑAS</t>
  </si>
  <si>
    <t xml:space="preserve">COLADA DEL CARRIL DE LAS CARRETAS</t>
  </si>
  <si>
    <t xml:space="preserve">COLADA DEL CAMINO DE FUENTELESPINO DE HARO</t>
  </si>
  <si>
    <t xml:space="preserve">COLADA DEL CARRIL DE FUENTES O CARRETERA DE HUETE</t>
  </si>
  <si>
    <t xml:space="preserve">COLADA DE LA CALZADA O CAMINO ROMANO</t>
  </si>
  <si>
    <t xml:space="preserve">Villar del Humo</t>
  </si>
  <si>
    <t xml:space="preserve">DESCANSADERO Y ABREVADERO</t>
  </si>
  <si>
    <t xml:space="preserve">COLADA DE LA NOGUERILLA</t>
  </si>
  <si>
    <t xml:space="preserve">COLADA DE LA FUENTE DE HORNACHOS Y DE LA VEREDILLA</t>
  </si>
  <si>
    <t xml:space="preserve">VEREDA DEL VALLEJO MARIBENITA AL RIO BARRACHINA</t>
  </si>
  <si>
    <t xml:space="preserve">CAÑADA REAL DEL REINO</t>
  </si>
  <si>
    <t xml:space="preserve">CAÑADA REAL DE RODRIGO ARDAZ RAMAL DE LA DERECHA</t>
  </si>
  <si>
    <t xml:space="preserve">CAÑADA REAL DE RODRIGO ARDAZ RAMAL DE LA IZQUIERDA</t>
  </si>
  <si>
    <t xml:space="preserve">ABREVADERO DE PUENTE DORADA</t>
  </si>
  <si>
    <t xml:space="preserve">ABREVADERO DE LA FUENTE GRANDE</t>
  </si>
  <si>
    <t xml:space="preserve">COLADA DEL CAMINO DE ARCAS A COLLIGA</t>
  </si>
  <si>
    <t xml:space="preserve">COLADA DEL CAMINO DE LA ABENGOZAR</t>
  </si>
  <si>
    <t xml:space="preserve">Villar de la Encina</t>
  </si>
  <si>
    <t xml:space="preserve">COLADA DEL CAMINO DE FUENTES</t>
  </si>
  <si>
    <t xml:space="preserve">COLADA DE LA SENDA DE LOS VINATEROS</t>
  </si>
  <si>
    <t xml:space="preserve">COLADA DEL CARRIL DE FUENTES</t>
  </si>
  <si>
    <t xml:space="preserve">COLADA DEL CAMINO REAL DE HITO</t>
  </si>
  <si>
    <t xml:space="preserve">COLADA ABREVADERO 1.</t>
  </si>
  <si>
    <t xml:space="preserve">COLADA ABREVADERO 2.</t>
  </si>
  <si>
    <t xml:space="preserve">VEREDA DE INIESTA</t>
  </si>
  <si>
    <t xml:space="preserve">VEREDA DE SANTA ANA</t>
  </si>
  <si>
    <t xml:space="preserve">CAÑADA REAL DE LA MANCHA A ANDALUCIA</t>
  </si>
  <si>
    <t xml:space="preserve">Villanueva de Guadam</t>
  </si>
  <si>
    <t xml:space="preserve">COLADA DEL CAMINO DE OSA DE LA VEGA A VILLAMAYORDE</t>
  </si>
  <si>
    <t xml:space="preserve">COLADA DEL CARRIL DE LA VEREDA DE LA TRAPERA</t>
  </si>
  <si>
    <t xml:space="preserve">VEREDA DEL MONTE DE LA VILLA O DE LOS SERRANOS</t>
  </si>
  <si>
    <t xml:space="preserve">CORDEL DE LOS SERRANOS</t>
  </si>
  <si>
    <t xml:space="preserve">CAÑADA REAL DE MERINAS O DEL LLANO</t>
  </si>
  <si>
    <t xml:space="preserve">ABREVADERO DEL QUITE DEL GATO Y PUENTES DE MAGACED</t>
  </si>
  <si>
    <t xml:space="preserve">DESCANSADERO DE VILLAVERDE</t>
  </si>
  <si>
    <t xml:space="preserve">ABREVADERO DEL PRADO DE VILLAVERDE</t>
  </si>
  <si>
    <t xml:space="preserve">Villalpardo</t>
  </si>
  <si>
    <t xml:space="preserve">CORDEL DEL VALLEJO DE LA ZORRA</t>
  </si>
  <si>
    <t xml:space="preserve">ABREVADERO DE LA FUENTE DEL CUBILLO</t>
  </si>
  <si>
    <t xml:space="preserve">COLADA TITULADA DE LA CARRERA</t>
  </si>
  <si>
    <t xml:space="preserve">COLADA DEL CAMINO PASTORIL TITULADA DE VALDECABRAS</t>
  </si>
  <si>
    <t xml:space="preserve">COLADA DEL CAMINO PASTORIL TITULADA DE CUENCA</t>
  </si>
  <si>
    <t xml:space="preserve">COLADA DEL CAMINO PASTORIL TITULADA DE PORTILLA</t>
  </si>
  <si>
    <t xml:space="preserve">COLADA TITULADA CAMINO DE LA ZARZUELA</t>
  </si>
  <si>
    <t xml:space="preserve">CAÑADA REAL DE RODRIGO ARDAZ</t>
  </si>
  <si>
    <t xml:space="preserve">CAÑADA REAL DE MEDINA DE ARAGON</t>
  </si>
  <si>
    <t xml:space="preserve">PARCELA N. 17 POLIGONO 12</t>
  </si>
  <si>
    <t xml:space="preserve">PARCELA N. 10 POLIGONO 12</t>
  </si>
  <si>
    <t xml:space="preserve">Valsalobre</t>
  </si>
  <si>
    <t xml:space="preserve">Valdemoro-Sierra</t>
  </si>
  <si>
    <t xml:space="preserve">ABREVADERO DE LA FUENTE DEL CUBILLEJO</t>
  </si>
  <si>
    <t xml:space="preserve">COLADA DEL CAMINO DE CAÑETE</t>
  </si>
  <si>
    <t xml:space="preserve">COLADA DE LOS PALANCARES</t>
  </si>
  <si>
    <t xml:space="preserve">COLADA DEL ESPINAREJO</t>
  </si>
  <si>
    <t xml:space="preserve">VEREDA DEL FRONTON</t>
  </si>
  <si>
    <t xml:space="preserve">CORDEL AL ABREVADERO DE LA FUENTE DE LA NAVA</t>
  </si>
  <si>
    <t xml:space="preserve">CORDEL A LA FUENTE DEL CUBILLEJO</t>
  </si>
  <si>
    <t xml:space="preserve">Valdecolmenas (Los)</t>
  </si>
  <si>
    <t xml:space="preserve">CAÑADA REAL N. 4 O DE LOS SERRANOS</t>
  </si>
  <si>
    <t xml:space="preserve">Ucles</t>
  </si>
  <si>
    <t xml:space="preserve">CAÑADA REAL N. 7 DE MOLINA DE ARAGON</t>
  </si>
  <si>
    <t xml:space="preserve">CAÑADA REAL N. 4 DE JAVAGA</t>
  </si>
  <si>
    <t xml:space="preserve">Tresjuncos</t>
  </si>
  <si>
    <t xml:space="preserve">COLADA DEL CAMINO DE OSA DE VEGA A FUENTELESPINO</t>
  </si>
  <si>
    <t xml:space="preserve">COLADA DEL CAMINO DE TRESJUNCOS A VILLAREJO DE FUE</t>
  </si>
  <si>
    <t xml:space="preserve">COLADA DEL CAMINO ANCHO DE LA OSA DE LA VEGA A TRE</t>
  </si>
  <si>
    <t xml:space="preserve">Torrubia del Campo</t>
  </si>
  <si>
    <t xml:space="preserve">CAÑADA REAL -RAMAL 4-</t>
  </si>
  <si>
    <t xml:space="preserve">CORDEL DE ALBADALEJITO A CARRASCOSA DEL CAMPO</t>
  </si>
  <si>
    <t xml:space="preserve">REEMPLAZO</t>
  </si>
  <si>
    <t xml:space="preserve">Tejadillos</t>
  </si>
  <si>
    <t xml:space="preserve">VEREDA DE LA CABEZA DEL TORIL</t>
  </si>
  <si>
    <t xml:space="preserve">VEREDA DE LAS MONJAS DE MOYA</t>
  </si>
  <si>
    <t xml:space="preserve">CORDEL DE LA ATALAYA A HUERTA DEL MARQUES</t>
  </si>
  <si>
    <t xml:space="preserve">VEREDA DEL PUENTE DE VIZCARRA -TRAMO B-</t>
  </si>
  <si>
    <t xml:space="preserve">CAÑADA REAL VEREDA EL PUENTE DE VIZCARRA -TRAMO A-</t>
  </si>
  <si>
    <t xml:space="preserve">COLADA DEL POZO DE LA NEVERA</t>
  </si>
  <si>
    <t xml:space="preserve">VEREDA DE LA FUENTE DEL BERRO</t>
  </si>
  <si>
    <t xml:space="preserve">CORDEL DEL COLLADO DE CAMPALBO</t>
  </si>
  <si>
    <t xml:space="preserve">CORDEL DEL CERRITO GARRON</t>
  </si>
  <si>
    <t xml:space="preserve">VEREDA DEL CABEZUELO</t>
  </si>
  <si>
    <t xml:space="preserve">CAÑADA REAL DE CASTILLA O DE LOS SERRANOS</t>
  </si>
  <si>
    <t xml:space="preserve">CORDEL DE EXTREMADURA -TRAMO B-</t>
  </si>
  <si>
    <t xml:space="preserve">CORDEL DE EXTREMADURA -TRAMO A-</t>
  </si>
  <si>
    <t xml:space="preserve">CORDEL DE EXTREMADURA -TRAMO X-</t>
  </si>
  <si>
    <t xml:space="preserve">CORDEL DE EXTREMADURA -TRAMO C-</t>
  </si>
  <si>
    <t xml:space="preserve">CAÑADA REAL DE ANDALUCIA -TRAMO X-</t>
  </si>
  <si>
    <t xml:space="preserve">CAÑADA REAL DE ANDALUCIA -TRAMO Y-</t>
  </si>
  <si>
    <t xml:space="preserve">Santa Maria del Val</t>
  </si>
  <si>
    <t xml:space="preserve">CAÑADA DEL TERESILLO</t>
  </si>
  <si>
    <t xml:space="preserve">COLADA DE LA FUENTE DEL BUITRE A LOS ALTOS DE TA-L</t>
  </si>
  <si>
    <t xml:space="preserve">COLADA DE LA SIERRA A LA FUENTE DEL GALLISMO</t>
  </si>
  <si>
    <t xml:space="preserve">COLADA DE LA CASILLA A LA PASADERA DEL BARRANCO</t>
  </si>
  <si>
    <t xml:space="preserve">COLADA DE LA ERA DE LOS VIDRIEROS A LA PASADERADEL</t>
  </si>
  <si>
    <t xml:space="preserve">COLADA DE LA ERA DE LOS TAMARONES A LA SOLANA DELA</t>
  </si>
  <si>
    <t xml:space="preserve">COLADA DEL CORRAL DE LOS NEGRETES AL RIO TURIA</t>
  </si>
  <si>
    <t xml:space="preserve">COLADA DEL CORRAL DE LA TIA MODESTA POR LA CUEVADE</t>
  </si>
  <si>
    <t xml:space="preserve">COLADA DEL CORRAL DE LOS GUARDILLOS AL RIO TURIA</t>
  </si>
  <si>
    <t xml:space="preserve">COLADA DE LA PEÑA DE LA ARTESA A LA PEÑA DEL SES-T</t>
  </si>
  <si>
    <t xml:space="preserve">COLADA DE LA PEÑA DEL CANALON AL RIO TURIA</t>
  </si>
  <si>
    <t xml:space="preserve">COLADA DE LA FUENTE DE LA HOYA PALACIOS</t>
  </si>
  <si>
    <t xml:space="preserve">COLADA DEL BARRANCO DE LA CANAL AL RIO TURIA</t>
  </si>
  <si>
    <t xml:space="preserve">COLADA DEL CAÑADIZO AL PICACHO DE LA PORTERA</t>
  </si>
  <si>
    <t xml:space="preserve">COLADA DE LA FUENTE DEL RIO TURIA A LA FUENTE DELA</t>
  </si>
  <si>
    <t xml:space="preserve">COLADA DEL SARGAL AL CAMINO DE LOS RIOS</t>
  </si>
  <si>
    <t xml:space="preserve">COLADA DEL CORRAL DEL SASTRE AL ABREVADERO DEL RIO</t>
  </si>
  <si>
    <t xml:space="preserve">COLADA DE LA CUEVA DE LA POLA POR LA SEGUILLA ALRI</t>
  </si>
  <si>
    <t xml:space="preserve">COLADA AL CORRAL DE LOS CHAPARROS DE LA MUELA</t>
  </si>
  <si>
    <t xml:space="preserve">COLADA DE LA CUEVA DEL TIO MENORA HOYA ROZADA</t>
  </si>
  <si>
    <t xml:space="preserve">COLADA DE LA TINADA BLANCA AL RIO TURIA</t>
  </si>
  <si>
    <t xml:space="preserve">COLADA DEL ESTRECHO DE LA CONEJA A LA SIMA DELMANC</t>
  </si>
  <si>
    <t xml:space="preserve">COLADA DE LOS HOYOS A LA VERA</t>
  </si>
  <si>
    <t xml:space="preserve">CAÑADA REAL DEL COLLADO DE LAS VEGAS</t>
  </si>
  <si>
    <t xml:space="preserve">CAÑADA REAL DEL COLLADO DE LA GRULLA A EL CASTILLE</t>
  </si>
  <si>
    <t xml:space="preserve">VEREDA DE LA PEÑA DEL BUITRE A MARTINETE</t>
  </si>
  <si>
    <t xml:space="preserve">VEREDA DE LA LOMILLA</t>
  </si>
  <si>
    <t xml:space="preserve">CORDEL DE LA FUENTE DEL TORMAGAL</t>
  </si>
  <si>
    <t xml:space="preserve">CORDEL DEL COLLADO DEL VALLE A LA FUENTE DEL MARQU</t>
  </si>
  <si>
    <t xml:space="preserve">CORDEL DEL CARRITO DEL NACIMIENTO AL RIO GABRIEL</t>
  </si>
  <si>
    <t xml:space="preserve">CORDEL DE LAS CABRAS</t>
  </si>
  <si>
    <t xml:space="preserve">CORDEL DE CASAS NUEVAS</t>
  </si>
  <si>
    <t xml:space="preserve">CAÑADA REAL DEL MARINO A LA PEÑA DEL OREJON</t>
  </si>
  <si>
    <t xml:space="preserve">VEREDA DE LAS ERAS DE ARRIBA</t>
  </si>
  <si>
    <t xml:space="preserve">VEREDA DEL CEMENTERIO</t>
  </si>
  <si>
    <t xml:space="preserve">Rada de Haro</t>
  </si>
  <si>
    <t xml:space="preserve">DESCANSADERO-APACENTADERO</t>
  </si>
  <si>
    <t xml:space="preserve">CAÑADA REAL DE MOLINA -ZONA EXCLUIDA-</t>
  </si>
  <si>
    <t xml:space="preserve">FINCA DE REEMPLAZO N.4  POLIGONO 7</t>
  </si>
  <si>
    <t xml:space="preserve">FINCA DE REEMPLAZO N.3  POLIGONO 7</t>
  </si>
  <si>
    <t xml:space="preserve">CAÑADA REAL DE MOLINA -ZONA CONCENTRADA-</t>
  </si>
  <si>
    <t xml:space="preserve">FINCA DE REEMPLAZO N.20 POLIGONO 4</t>
  </si>
  <si>
    <t xml:space="preserve">CAÑADA REAL DE MOLINA DE ARAGON</t>
  </si>
  <si>
    <t xml:space="preserve">FINCA DE REEMPLAZO N. 94 POLIGONO 13</t>
  </si>
  <si>
    <t xml:space="preserve">Puebla de Almenara</t>
  </si>
  <si>
    <t xml:space="preserve">COLADA DEL CARRIL DE LA TRAPERA</t>
  </si>
  <si>
    <t xml:space="preserve">LA VEREDILLA</t>
  </si>
  <si>
    <t xml:space="preserve">VEREDA DEL PUENTE DE LOS ANCHOS</t>
  </si>
  <si>
    <t xml:space="preserve">RAMAL DEL PINARICO</t>
  </si>
  <si>
    <t xml:space="preserve">COLADA DE SAN CRISTOBAL</t>
  </si>
  <si>
    <t xml:space="preserve">VEREDA DEL CRISTO</t>
  </si>
  <si>
    <t xml:space="preserve">CAÑADA REAL DE LOS MURCIANOS</t>
  </si>
  <si>
    <t xml:space="preserve">Pozuelo (El)</t>
  </si>
  <si>
    <t xml:space="preserve">VEREDA DE ARRIEROS</t>
  </si>
  <si>
    <t xml:space="preserve">VEREDA DEL MONTE DE LA VILLA</t>
  </si>
  <si>
    <t xml:space="preserve">VEREDA REAL DE MERINAS</t>
  </si>
  <si>
    <t xml:space="preserve">Pozoamargo</t>
  </si>
  <si>
    <t xml:space="preserve">COLADA DE PORTILLO</t>
  </si>
  <si>
    <t xml:space="preserve">Picazo (El)</t>
  </si>
  <si>
    <t xml:space="preserve">CORDEL DE EXTREMADURA O DEL PUENTE VIZCARRA</t>
  </si>
  <si>
    <t xml:space="preserve">CORDEL DE LA CABEZA DEL SERVAL</t>
  </si>
  <si>
    <t xml:space="preserve">CORDEL DE PAJARON AL PUENTE DE CRISTINAS</t>
  </si>
  <si>
    <t xml:space="preserve">CORDEL DE PEÑARROYA A LA TASQUERA</t>
  </si>
  <si>
    <t xml:space="preserve">CAÑADA REAL DEL REINO AL PUENTE DE CRISTINAS</t>
  </si>
  <si>
    <t xml:space="preserve">COLADA DEL CAMINO DE MONTEREAL</t>
  </si>
  <si>
    <t xml:space="preserve">COLADA DEL CAMINO DE FUENTELESPINO</t>
  </si>
  <si>
    <t xml:space="preserve">COLADA DEL CAMINO DE TRESJUNCOS</t>
  </si>
  <si>
    <t xml:space="preserve">COLADA DEL CAMINO DE SAN MARCOS</t>
  </si>
  <si>
    <t xml:space="preserve">COLADA DEL CAMINO DE VILLAMAYOR</t>
  </si>
  <si>
    <t xml:space="preserve">ABREVADERO DEL POZO DE LOS MULETEROS</t>
  </si>
  <si>
    <t xml:space="preserve">ABREVADERO DEL POZO DEL COLLIZNO</t>
  </si>
  <si>
    <t xml:space="preserve">ABREVADERO DE LAS BALSAS</t>
  </si>
  <si>
    <t xml:space="preserve">COLADA DEL CAMINO DE CHUMILLAS</t>
  </si>
  <si>
    <t xml:space="preserve">COLADA DEL CAMINO DE BUENACHE</t>
  </si>
  <si>
    <t xml:space="preserve">COLADA DEL CAMINO DE MONTEAGUDO</t>
  </si>
  <si>
    <t xml:space="preserve">Narboneta</t>
  </si>
  <si>
    <t xml:space="preserve">CORDEL A LAS TINADAS DE LA SOLANA</t>
  </si>
  <si>
    <t xml:space="preserve">CAÑADA REAL DE REINO</t>
  </si>
  <si>
    <t xml:space="preserve">COLADA DE LA PASADERA DE LAS HOCES</t>
  </si>
  <si>
    <t xml:space="preserve">Moya</t>
  </si>
  <si>
    <t xml:space="preserve">COLADA DE LAS CASAS DE PEDRO IZQUIERDO A LA DEHESA</t>
  </si>
  <si>
    <t xml:space="preserve">COLADA DEL PRADILLO DEL MONTE</t>
  </si>
  <si>
    <t xml:space="preserve">COLADA DEL COLLADO DE SANTA CRUZ</t>
  </si>
  <si>
    <t xml:space="preserve">COLADA DE LA FLORIDA</t>
  </si>
  <si>
    <t xml:space="preserve">COLADA DE LOS PINOS ALTOS</t>
  </si>
  <si>
    <t xml:space="preserve">COLADA DEL FRAILE</t>
  </si>
  <si>
    <t xml:space="preserve">VEREDA DEL BARRANCO DEL LOBO</t>
  </si>
  <si>
    <t xml:space="preserve">COLADA DEL COLLADO DE LAS VIGAS AL COLLADO DEL LOB</t>
  </si>
  <si>
    <t xml:space="preserve">CAÑADA REAL DE LOS FRANCHOS O DEL COLLADO DEL LOBO</t>
  </si>
  <si>
    <t xml:space="preserve">COLADA DEL CAMINO DE LAS SALINAS</t>
  </si>
  <si>
    <t xml:space="preserve">COLADA DE LA FUENTE DE LA CAÑADA</t>
  </si>
  <si>
    <t xml:space="preserve">COLADA DEL CAMINO DE LA SOLERA</t>
  </si>
  <si>
    <t xml:space="preserve">COLADA DEL MOLINO</t>
  </si>
  <si>
    <t xml:space="preserve">COLADA DE LA FUENTE MAYOR</t>
  </si>
  <si>
    <t xml:space="preserve">COLADA DEL CAMINO DE LA MUELA</t>
  </si>
  <si>
    <t xml:space="preserve">COLADA DEL CALVARIO</t>
  </si>
  <si>
    <t xml:space="preserve">COLADA DEL CAMINO REAL DE EL MITO A VILLAR DE CAÑA</t>
  </si>
  <si>
    <t xml:space="preserve">COLADA DEL CARRIL DE LAS FUENTES</t>
  </si>
  <si>
    <t xml:space="preserve">FINCA DE REEMPLAZO N. 142 POLIGONO 2</t>
  </si>
  <si>
    <t xml:space="preserve">Monreal del Llano</t>
  </si>
  <si>
    <t xml:space="preserve">COLADA DEL CAMINO DE MOTA DEL CUERVO A BELMONTE</t>
  </si>
  <si>
    <t xml:space="preserve">COLADA DEL CAMINO DE MONREAL DEL LLANO A MOTA DEL</t>
  </si>
  <si>
    <t xml:space="preserve">COLADA DEL CAMINO DE LOS HINOJOSOS A BELMONTE</t>
  </si>
  <si>
    <t xml:space="preserve">COLADA DEL CAMINO DE LA OSA A EL PEDERNOSO</t>
  </si>
  <si>
    <t xml:space="preserve">COLADA DE LA CALLEJUELA</t>
  </si>
  <si>
    <t xml:space="preserve">ABREVADERO Y COLADA DEL HONDO DE LAS PEÑAS DE LAVE</t>
  </si>
  <si>
    <t xml:space="preserve">ABREVADERO Y COLADA DEL BARRANCO DEL MOLINO</t>
  </si>
  <si>
    <t xml:space="preserve">ABREVADERO DEL BARRANCO CANALES</t>
  </si>
  <si>
    <t xml:space="preserve">ABREVADERO DE LA DEHESA CARNICERA</t>
  </si>
  <si>
    <t xml:space="preserve">ABREVADERO DE LA FUENTE DEL REBOLLO</t>
  </si>
  <si>
    <t xml:space="preserve">CAÑADA REAL N. 12 O DEL COLLADO DE PEDRO CHOVA</t>
  </si>
  <si>
    <t xml:space="preserve">Mesas (Las)</t>
  </si>
  <si>
    <t xml:space="preserve">RAMAL DE BETETA A LA FINCA DE BELVALLE</t>
  </si>
  <si>
    <t xml:space="preserve">COLADA DE LA FUENTE DEL HOYO</t>
  </si>
  <si>
    <t xml:space="preserve">COLADA DEL COLLADO DEL LOBO -ZONA EXCLUIDA-</t>
  </si>
  <si>
    <t xml:space="preserve">CORDEL N. 14 A LA GRANJA DE CAMPALVO</t>
  </si>
  <si>
    <t xml:space="preserve">VEREDA N. 16 AL COLLADO DE LAS VIGAS</t>
  </si>
  <si>
    <t xml:space="preserve">CORDEL N. 15 DE LA CABANERA</t>
  </si>
  <si>
    <t xml:space="preserve">CORDEL DEL PINAR</t>
  </si>
  <si>
    <t xml:space="preserve">CAÑADA REAL N. 13 O DEL COLLADO DE LAS VIGAS -ZONA</t>
  </si>
  <si>
    <t xml:space="preserve">CAÑADA REAL N. 12 O DEL RINCON DE LOS NAVARROS-ZON</t>
  </si>
  <si>
    <t xml:space="preserve">COLADA DE LA GRAJA</t>
  </si>
  <si>
    <t xml:space="preserve">VEREDA DE VALDECANOS</t>
  </si>
  <si>
    <t xml:space="preserve">VEREDA DE VILLANUEVA DE LA JARA</t>
  </si>
  <si>
    <t xml:space="preserve">DESCANSADERO ABREVADERO DE LA CALERA</t>
  </si>
  <si>
    <t xml:space="preserve">DESCANSADERO ABREVADERO POZO DE CUATRO BOCAS</t>
  </si>
  <si>
    <t xml:space="preserve">ABREVADERO POZO DE RUIDIEZ</t>
  </si>
  <si>
    <t xml:space="preserve">DESCANSADERO ABREVADERO DEL MOSQUITO</t>
  </si>
  <si>
    <t xml:space="preserve">DESCANSADERO ABREVADERO DEL ADOVE</t>
  </si>
  <si>
    <t xml:space="preserve">PARCELA DE REEMPLAZO N. 65 POLIGONO 5</t>
  </si>
  <si>
    <t xml:space="preserve">PARCELA DE REEMPLAZO N. 2 POLIGONO 3</t>
  </si>
  <si>
    <t xml:space="preserve">PARCELA DE REEMPLAZO N. 72 POLIGONO 2</t>
  </si>
  <si>
    <t xml:space="preserve">Huerta del Marquesad</t>
  </si>
  <si>
    <t xml:space="preserve">Huerguina</t>
  </si>
  <si>
    <t xml:space="preserve">CORDEL DE LA CABEZA DEL SIRVAL</t>
  </si>
  <si>
    <t xml:space="preserve">VEREDA DE LA CASA DEL CURA</t>
  </si>
  <si>
    <t xml:space="preserve">CORDEL DE HUELAMO</t>
  </si>
  <si>
    <t xml:space="preserve">Hontanaya</t>
  </si>
  <si>
    <t xml:space="preserve">COLADA DE LOS HINOJOSOS A HONTANAYA</t>
  </si>
  <si>
    <t xml:space="preserve">COLADA DEL CARRIL DE LAS CARRETAS Y DE QUINTANARDE</t>
  </si>
  <si>
    <t xml:space="preserve">Hito (El)</t>
  </si>
  <si>
    <t xml:space="preserve">COLADA DE LA CALZADA ROMANA</t>
  </si>
  <si>
    <t xml:space="preserve">COLADA DEL CAMINO REAL DE EL HITO A VILLAR DE CA-Ñ</t>
  </si>
  <si>
    <t xml:space="preserve">COLADA DEL CAMINO DE MONREAL A MOTA DEL CUERVO</t>
  </si>
  <si>
    <t xml:space="preserve">COLADA DE LOS HINOJOSOS A VILLANUEVA DE ALCARDETE</t>
  </si>
  <si>
    <t xml:space="preserve">COLADA DE LOS HINOJOSOS A MONREAL DEL LLANO</t>
  </si>
  <si>
    <t xml:space="preserve">PARCELA N. 10 POLIGONO 5</t>
  </si>
  <si>
    <t xml:space="preserve">PARCELA N. 11 POLIGONO 5</t>
  </si>
  <si>
    <t xml:space="preserve">PARCELA N. 1 POLIGONO 4</t>
  </si>
  <si>
    <t xml:space="preserve">COLADA DE VADOCANAS</t>
  </si>
  <si>
    <t xml:space="preserve">Henarejos</t>
  </si>
  <si>
    <t xml:space="preserve">ABREVADERO DEL CHARCO DEL CADORZO</t>
  </si>
  <si>
    <t xml:space="preserve">ABREVADERO DEL ESTRECHO DE VEGA HONDONERA</t>
  </si>
  <si>
    <t xml:space="preserve">ABREVADERO DEL ESTRECHO DEL MOLINO</t>
  </si>
  <si>
    <t xml:space="preserve">ABREVADERO DE LA FUENTE DE LAS LENGUAS</t>
  </si>
  <si>
    <t xml:space="preserve">COLADA A LA FUENTE DE LAS LENGUAS</t>
  </si>
  <si>
    <t xml:space="preserve">COLADA A LA FUENTE DEL PEDRON</t>
  </si>
  <si>
    <t xml:space="preserve">ABREVADERO DE LA FUENTE DEL PEDRON</t>
  </si>
  <si>
    <t xml:space="preserve">COLADA A LA FUENTE DEL TOCON</t>
  </si>
  <si>
    <t xml:space="preserve">VEREDA DEL COLLADO DEL BARRANCO POR LA FUENTE DELA</t>
  </si>
  <si>
    <t xml:space="preserve">CORDEL DE LA FUENTE DEL MANOJAL</t>
  </si>
  <si>
    <t xml:space="preserve">CORDEL DE LA FUENTE DE LA CUADRILLA AL RIO HENARES</t>
  </si>
  <si>
    <t xml:space="preserve">Graja de Iniesta</t>
  </si>
  <si>
    <t xml:space="preserve">Fuertescusa</t>
  </si>
  <si>
    <t xml:space="preserve">CORDEL DE LOS ASTILES</t>
  </si>
  <si>
    <t xml:space="preserve">CAÑADA REAL N. 9 O DE ANDALUCIA -TODA LA ZONAEXCLU</t>
  </si>
  <si>
    <t xml:space="preserve">Fuentenava de Jabaga</t>
  </si>
  <si>
    <t xml:space="preserve">CAÑADA REAL DE COLLADO RUBIO</t>
  </si>
  <si>
    <t xml:space="preserve">COLADA DEL CAMINO DE CAMPILLOS EN ZONA CONCENTRADA</t>
  </si>
  <si>
    <t xml:space="preserve">COLADA DEL PUNTAL DE LAS HOYAS EN ZONA CONCENTRADA</t>
  </si>
  <si>
    <t xml:space="preserve">COLADA DEL CEMENTERIO -EN ZONA CONCENTRADA-</t>
  </si>
  <si>
    <t xml:space="preserve">COLADA DE LA GRANJA EN DOS RAMALES -EN ZONA CON-CE</t>
  </si>
  <si>
    <t xml:space="preserve">COLADA DEL PEDAZO DE LA YUBADA -EN ZONA EXCLUIDA-</t>
  </si>
  <si>
    <t xml:space="preserve">COLADA DE CAMINO DE LANDETE -EN ZONA CONCENTRADA-</t>
  </si>
  <si>
    <t xml:space="preserve">COLADA DEL RODENO A LA CABEZUELA -EN ZONA EXCLUIDA</t>
  </si>
  <si>
    <t xml:space="preserve">COLADA DE LA FUENTE DE HOYO -EN ZONA CONCENTRADA-</t>
  </si>
  <si>
    <t xml:space="preserve">CORDEL DE PINAR -EN ZONA EXCLUIDA-</t>
  </si>
  <si>
    <t xml:space="preserve">CAÑADA REAL N. 12 -TODA EN ZONA EXCLUIDA-</t>
  </si>
  <si>
    <t xml:space="preserve">ABREVADERO DEL MANSEGAREJO</t>
  </si>
  <si>
    <t xml:space="preserve">ABREVADERO DEL GELIBERT</t>
  </si>
  <si>
    <t xml:space="preserve">COLADA DEL CAMINO DE LA OSA AL ALCONCHEL -EN ZONAC</t>
  </si>
  <si>
    <t xml:space="preserve">COLADA DEL CAMINO DE LA VEGA</t>
  </si>
  <si>
    <t xml:space="preserve">FINCAS DE REEMPLAZO N. 3 POLIGONO 12 Y N. 53 POLI-</t>
  </si>
  <si>
    <t xml:space="preserve">Chumillas</t>
  </si>
  <si>
    <t xml:space="preserve">COLADA DE BUENACHE</t>
  </si>
  <si>
    <t xml:space="preserve">COLADA DEL CAMINO DE OLMEDO DEL REY A CHUMILLAS</t>
  </si>
  <si>
    <t xml:space="preserve">CAÑADA REAL DE LA CIERVA</t>
  </si>
  <si>
    <t xml:space="preserve">CAÑADA REAL DE LOS CHORROS-RAMAL DEL PONIENTE</t>
  </si>
  <si>
    <t xml:space="preserve">FINCA DE REEMPLAZO PARCELA N. 104 POLIGONO 4</t>
  </si>
  <si>
    <t xml:space="preserve">RAMAL DEL SALIENTE -TRAMO 1 Y 2-</t>
  </si>
  <si>
    <t xml:space="preserve">Castillo-Albarañez</t>
  </si>
  <si>
    <t xml:space="preserve">CAÑADA REAL DE GANADOS</t>
  </si>
  <si>
    <t xml:space="preserve">Casas de Garcimolina</t>
  </si>
  <si>
    <t xml:space="preserve">VEREDA DEL CAMINO DEL CUBILLO O DE LAS MONJAS</t>
  </si>
  <si>
    <t xml:space="preserve">CAÑADA REAL N. 13 DE LA CRUZ DEL MARINO AL COLLADO</t>
  </si>
  <si>
    <t xml:space="preserve">COLADA DE LA VEREDILLA AL RIO JUCAR</t>
  </si>
  <si>
    <t xml:space="preserve">CORDEL DE MURCIA</t>
  </si>
  <si>
    <t xml:space="preserve">Carrascosa de Haro</t>
  </si>
  <si>
    <t xml:space="preserve">CAÑADA DEL MOLINO DEL BLANCO EN ZONA CONCENTRADAY</t>
  </si>
  <si>
    <t xml:space="preserve">ABREVADERO DEL PRADO DE SAN JORGE</t>
  </si>
  <si>
    <t xml:space="preserve">COLADA DE MONTEMAYOR</t>
  </si>
  <si>
    <t xml:space="preserve">VEREDA Y ABREVADERO DE LA FUENTE DEL VILLAR</t>
  </si>
  <si>
    <t xml:space="preserve">MAJADA Y VEREDA DEL CERRO DE LA CABEZA DE LA LAGUN</t>
  </si>
  <si>
    <t xml:space="preserve">COLADA DEL SANTO O DEL CALVARIO</t>
  </si>
  <si>
    <t xml:space="preserve">VEREDA DEL PAJAR DE LA ROSA</t>
  </si>
  <si>
    <t xml:space="preserve">COLADA DEL VALLEJO DE ARTIBAÑEZ</t>
  </si>
  <si>
    <t xml:space="preserve">ABREVADERO DE LA MAGDALENA</t>
  </si>
  <si>
    <t xml:space="preserve">COLADA DE FUENTEPEÑUELA</t>
  </si>
  <si>
    <t xml:space="preserve">COLADA DEL PRADO DE LA ESCALERA</t>
  </si>
  <si>
    <t xml:space="preserve">CAÑADA DEL PAJAR DEL ESCUDERO</t>
  </si>
  <si>
    <t xml:space="preserve">FINCA DE REEMPLAZO N. 5 POLIGONO 9</t>
  </si>
  <si>
    <t xml:space="preserve">FINCA DE REEMPLAZO N. 28 POLIGONO 24</t>
  </si>
  <si>
    <t xml:space="preserve">FINCA DE REEMPLAZO N. 41 POLIGONO 10</t>
  </si>
  <si>
    <t xml:space="preserve">FINCA DE REEMPLAZO N. 18 POLIGONO 7</t>
  </si>
  <si>
    <t xml:space="preserve">FINCA DE REEMPLAZO N.54 POLIGONO 16</t>
  </si>
  <si>
    <t xml:space="preserve">PARCELA DE REEMPLAZO N. 55 POLIGONO 6</t>
  </si>
  <si>
    <t xml:space="preserve">DESCANSADERO DE ERILLA</t>
  </si>
  <si>
    <t xml:space="preserve">COLADA DE BETETA</t>
  </si>
  <si>
    <t xml:space="preserve">CORDEL DEL PAGO DE VALSECO</t>
  </si>
  <si>
    <t xml:space="preserve">PARCELAS DE REEMPLAZO N. 1,32,204 Y 283 DEL POLIGO</t>
  </si>
  <si>
    <t xml:space="preserve">CAÑADA REAL DE GANADOS -RAMAL 4-</t>
  </si>
  <si>
    <t xml:space="preserve">CAÑADA REAL DE GANADOS -RAMAL 6-</t>
  </si>
  <si>
    <t xml:space="preserve">PARCELA N. 12 POLIGONO 14</t>
  </si>
  <si>
    <t xml:space="preserve">PARCELA N. 43 POLIGONO 8</t>
  </si>
  <si>
    <t xml:space="preserve">PARCELA N. 41 POLIGONO 8</t>
  </si>
  <si>
    <t xml:space="preserve">PARCELA N. 77 POLIGONO 11</t>
  </si>
  <si>
    <t xml:space="preserve">VEREDA DE MOLINA</t>
  </si>
  <si>
    <t xml:space="preserve">CAÑADA REAL DE JABAGA</t>
  </si>
  <si>
    <t xml:space="preserve">CORDEL DE LA CABEZA DEL SERVAL O DEL COLLADO DEVAL</t>
  </si>
  <si>
    <t xml:space="preserve">COLADA DEL ATAJO</t>
  </si>
  <si>
    <t xml:space="preserve">COLADA DEL CERRAJON</t>
  </si>
  <si>
    <t xml:space="preserve">COLADA DEL ARDAL</t>
  </si>
  <si>
    <t xml:space="preserve">COLADA DEL PUNTAL DE LA MIRA AL ABREVADERO DE SAN-</t>
  </si>
  <si>
    <t xml:space="preserve">PARCELA DE REEMPLAZO N. 36 POLIGONO 1</t>
  </si>
  <si>
    <t xml:space="preserve">PARCELA DE REEMPLAZO N. 83 POLIGONO 13</t>
  </si>
  <si>
    <t xml:space="preserve">Buenache de la Sierr</t>
  </si>
  <si>
    <t xml:space="preserve">Boniches</t>
  </si>
  <si>
    <t xml:space="preserve">VEREDA DE LAS CABEZUELAS</t>
  </si>
  <si>
    <t xml:space="preserve">VEREDA DEL ESPINILLO</t>
  </si>
  <si>
    <t xml:space="preserve">CORDEL DEL ATAJO</t>
  </si>
  <si>
    <t xml:space="preserve">RAMAL DE LA HOYA DEL CESAREJO AL PUENTE DE VADILLO</t>
  </si>
  <si>
    <t xml:space="preserve">CORDEL DE LOS TORCONES AL PUNTALON</t>
  </si>
  <si>
    <t xml:space="preserve">VEREDA DE LA CERVALERA</t>
  </si>
  <si>
    <t xml:space="preserve">Atalaya del Cañavate</t>
  </si>
  <si>
    <t xml:space="preserve">VEREDA DE CALVILLOS</t>
  </si>
  <si>
    <t xml:space="preserve">ABREVADERO DE RUIDERA</t>
  </si>
  <si>
    <t xml:space="preserve">ABREVADERO DE VILLAREJOS</t>
  </si>
  <si>
    <t xml:space="preserve">COLADA DE SAN ROQUE</t>
  </si>
  <si>
    <t xml:space="preserve">COLADA DE VILLAREJOS</t>
  </si>
  <si>
    <t xml:space="preserve">Chillaron de Cuenca</t>
  </si>
  <si>
    <t xml:space="preserve">CAÑADA REAL DE RODRIGO ARDAZ -TRAMO 1 Y 2-</t>
  </si>
  <si>
    <t xml:space="preserve">COLADA DE CASTILLEJO</t>
  </si>
  <si>
    <t xml:space="preserve">COLADA DE RIBATAJADA</t>
  </si>
  <si>
    <t xml:space="preserve">COLADA DEL CAMINO DE CUENCA -TRAMOS 1 Y 2-</t>
  </si>
  <si>
    <t xml:space="preserve">CAÑADA DE LO CHORROS</t>
  </si>
  <si>
    <t xml:space="preserve">PARCELAS DE REEMPLAZO N. 4 POLIGONO 13 Y N. 56 PO-</t>
  </si>
  <si>
    <t xml:space="preserve">Almarcha (La)</t>
  </si>
  <si>
    <t xml:space="preserve">COLADA DEL CHARCON</t>
  </si>
  <si>
    <t xml:space="preserve">CORDEL DEL COLLADO DE LA PLATA</t>
  </si>
  <si>
    <t xml:space="preserve">CORDEL DEL COLLADO DE SANCHO GIL</t>
  </si>
  <si>
    <t xml:space="preserve">Algarra</t>
  </si>
  <si>
    <t xml:space="preserve">CORDEL DE GANADOS</t>
  </si>
  <si>
    <t xml:space="preserve">VEREDA DEL CAMINO DE CUBILLOS O DE LAS MONJAS</t>
  </si>
  <si>
    <t xml:space="preserve">CORDEL DEL PUEBLO DE SALVACANETE O DEL CAMINO DEL</t>
  </si>
  <si>
    <t xml:space="preserve">Alconchel de la Estr</t>
  </si>
  <si>
    <t xml:space="preserve">COLADA DEL CAMINO DE LOS MURCIANOS</t>
  </si>
  <si>
    <t xml:space="preserve">COLADA DE FUENTELESPINO DE HARO</t>
  </si>
  <si>
    <t xml:space="preserve">Alcohujate</t>
  </si>
  <si>
    <t xml:space="preserve">VEREDA DE LA TEJERIA</t>
  </si>
  <si>
    <t xml:space="preserve">VEREDA DE LA BEREZOSA</t>
  </si>
  <si>
    <t xml:space="preserve">VEREDA DEL CAMINO DEL CUBILLO</t>
  </si>
  <si>
    <t xml:space="preserve">CORDEL DEL CERRILLO DE LA CORCHETA AL ESTRECHO DE</t>
  </si>
  <si>
    <t xml:space="preserve">CORDEL DEL CORRAL DEL TIO VALLE AL COLLADO DE HOYA</t>
  </si>
  <si>
    <t xml:space="preserve">CORDEL DE COLLADO DE HOYA MINGORRO AL ESTRECHO DEC</t>
  </si>
  <si>
    <t xml:space="preserve">CORDEL DE LA TASONERA AL COLLADO DE HOYA MINGORRO</t>
  </si>
  <si>
    <t xml:space="preserve">COLADA DE LOS CASTILLEJOS A LA FUENTE DE LA MESTA</t>
  </si>
  <si>
    <t xml:space="preserve">CORDEL DE LA ERA DE FERMIN SANCHEZ AL CALARIZO</t>
  </si>
  <si>
    <t xml:space="preserve">VEREDA DE LAS TINADAS DEL CERRO A LAS DEL CERRILLO</t>
  </si>
  <si>
    <t xml:space="preserve">VEREDA DE LA ROMERA A LAS TINADAS DE MARTIN GOMEZ</t>
  </si>
  <si>
    <t xml:space="preserve">CORDEL DE LA ROMERA AL VADO DE LOS CARROS Y CASADE</t>
  </si>
  <si>
    <t xml:space="preserve">VEREDA DE LA CEJUELA A HOYA CUBILLAS</t>
  </si>
  <si>
    <t xml:space="preserve">VEREDA DEL CABEZUELO DEL CACHARRO A HOYA CUBILLAS</t>
  </si>
  <si>
    <t xml:space="preserve">VEREDA DE CAÑALTILLO A LA PORTERA DE HOYA CUBILLOS</t>
  </si>
  <si>
    <t xml:space="preserve">CORDEL DEL CAMINO PAJAR DE REMIGIO GOMEZ A LAS TAL</t>
  </si>
  <si>
    <t xml:space="preserve">COLADA DEL CAMINO DE MOYA</t>
  </si>
  <si>
    <t xml:space="preserve">ABREVADERO DE VALDELACASA</t>
  </si>
  <si>
    <t xml:space="preserve">COLADA DE LOS HUERTOS DE LOS CERRADOS</t>
  </si>
  <si>
    <t xml:space="preserve">VEREDA DE LAS MONJAS</t>
  </si>
  <si>
    <t xml:space="preserve">PARCELA DE REEMPLAZO N.1 POLIGONO 6</t>
  </si>
  <si>
    <t xml:space="preserve">CAÑADA DE RODRIGO ARDAZ -RAMAL 3-</t>
  </si>
  <si>
    <t xml:space="preserve">CAÑADA REAL N. 4</t>
  </si>
  <si>
    <t xml:space="preserve">CAÑADA REAL DE RODRIGO ARDAZ -TRAMOS 1,2 Y 3-</t>
  </si>
  <si>
    <t xml:space="preserve">CAÑADA DE ALCOHETE (8 FINCAS COMPENSACIÓN)</t>
  </si>
  <si>
    <t xml:space="preserve">COLADA DEL CAMINO DE FONTANAR A HUMANES DE MOHERNA</t>
  </si>
  <si>
    <t xml:space="preserve">COLADA DE LA DEHESA DE VALDERRODRIGO AL RIO HENARE</t>
  </si>
  <si>
    <t xml:space="preserve">VEREDA DEL MONTE</t>
  </si>
  <si>
    <t xml:space="preserve">VEREDA DE SANCHARTES</t>
  </si>
  <si>
    <t xml:space="preserve">VEREDA DE LA SENDA GALIANA</t>
  </si>
  <si>
    <t xml:space="preserve">COLADA RAMAL DE UNION DE LA COLADA DE VALDERRODRI-</t>
  </si>
  <si>
    <t xml:space="preserve">COLADA DE MALUQUE</t>
  </si>
  <si>
    <t xml:space="preserve">DESCANSADERO DE LAS CABRAS</t>
  </si>
  <si>
    <t xml:space="preserve">DESCANSADERO DE GARCINEZ</t>
  </si>
  <si>
    <t xml:space="preserve">DESCANSADERO-ABREVADERO DEL CORRAL DE MIRANDA</t>
  </si>
  <si>
    <t xml:space="preserve">COLADA DEL BADILLO O CAMINO DE JURESTE A BUDIA</t>
  </si>
  <si>
    <t xml:space="preserve">VEREDA DEL ROSAL O DE LA MOHADA</t>
  </si>
  <si>
    <t xml:space="preserve">VEREDA DE LA PEÑA DEL GATO</t>
  </si>
  <si>
    <t xml:space="preserve">DESCANSADERO</t>
  </si>
  <si>
    <t xml:space="preserve">PASTIZALES DEL ARROYO DEL TOROTE</t>
  </si>
  <si>
    <t xml:space="preserve">VEREDA DEL PASO DE VALDEPOZANCOS</t>
  </si>
  <si>
    <t xml:space="preserve">VEREDA DE LA NAVA DEL VIEJO</t>
  </si>
  <si>
    <t xml:space="preserve">VEREDA DE NAVACAYA</t>
  </si>
  <si>
    <t xml:space="preserve">VEREDA DE NAVAGALINDA</t>
  </si>
  <si>
    <t xml:space="preserve">VEREDA DEL CAMINO DE VILLASECA Y NAVACAÑADA</t>
  </si>
  <si>
    <t xml:space="preserve">PASO DEL CAMINO REAL</t>
  </si>
  <si>
    <t xml:space="preserve">CAÑADA DE MATALAVENA</t>
  </si>
  <si>
    <t xml:space="preserve">VEREDA DE VALDECABAÑAS Y VALDEMEDIO A VALTEJERO-O</t>
  </si>
  <si>
    <t xml:space="preserve">CORDEL DE VALDEMEDIO</t>
  </si>
  <si>
    <t xml:space="preserve">ABREVADERO Y DESCANSADERO DE LA LAGUNA</t>
  </si>
  <si>
    <t xml:space="preserve">DESCANSADERO 1</t>
  </si>
  <si>
    <t xml:space="preserve">CAÑADA DE LA NAVANCHA</t>
  </si>
  <si>
    <t xml:space="preserve">ABREVADERO Y DESCANSADERO</t>
  </si>
  <si>
    <t xml:space="preserve">DESCANSADERO II</t>
  </si>
  <si>
    <t xml:space="preserve">VEREDA DE LA NAVA MOLINA Y GALINDA</t>
  </si>
  <si>
    <t xml:space="preserve">CORDEL DEL LLANO DEL ABAD</t>
  </si>
  <si>
    <t xml:space="preserve">CORDEL DE LA NAVA DE LAS VIÑAS</t>
  </si>
  <si>
    <t xml:space="preserve">CORDEL DEL NIDO PALOMO</t>
  </si>
  <si>
    <t xml:space="preserve">CAÑADA DE LA DEHESA</t>
  </si>
  <si>
    <t xml:space="preserve">COLADA DEL BUJALARO A SIGUENZA</t>
  </si>
  <si>
    <t xml:space="preserve">Villanueva de Argeci</t>
  </si>
  <si>
    <t xml:space="preserve">VEREDA DEL CAMINO DE MIRABRIO A BUJALARO</t>
  </si>
  <si>
    <t xml:space="preserve">Valdegrudas</t>
  </si>
  <si>
    <t xml:space="preserve">CAÑADA REAL GALIANA</t>
  </si>
  <si>
    <t xml:space="preserve">COLADA DEL CERRO LARGO</t>
  </si>
  <si>
    <t xml:space="preserve">CORDEL DEL ROBLEDAL</t>
  </si>
  <si>
    <t xml:space="preserve">CORDEL DE LA NAVA</t>
  </si>
  <si>
    <t xml:space="preserve">COLADA DESCANSADERO-ABREVADERO DE LA FUENTE</t>
  </si>
  <si>
    <t xml:space="preserve">COLADA DEL ARROYO DE MELONES</t>
  </si>
  <si>
    <t xml:space="preserve">COLADA DE VALTEJADO</t>
  </si>
  <si>
    <t xml:space="preserve">COLADA DEL PALOMAR</t>
  </si>
  <si>
    <t xml:space="preserve">COLADA DEL PONTOCILLO</t>
  </si>
  <si>
    <t xml:space="preserve">COLADA DEL CAMINO DE LA CAÑADA DE ARAGUZ</t>
  </si>
  <si>
    <t xml:space="preserve">COLADA DE LA CASA DE UCEDA O VALLEJOS</t>
  </si>
  <si>
    <t xml:space="preserve">COLADA DE LA CUESTA DEL TEJAR</t>
  </si>
  <si>
    <t xml:space="preserve">COLADA DE VALDELAGUA O EL VISO</t>
  </si>
  <si>
    <t xml:space="preserve">COLADA DE SANTO DOMINGO</t>
  </si>
  <si>
    <t xml:space="preserve">VEREDA DE LA DEHESA VIEJA</t>
  </si>
  <si>
    <t xml:space="preserve">CAÑADA REAL DE LA BUTRERA</t>
  </si>
  <si>
    <t xml:space="preserve">DESCANSADERO-ABREVADERO DEL PONTOCILLO</t>
  </si>
  <si>
    <t xml:space="preserve">DESCANSADERO-ABREVADERO DEL SOTO DE LA NORIA</t>
  </si>
  <si>
    <t xml:space="preserve">Trijueque</t>
  </si>
  <si>
    <t xml:space="preserve">COLADA Y ABREVADERO DE LA FUENTE GARCIA</t>
  </si>
  <si>
    <t xml:space="preserve">Traid</t>
  </si>
  <si>
    <t xml:space="preserve">VEREDA DE GANADOS</t>
  </si>
  <si>
    <t xml:space="preserve">VEREDA DEL CAMINO VIEJO DE LA TORRECILLA A GUADALA</t>
  </si>
  <si>
    <t xml:space="preserve">VEREDA DE LA SENDA LARGA</t>
  </si>
  <si>
    <t xml:space="preserve">Torrubia</t>
  </si>
  <si>
    <t xml:space="preserve">VEREDA DE LA SALOBRE</t>
  </si>
  <si>
    <t xml:space="preserve">VEREDA DE MOLINA A MILMARCOS</t>
  </si>
  <si>
    <t xml:space="preserve">CAÑADA DENOMINADA VEREDA DE LA MATILLA TRAMO 1</t>
  </si>
  <si>
    <t xml:space="preserve">CAÑADA DENOMINADA VEREDA DE LA MATILLA TRAMO 2</t>
  </si>
  <si>
    <t xml:space="preserve">COLADA DE LA CAÑADILLA</t>
  </si>
  <si>
    <t xml:space="preserve">COLADA DEL CAMINO DE FUENTESANTA O DE VALDEVACAS</t>
  </si>
  <si>
    <t xml:space="preserve">COLADA DEL CAMINO VIEJO DE ALCALA DE HENARES</t>
  </si>
  <si>
    <t xml:space="preserve">COLADA DEL CAMINO VIEJO DE GALAPAGOS Y DE ALCOLEAA</t>
  </si>
  <si>
    <t xml:space="preserve">VEREDA DEL CAMINO ANCHO A RIBATEJADAA TORREJON DEL</t>
  </si>
  <si>
    <t xml:space="preserve">CAÑADA REAL DE MERINAS O DE LA PUERTA DEL SOL</t>
  </si>
  <si>
    <t xml:space="preserve">Tordesilos</t>
  </si>
  <si>
    <t xml:space="preserve">Terzaga</t>
  </si>
  <si>
    <t xml:space="preserve">CAÑADA REAL DE ZARAGOZA A ANDALUCIA</t>
  </si>
  <si>
    <t xml:space="preserve">Tartanedo</t>
  </si>
  <si>
    <t xml:space="preserve">CAÑADA REAL DE GANADOS TRAMO 2</t>
  </si>
  <si>
    <t xml:space="preserve">CAÑADA REAL DE GANADOS TRAMO 3</t>
  </si>
  <si>
    <t xml:space="preserve">Taragudo</t>
  </si>
  <si>
    <t xml:space="preserve">VEREDA DEL CAMINO REAL CARRETERO</t>
  </si>
  <si>
    <t xml:space="preserve">COLADA DEL CAMINO DE HUMANES</t>
  </si>
  <si>
    <t xml:space="preserve">CAÑADA REAL DE GANADOS TRAMO 1</t>
  </si>
  <si>
    <t xml:space="preserve">DESCANSADERO D-1</t>
  </si>
  <si>
    <t xml:space="preserve">DESCANSADERO D-2</t>
  </si>
  <si>
    <t xml:space="preserve">DESCANSADERO D-4</t>
  </si>
  <si>
    <t xml:space="preserve">DESCANSADERO D-3</t>
  </si>
  <si>
    <t xml:space="preserve">Solanillos del Extre</t>
  </si>
  <si>
    <t xml:space="preserve">COLADA DEL CAMINO DE PORTILLEJOS</t>
  </si>
  <si>
    <t xml:space="preserve">COLADA DEL PORTILLO DE LA LOSA</t>
  </si>
  <si>
    <t xml:space="preserve">COLADA DE LA SOLEDAD</t>
  </si>
  <si>
    <t xml:space="preserve">COLADA DEL CAMINO DE HENCHE A GORGOLES DE ARRIBA</t>
  </si>
  <si>
    <t xml:space="preserve">COLADA DEL BARRANCO DE LA CAÑA</t>
  </si>
  <si>
    <t xml:space="preserve">San Andres del Rey</t>
  </si>
  <si>
    <t xml:space="preserve">CAÑADA REAL SORIANA TRAMO 1</t>
  </si>
  <si>
    <t xml:space="preserve">CAÑADA REAL SORIANA TRAMO 2</t>
  </si>
  <si>
    <t xml:space="preserve">San Andres del Congo</t>
  </si>
  <si>
    <t xml:space="preserve">COLADA DE LAS ERAS DE ARRIBA AL VALLEJO</t>
  </si>
  <si>
    <t xml:space="preserve">COLADA DE LAS CASAS DEL BARRIO DE ARRIBA A LAS ZOR</t>
  </si>
  <si>
    <t xml:space="preserve">VEREDA DE LA SOLEDAD</t>
  </si>
  <si>
    <t xml:space="preserve">COLADA DEL TEJAR O DEL CAMINO DE COGOLLUDO</t>
  </si>
  <si>
    <t xml:space="preserve">CORDEL DE VALDELAGUA</t>
  </si>
  <si>
    <t xml:space="preserve">Rueda de la Sierra</t>
  </si>
  <si>
    <t xml:space="preserve">DESCANSADERO DE LA RABERA</t>
  </si>
  <si>
    <t xml:space="preserve">DESCANSADERO DE LA LOMA DE LA FUENTE</t>
  </si>
  <si>
    <t xml:space="preserve">DESCANSADERO DE LAS LOMILLAS</t>
  </si>
  <si>
    <t xml:space="preserve">DESCANSADERO DE LA LOMA DEL HIELO</t>
  </si>
  <si>
    <t xml:space="preserve">ABREVADO DE LA LAGUNILLA</t>
  </si>
  <si>
    <t xml:space="preserve">ABREVADERO DE LA FUENTE DE YAGUE</t>
  </si>
  <si>
    <t xml:space="preserve">ABREVADERO DEL POZUELO DE LA HOCECILLA</t>
  </si>
  <si>
    <t xml:space="preserve">ABREVADERO DEL POZO DE CALAHORRA</t>
  </si>
  <si>
    <t xml:space="preserve">COLADA DE FUENTE YAGUE</t>
  </si>
  <si>
    <t xml:space="preserve">COLADA DE POZUELO DE LA HOCECILLA</t>
  </si>
  <si>
    <t xml:space="preserve">COLADA DE LOS PARDOS</t>
  </si>
  <si>
    <t xml:space="preserve">COLADA DE LA LAGUNILLA</t>
  </si>
  <si>
    <t xml:space="preserve">COLADA DE LA LOMA DE LA FUENTE</t>
  </si>
  <si>
    <t xml:space="preserve">COLADA DEL POZO DE CALAHORRA</t>
  </si>
  <si>
    <t xml:space="preserve">CORDEL DEL CERRO DE LAS ESTEPAS A LA FUENTE DE LAS</t>
  </si>
  <si>
    <t xml:space="preserve">PASO AL ABREVADERO DE LA SALOBRE</t>
  </si>
  <si>
    <t xml:space="preserve">VEREDA DE MOLINO DE ARAGON A MILMARCOS</t>
  </si>
  <si>
    <t xml:space="preserve">ABREVADERO DEL CERRO DE LAS ESTEPAS</t>
  </si>
  <si>
    <t xml:space="preserve">ABREVADERO DE LA CHARCA DEL SALOBRAL</t>
  </si>
  <si>
    <t xml:space="preserve">ABREVADERO DEL NAVAJO DE LA ROSADA</t>
  </si>
  <si>
    <t xml:space="preserve">ABREVADERO DE LA FUENTE DE LOS OJOS</t>
  </si>
  <si>
    <t xml:space="preserve">ABREVADERO DEL NAVAJO DE LAS PRADERAS</t>
  </si>
  <si>
    <t xml:space="preserve">ABREVADERO DEL NAVAJO DEL ESTEPAR</t>
  </si>
  <si>
    <t xml:space="preserve">POSADA DEL RASO</t>
  </si>
  <si>
    <t xml:space="preserve">ABREVADERO DEL NAVAJO DE LAS MADRIGUERAS</t>
  </si>
  <si>
    <t xml:space="preserve">CAÑADA REAL DE LA PUERTA DEL SOL</t>
  </si>
  <si>
    <t xml:space="preserve">Robledillo de Mohern</t>
  </si>
  <si>
    <t xml:space="preserve">ABREVADERO DEL PRADILLO DE LA DEHESA</t>
  </si>
  <si>
    <t xml:space="preserve">ABREVADERO DE LA BALSA</t>
  </si>
  <si>
    <t xml:space="preserve">DESCANSADERO DEL VALLEJO HERRERO</t>
  </si>
  <si>
    <t xml:space="preserve">DESCANSADERO DE LAS MALOJAS</t>
  </si>
  <si>
    <t xml:space="preserve">COLADA DEL VALLEJO HERRERO</t>
  </si>
  <si>
    <t xml:space="preserve">COLADA DEL PLANTIO</t>
  </si>
  <si>
    <t xml:space="preserve">VEREDA DE LOS ROYOS Y COLADAS DE LOS HOYOS CONEJER</t>
  </si>
  <si>
    <t xml:space="preserve">VEREDA DE VALDELAGUA</t>
  </si>
  <si>
    <t xml:space="preserve">CORDEL DE LA NARIZ DE MALAGA</t>
  </si>
  <si>
    <t xml:space="preserve">CORDEL DE SANTORCAZ</t>
  </si>
  <si>
    <t xml:space="preserve">COLADA ALTO DE LA VEREDA</t>
  </si>
  <si>
    <t xml:space="preserve">CORDEL DE LAS MATAS</t>
  </si>
  <si>
    <t xml:space="preserve">ABREVADERO-DESCANSADERO DEL CHARCO DEL SANTO</t>
  </si>
  <si>
    <t xml:space="preserve">CORDEL DE LAS MERINAS O GALIANA</t>
  </si>
  <si>
    <t xml:space="preserve">Pinilla de Molina</t>
  </si>
  <si>
    <t xml:space="preserve">CAÑADA REAL SORIANA TRAMO 3</t>
  </si>
  <si>
    <t xml:space="preserve">CAÑADA REAL SORIANA TRAMO 4</t>
  </si>
  <si>
    <t xml:space="preserve">COLADA DEL PRADO DE LAS FUENTES</t>
  </si>
  <si>
    <t xml:space="preserve">COLADA DEL CAMINO DE MORAZOBEL</t>
  </si>
  <si>
    <t xml:space="preserve">VEREDA DEL REBOLLAR A LA SIERRA</t>
  </si>
  <si>
    <t xml:space="preserve">VEREDA DE LA LAGUNA AL REBOLLAR Y CABAÑUELAS</t>
  </si>
  <si>
    <t xml:space="preserve">DESCANSADERO Y ABREVADERO DE LA LAGUNA</t>
  </si>
  <si>
    <t xml:space="preserve">ABREVADERO DE LA SOLIDA</t>
  </si>
  <si>
    <t xml:space="preserve">Negredo</t>
  </si>
  <si>
    <t xml:space="preserve">DESCANSADEROS</t>
  </si>
  <si>
    <t xml:space="preserve">COLADA DE LA DEHESA DEL MONTE UTANDE</t>
  </si>
  <si>
    <t xml:space="preserve">Montarron</t>
  </si>
  <si>
    <t xml:space="preserve">DESCANSADERO LA PRADERA-LA CUADRADA</t>
  </si>
  <si>
    <t xml:space="preserve">COLADADERO DE PRADO REAL</t>
  </si>
  <si>
    <t xml:space="preserve">FINCA DE REEMPLAZO N. 162 PLANO GENERAL</t>
  </si>
  <si>
    <t xml:space="preserve">COLADA DE ALEAS</t>
  </si>
  <si>
    <t xml:space="preserve">FINCA N. 163 PLANO GENERAL</t>
  </si>
  <si>
    <t xml:space="preserve">DESCANSADERO DE LA TEJA</t>
  </si>
  <si>
    <t xml:space="preserve">CORDEL DE LA SOLEDAD</t>
  </si>
  <si>
    <t xml:space="preserve">CORDEL DE LAS MERINAS</t>
  </si>
  <si>
    <t xml:space="preserve">CAÑADA REAL DE ALCORLO DE LA PUERTA DEL SOL</t>
  </si>
  <si>
    <t xml:space="preserve">CORDEL DE LOS CUATRO MOJONES</t>
  </si>
  <si>
    <t xml:space="preserve">CORDEL DE LA NOVELLA POR LA PEÑA DEL TORO</t>
  </si>
  <si>
    <t xml:space="preserve">COLADA DE LA DEHESA DE LOS CABALLOS A CORDEL DENOV</t>
  </si>
  <si>
    <t xml:space="preserve">COLADA DE LA DEHESA DE LOS CABALLOS A LAS NUEVEALC</t>
  </si>
  <si>
    <t xml:space="preserve">COLADA DEL PUENTE DE PIEDRA A LA DEHESA DE LOSCABA</t>
  </si>
  <si>
    <t xml:space="preserve">COLADA DE HUERTALARGA AL MOLINO DE D. MODESTO VI-L</t>
  </si>
  <si>
    <t xml:space="preserve">COLADA DE LA DULA AL MONTE PINAR</t>
  </si>
  <si>
    <t xml:space="preserve">COLADA AGUADERO DE LAS PEDRIZAS A LA PRESA DEURGAI</t>
  </si>
  <si>
    <t xml:space="preserve">COLADA AGUADERO DEL PUENTE A LA CAÑADA REAL</t>
  </si>
  <si>
    <t xml:space="preserve">COLADA AGUADERO DEL CAMINO DE RUEDA</t>
  </si>
  <si>
    <t xml:space="preserve">VEREDA DE LA PARIDERA DE CUBEL AL AGUADERO DE LAFA</t>
  </si>
  <si>
    <t xml:space="preserve">CORDEL DE LOS ARENALES AL AGUADERO DEL MOLINO DEVE</t>
  </si>
  <si>
    <t xml:space="preserve">Mirabueno</t>
  </si>
  <si>
    <t xml:space="preserve">CAÑADA REAL DE LAS MERINAS</t>
  </si>
  <si>
    <t xml:space="preserve">DESCANSADERO DE LAS CORTEZAS</t>
  </si>
  <si>
    <t xml:space="preserve">Miñosa (La)</t>
  </si>
  <si>
    <t xml:space="preserve">CAÑADA REAL DE IMIEDES</t>
  </si>
  <si>
    <t xml:space="preserve">Millana</t>
  </si>
  <si>
    <t xml:space="preserve">COLADA DEL VALLEJO MALO</t>
  </si>
  <si>
    <t xml:space="preserve">COLADA DEL VALLEJO ARENAL</t>
  </si>
  <si>
    <t xml:space="preserve">COLADA DEL FRONTAL O DEL CAMINO DE LA MUELA</t>
  </si>
  <si>
    <t xml:space="preserve">VEREDA DEL PADREJON</t>
  </si>
  <si>
    <t xml:space="preserve">VEREDA DE LA LASTRA</t>
  </si>
  <si>
    <t xml:space="preserve">VEREDA DE VALDELATORRE</t>
  </si>
  <si>
    <t xml:space="preserve">VEREDA DE TAMAJON O DEL CAMINO BLANCO</t>
  </si>
  <si>
    <t xml:space="preserve">VEREDA DE LA HONTANILLA</t>
  </si>
  <si>
    <t xml:space="preserve">CORDEL GENERAL DE GANADOS</t>
  </si>
  <si>
    <t xml:space="preserve">ABREVADERO DE LA RAMBLA</t>
  </si>
  <si>
    <t xml:space="preserve">DESCANSADERO DE LA VEREDA DEL TAMAJON O DEL CAMINO</t>
  </si>
  <si>
    <t xml:space="preserve">DESCANSADERO Y ABREVADERO DE VALDELATORRE</t>
  </si>
  <si>
    <t xml:space="preserve">DESCANSADERO Y ABREVADERO DEL HORCAJO</t>
  </si>
  <si>
    <t xml:space="preserve">DESCANSADERO DE GANADOS DE LA HONTANILLA</t>
  </si>
  <si>
    <t xml:space="preserve">ABREVADERO DEL ARROYO DE LA HOZ</t>
  </si>
  <si>
    <t xml:space="preserve">DESCANSADERO Y ABREVADERO DE LA HOYA DEL SANTO</t>
  </si>
  <si>
    <t xml:space="preserve">Miedes de Atienza</t>
  </si>
  <si>
    <t xml:space="preserve">CAÑADA REAL DE MERINAS TRAMO 2</t>
  </si>
  <si>
    <t xml:space="preserve">DESCANSADERO JUNTO AL RIO PAJARES</t>
  </si>
  <si>
    <t xml:space="preserve">Mazuecos</t>
  </si>
  <si>
    <t xml:space="preserve">COLADA DE LA VIÑA DEL CERCADO</t>
  </si>
  <si>
    <t xml:space="preserve">COLADA DE DRIEBES A ALMOGUERA</t>
  </si>
  <si>
    <t xml:space="preserve">COLADA DEL MOLINO DEL BARCO</t>
  </si>
  <si>
    <t xml:space="preserve">COLADA DE LAS BODEGAS A LA CASA DE LA MONA</t>
  </si>
  <si>
    <t xml:space="preserve">COLADA DEL MOLINILLO DE LAS CUEVAS</t>
  </si>
  <si>
    <t xml:space="preserve">Mazarete</t>
  </si>
  <si>
    <t xml:space="preserve">CORDEL DE LA PUERTA DE LA TORRE</t>
  </si>
  <si>
    <t xml:space="preserve">Matillas</t>
  </si>
  <si>
    <t xml:space="preserve">COLADA DEL RIO</t>
  </si>
  <si>
    <t xml:space="preserve">COLADA DEL CAMINO REAL O DE BUJALARO</t>
  </si>
  <si>
    <t xml:space="preserve">DESCANSADERO DEL CORRAL DE RUFINO</t>
  </si>
  <si>
    <t xml:space="preserve">COLADA DE LA DEHESA</t>
  </si>
  <si>
    <t xml:space="preserve">Malaguilla</t>
  </si>
  <si>
    <t xml:space="preserve">FINCA N. 372 POL 7</t>
  </si>
  <si>
    <t xml:space="preserve">COLADA DEL MONTE</t>
  </si>
  <si>
    <t xml:space="preserve">VEREDA DEL ZURITANO</t>
  </si>
  <si>
    <t xml:space="preserve">Ledanca</t>
  </si>
  <si>
    <t xml:space="preserve">COLADA DE LA HIRUELA AL PUENTE DEL CANALON</t>
  </si>
  <si>
    <t xml:space="preserve">VEREDA DE LA PALOMERA</t>
  </si>
  <si>
    <t xml:space="preserve">VEREDA DEL HONTANAR</t>
  </si>
  <si>
    <t xml:space="preserve">CORDEL DE LA CUESTA DEL POYAL</t>
  </si>
  <si>
    <t xml:space="preserve">CAÑADA REAL DE MERINAS O SENDA GALIANA</t>
  </si>
  <si>
    <t xml:space="preserve">ARROYO DE TORDELEJA</t>
  </si>
  <si>
    <t xml:space="preserve">CORDEL DE LA SENDA GALIANA</t>
  </si>
  <si>
    <t xml:space="preserve">COLADA DE LOS COLMENARES</t>
  </si>
  <si>
    <t xml:space="preserve">COLADA DE MEDRANDA</t>
  </si>
  <si>
    <t xml:space="preserve">COLADA DE JADRAQUE</t>
  </si>
  <si>
    <t xml:space="preserve">COLADA DE LAS MINAS</t>
  </si>
  <si>
    <t xml:space="preserve">COLADA DEL CAMINO DE MEMBRILLERA</t>
  </si>
  <si>
    <t xml:space="preserve">VEREDA DEL BARRANCO DE LA CALERA</t>
  </si>
  <si>
    <t xml:space="preserve">CORDEL DE VALDUNAGA</t>
  </si>
  <si>
    <t xml:space="preserve">CORDEL DE LA DEHESA</t>
  </si>
  <si>
    <t xml:space="preserve">CORDEL DE LA TOBA</t>
  </si>
  <si>
    <t xml:space="preserve">CORDEL DE LA MOJONERA DE MEMBRILLERA</t>
  </si>
  <si>
    <t xml:space="preserve">Irueste</t>
  </si>
  <si>
    <t xml:space="preserve">COLADA DEL SANTO CRISTO</t>
  </si>
  <si>
    <t xml:space="preserve">COLADA DEL MONTE DE SAN BENITO</t>
  </si>
  <si>
    <t xml:space="preserve">DESCANSADERO-ABREVADERO DE LA MORA ENCANTADA</t>
  </si>
  <si>
    <t xml:space="preserve">VEREDA DEL MANZANILLO O DEL MONTE VALDICEDA</t>
  </si>
  <si>
    <t xml:space="preserve">Inviernas (Las)</t>
  </si>
  <si>
    <t xml:space="preserve">DESCANSADERO DE LOS CORTEZOS</t>
  </si>
  <si>
    <t xml:space="preserve">VEREDA DE LOS VERDUGALES</t>
  </si>
  <si>
    <t xml:space="preserve">VEREDA DEL ALCOHETE</t>
  </si>
  <si>
    <t xml:space="preserve">VEREDA DEL MOLINO O DEL ZURITANO</t>
  </si>
  <si>
    <t xml:space="preserve">ABREVADERO DE VALDELCOBO</t>
  </si>
  <si>
    <t xml:space="preserve">ABREVADERO DE VALDENAZAR</t>
  </si>
  <si>
    <t xml:space="preserve">ABREVADERO DE VALDEFUENTES</t>
  </si>
  <si>
    <t xml:space="preserve">VEREDA DEL CAMINO REAL</t>
  </si>
  <si>
    <t xml:space="preserve">VEREDA DEL CORRAL DE TARAGUDO A MEMBRILLERA</t>
  </si>
  <si>
    <t xml:space="preserve">CAÑADA REAL DE MERINAS O DEL MONTE</t>
  </si>
  <si>
    <t xml:space="preserve">DESCANSADEROS N. 1, 2, 3 Y 4</t>
  </si>
  <si>
    <t xml:space="preserve">Heras de Ayuso</t>
  </si>
  <si>
    <t xml:space="preserve">COLADA DEL CAMINO DE CIRUELAS</t>
  </si>
  <si>
    <t xml:space="preserve">VEREDA DEL CAMINO DE YUNQUERA O FONTANAR</t>
  </si>
  <si>
    <t xml:space="preserve">FINCA DE REEMPLAZO N. 7 POLIGONO 1</t>
  </si>
  <si>
    <t xml:space="preserve">DESCANSADERO DEL CAÑEQUE Y DE VALDECANEQUE</t>
  </si>
  <si>
    <t xml:space="preserve">COLADA DEL CAMINO DE TORREJON DEL REY AL SOTO DEAL</t>
  </si>
  <si>
    <t xml:space="preserve">COLADA DEL CAMINO DE GUADALAJARA AL ARROYO ALBATAJ</t>
  </si>
  <si>
    <t xml:space="preserve">COLADA DEL CAMINO DE USANOS AL ARROYO ALBATAJAR</t>
  </si>
  <si>
    <t xml:space="preserve">VEREDA DE LA CAÑADILLA</t>
  </si>
  <si>
    <t xml:space="preserve">ABREVADERO DE LA FUENTE DEL CURA</t>
  </si>
  <si>
    <t xml:space="preserve">COLADA DE VALDESANJUANN</t>
  </si>
  <si>
    <t xml:space="preserve">COLADA DEL PORTILLO</t>
  </si>
  <si>
    <t xml:space="preserve">COLADA DEL ALBARDERO</t>
  </si>
  <si>
    <t xml:space="preserve">COLADA DEL OLIVILLO</t>
  </si>
  <si>
    <t xml:space="preserve">COLADA DEL VADILLO</t>
  </si>
  <si>
    <t xml:space="preserve">COLADA DE CARRENERA</t>
  </si>
  <si>
    <t xml:space="preserve">Fuentelencina</t>
  </si>
  <si>
    <t xml:space="preserve">Fuencemillan</t>
  </si>
  <si>
    <t xml:space="preserve">COLADA DE LOS MORALES</t>
  </si>
  <si>
    <t xml:space="preserve">COLADA DE LA DEHESA O DEL COLLADO GRANDE</t>
  </si>
  <si>
    <t xml:space="preserve">VEREDA DE LA HORCAJADA</t>
  </si>
  <si>
    <t xml:space="preserve">COLADA DE LA TRAVESIA DE VALDEUVA</t>
  </si>
  <si>
    <t xml:space="preserve">COLADA DE VILLANUEVA</t>
  </si>
  <si>
    <t xml:space="preserve">ABREVADERO DE LA CAMARERA</t>
  </si>
  <si>
    <t xml:space="preserve">COLADA DEL PRADO REAL</t>
  </si>
  <si>
    <t xml:space="preserve">COLADA DE PEÑA CORVA</t>
  </si>
  <si>
    <t xml:space="preserve">DESCANSADERO DE LA FUENTE DE PRADO REAL</t>
  </si>
  <si>
    <t xml:space="preserve">CORDEL DE LA SOLEDAD O DE VALDELAGUNA</t>
  </si>
  <si>
    <t xml:space="preserve">Fuembellida</t>
  </si>
  <si>
    <t xml:space="preserve">ABREVADERO DE FUENTE CONCEJO</t>
  </si>
  <si>
    <t xml:space="preserve">ABREVADERO DE PIELACRUZ</t>
  </si>
  <si>
    <t xml:space="preserve">ABREVADERO DE LAS BALSILLAS</t>
  </si>
  <si>
    <t xml:space="preserve">ABREVADERO DE VALDECORTO</t>
  </si>
  <si>
    <t xml:space="preserve">ABREVADERO EL POZO DEL AZOR</t>
  </si>
  <si>
    <t xml:space="preserve">ABREVADERO DEL PODEROSO</t>
  </si>
  <si>
    <t xml:space="preserve">ABREVADERO DE LA FUENTE DE LA MIENTA</t>
  </si>
  <si>
    <t xml:space="preserve">ABREVADERO DE LOS BARRANCOS</t>
  </si>
  <si>
    <t xml:space="preserve">COLADA DEL TIERZO</t>
  </si>
  <si>
    <t xml:space="preserve">COLADA DE FUENBELLIDA</t>
  </si>
  <si>
    <t xml:space="preserve">COLADA DE LOS BARRANCOS</t>
  </si>
  <si>
    <t xml:space="preserve">COLADA DE LA ESCALERA</t>
  </si>
  <si>
    <t xml:space="preserve">COLADA DE MARCHAMALO</t>
  </si>
  <si>
    <t xml:space="preserve">DESCANSADERO DEL CEMENTERIO</t>
  </si>
  <si>
    <t xml:space="preserve">DESCANSADERO DEL SANTO</t>
  </si>
  <si>
    <t xml:space="preserve">VEREDA SANCHARTES</t>
  </si>
  <si>
    <t xml:space="preserve">Estriegana</t>
  </si>
  <si>
    <t xml:space="preserve">DESCANSADERO-ABREVADERO DE LA FUENTE DEL GUIJARRO</t>
  </si>
  <si>
    <t xml:space="preserve">COLADA DE LA FUENTE DEL GUIJARRO</t>
  </si>
  <si>
    <t xml:space="preserve">CAÑADA REAL DE ARAGON A ANDALUCIA</t>
  </si>
  <si>
    <t xml:space="preserve">Driebes</t>
  </si>
  <si>
    <t xml:space="preserve">DESCANSADERO DEL MARANAL</t>
  </si>
  <si>
    <t xml:space="preserve">VEREDA DE LA SOLEDAD O DEL BARRANCO MOJONES</t>
  </si>
  <si>
    <t xml:space="preserve">ABREVADERO DE LOS MOJONES</t>
  </si>
  <si>
    <t xml:space="preserve">DESCANSADERO DE LA CELADA</t>
  </si>
  <si>
    <t xml:space="preserve">DESCANSADERO DE LOS OLIVARES</t>
  </si>
  <si>
    <t xml:space="preserve">COLADA DEL CAMINO DE SANTORCAZ</t>
  </si>
  <si>
    <t xml:space="preserve">CAÑADA DE ROMA</t>
  </si>
  <si>
    <t xml:space="preserve">VEREDA DE LOS YESARES</t>
  </si>
  <si>
    <t xml:space="preserve">VEREDA DE LOS CARRIZALES</t>
  </si>
  <si>
    <t xml:space="preserve">DESCANSADERO DE PORTILLO DE LA DEHESILLA</t>
  </si>
  <si>
    <t xml:space="preserve">VEREDA DE LA CASCAJERA</t>
  </si>
  <si>
    <t xml:space="preserve">VEREDA DEL CAMINO DEL MOLINO</t>
  </si>
  <si>
    <t xml:space="preserve">CAÑADA REAL DE LAS MATAS</t>
  </si>
  <si>
    <t xml:space="preserve">Chequilla</t>
  </si>
  <si>
    <t xml:space="preserve">COLADA DEL CUBILLO DE LA NAVA DEL QUEMADO</t>
  </si>
  <si>
    <t xml:space="preserve">VEREDA DEL VAL</t>
  </si>
  <si>
    <t xml:space="preserve">VEREDA DE VALDELACUEVA</t>
  </si>
  <si>
    <t xml:space="preserve">VEREDA DE LA NAVA DE LA IGLESIA Y DE LAS VIÑAS</t>
  </si>
  <si>
    <t xml:space="preserve">CORDEL DE MAZAGRIA Y VALDEHAZ</t>
  </si>
  <si>
    <t xml:space="preserve">CORDEL DE LAS NAVAS DEL QUEMADO Y CONEJERA</t>
  </si>
  <si>
    <t xml:space="preserve">VEREDA DEL VADO SALMERON A MAJADA ALTA</t>
  </si>
  <si>
    <t xml:space="preserve">VEREDA DEL CARRIL DE TARAGUDO A MEMBRILLERA</t>
  </si>
  <si>
    <t xml:space="preserve">COLADA DEL PONTONCILLO</t>
  </si>
  <si>
    <t xml:space="preserve">COLADA DEL RUBIAL O DE LA BOQUILLA DE LOS FRAILES</t>
  </si>
  <si>
    <t xml:space="preserve">COLADA DE LA BERRERA</t>
  </si>
  <si>
    <t xml:space="preserve">COLADA DE ERMITA DE LA SOLEDAD</t>
  </si>
  <si>
    <t xml:space="preserve">DESCANSADERO DEL BARRANCO</t>
  </si>
  <si>
    <t xml:space="preserve">ABREVADERO DE RIO ALLENDRE</t>
  </si>
  <si>
    <t xml:space="preserve">VEREDA DE LA CALERA</t>
  </si>
  <si>
    <t xml:space="preserve">VEREDA DEL CARMEN A LA DEHESA</t>
  </si>
  <si>
    <t xml:space="preserve">COLADA DEL CAMINO DE VALDENOCHES</t>
  </si>
  <si>
    <t xml:space="preserve">COLADA DE LA FUENTE DEL BAÑO</t>
  </si>
  <si>
    <t xml:space="preserve">COLADA DE CAMINO DE GUADALAJARA</t>
  </si>
  <si>
    <t xml:space="preserve">VEREDA EL CAMINO REAL VIEJO</t>
  </si>
  <si>
    <t xml:space="preserve">DESCANSADERO DE LA NOGUERILLA</t>
  </si>
  <si>
    <t xml:space="preserve">DESCANSADERO DEL MAJUELO DEL SICO</t>
  </si>
  <si>
    <t xml:space="preserve">VEREDA PAJERA</t>
  </si>
  <si>
    <t xml:space="preserve">VEREDA DEL RIO HENARES -ABREVADERO-</t>
  </si>
  <si>
    <t xml:space="preserve">COLADA DEL RUBIAL</t>
  </si>
  <si>
    <t xml:space="preserve">COLADA DE CARRASALINERA</t>
  </si>
  <si>
    <t xml:space="preserve">COLADA DE LA FUENTE</t>
  </si>
  <si>
    <t xml:space="preserve">CORDEL DE NOTABLE</t>
  </si>
  <si>
    <t xml:space="preserve">Centenera</t>
  </si>
  <si>
    <t xml:space="preserve">COLADA DE ATANZON</t>
  </si>
  <si>
    <t xml:space="preserve">COLADA DE GUADALAJARA Y DESCANSADERO</t>
  </si>
  <si>
    <t xml:space="preserve">DESCANSADERO DE LA HOYA</t>
  </si>
  <si>
    <t xml:space="preserve">COLADA DE CENTENERA A VALDENOCHES</t>
  </si>
  <si>
    <t xml:space="preserve">VEREDA DE VALDENOCHES</t>
  </si>
  <si>
    <t xml:space="preserve">CAÑADA REAL DE LA SENDA GALIANA</t>
  </si>
  <si>
    <t xml:space="preserve">COLADA BAJERA DE LA DEHESA</t>
  </si>
  <si>
    <t xml:space="preserve">COLADA ENCINERA DE LA DEHESA</t>
  </si>
  <si>
    <t xml:space="preserve">COLADA DE PALOMARES A LAS PEÑAS</t>
  </si>
  <si>
    <t xml:space="preserve">COLADA DE PALOMARES A FUENTE-GRANDE</t>
  </si>
  <si>
    <t xml:space="preserve">COLADA DE LOS CERROS</t>
  </si>
  <si>
    <t xml:space="preserve">CORDEL SORIANO</t>
  </si>
  <si>
    <t xml:space="preserve">CAÑADA REAL GALIANA O SORIANA</t>
  </si>
  <si>
    <t xml:space="preserve">CAUCE DEL ARROYO DE LA GALGA</t>
  </si>
  <si>
    <t xml:space="preserve">COLADA DE LA GALGA</t>
  </si>
  <si>
    <t xml:space="preserve">DESCANSADERO DE LAS NAVAS ANCHAS</t>
  </si>
  <si>
    <t xml:space="preserve">COLADA DE LA NAVA DE LA GUIJOSA</t>
  </si>
  <si>
    <t xml:space="preserve">CAÑADA DEL COTO</t>
  </si>
  <si>
    <t xml:space="preserve">CAÑADA DE LA FUENTE NUEVA</t>
  </si>
  <si>
    <t xml:space="preserve">CAÑADA DE LA FRESNEDILLA</t>
  </si>
  <si>
    <t xml:space="preserve">COLADA DE LA VIRGEN</t>
  </si>
  <si>
    <t xml:space="preserve">COLADA DEL BARRANCO DE LA PENA DE VALDELAYA</t>
  </si>
  <si>
    <t xml:space="preserve">COLADA DE LA NAVA DE LA IGLESIA</t>
  </si>
  <si>
    <t xml:space="preserve">COLADA DE LA NAVA DEL QUEMADO</t>
  </si>
  <si>
    <t xml:space="preserve">CAÑADA DE LA LAGUNA MARIA</t>
  </si>
  <si>
    <t xml:space="preserve">VEREDA DEL PUENTE DEL VADILLO</t>
  </si>
  <si>
    <t xml:space="preserve">CORDEL DE LA QUESERA</t>
  </si>
  <si>
    <t xml:space="preserve">CORDEL DE LAS PEÑUELAS</t>
  </si>
  <si>
    <t xml:space="preserve">DESCANSADERO DE CABEZA ANTON</t>
  </si>
  <si>
    <t xml:space="preserve">COLADA DEL ARROYO DE LOS CERCADOS</t>
  </si>
  <si>
    <t xml:space="preserve">COLADA DEL RIO JARAMA</t>
  </si>
  <si>
    <t xml:space="preserve">COLADA DEL ARROYO DE LA VIRGEN</t>
  </si>
  <si>
    <t xml:space="preserve">CORDEL DEL CORRALEJO</t>
  </si>
  <si>
    <t xml:space="preserve">CORDEL DE CABEZA DE SAN ANTON</t>
  </si>
  <si>
    <t xml:space="preserve">CORDEL DEL COLLADO DE SAN CRISTOBAL</t>
  </si>
  <si>
    <t xml:space="preserve">CAÑADA DEL COLLADO DE LAS PALOMAS</t>
  </si>
  <si>
    <t xml:space="preserve">DESCANSADERO DE LA VEGUILLA</t>
  </si>
  <si>
    <t xml:space="preserve">VEREDA DE LA RAMBLA O CANADILLA</t>
  </si>
  <si>
    <t xml:space="preserve">DESCANSADERO DE LAS PEÑUELAS</t>
  </si>
  <si>
    <t xml:space="preserve">VEREDA GALIANA</t>
  </si>
  <si>
    <t xml:space="preserve">Bujalaro</t>
  </si>
  <si>
    <t xml:space="preserve">COLADA DE MATILLAS A VILLANUEVA DE ARGECILLA</t>
  </si>
  <si>
    <t xml:space="preserve">CORDEL DEL SALINERO O CAMINO DEL RECUERO</t>
  </si>
  <si>
    <t xml:space="preserve">Baños de Tajo</t>
  </si>
  <si>
    <t xml:space="preserve">COLADA DEL COMENDADOR</t>
  </si>
  <si>
    <t xml:space="preserve">VEREDA DE ALOVERA</t>
  </si>
  <si>
    <t xml:space="preserve">ABREVADERO-DESCANSADERO DE LA HIJETA</t>
  </si>
  <si>
    <t xml:space="preserve">COLADA DE LOS SANTOS DE LA HUMOSA</t>
  </si>
  <si>
    <t xml:space="preserve">CORDEL DENOMINADO CANADILLA DEL CANAL</t>
  </si>
  <si>
    <t xml:space="preserve">CAÑADA DEL MADRIGAL</t>
  </si>
  <si>
    <t xml:space="preserve">COLADA DEL CAMINO DEL MONTE DEL REBOLLAR</t>
  </si>
  <si>
    <t xml:space="preserve">COLADA DEL CAMINO DE MARBELLA</t>
  </si>
  <si>
    <t xml:space="preserve">COLADA DE LA FUENTECILLA</t>
  </si>
  <si>
    <t xml:space="preserve">COLADA DE LA MORGANA</t>
  </si>
  <si>
    <t xml:space="preserve">COLADA DE PEÑA HUECA</t>
  </si>
  <si>
    <t xml:space="preserve">COLADA DE LA PILA</t>
  </si>
  <si>
    <t xml:space="preserve">COLADA DEL CAMINO DE HORCHE</t>
  </si>
  <si>
    <t xml:space="preserve">COLADA DEL BARRANCO DE TORREJON</t>
  </si>
  <si>
    <t xml:space="preserve">VEREDA DEL MOLINO O DEL ZUNTANO</t>
  </si>
  <si>
    <t xml:space="preserve">Argecilla</t>
  </si>
  <si>
    <t xml:space="preserve">COLADA DE LAS VIÑAS</t>
  </si>
  <si>
    <t xml:space="preserve">CAÑADA DEL MONTE DE CASTEJON O DE LA NAVA GRANDE</t>
  </si>
  <si>
    <t xml:space="preserve">CAÑADA REAL DE VALDEANELLANAR</t>
  </si>
  <si>
    <t xml:space="preserve">ABREVADERO DEL PONTON</t>
  </si>
  <si>
    <t xml:space="preserve">CORDEL DEL NAVAJO TERESA</t>
  </si>
  <si>
    <t xml:space="preserve">CAÑADA REAL DE LA GALIANA DE LA DEHESA</t>
  </si>
  <si>
    <t xml:space="preserve">CAÑADA REAL DEL CAMINO ANCHO</t>
  </si>
  <si>
    <t xml:space="preserve">COLADA DE LOS CORRALES DE LA CRUZ DEL RASO</t>
  </si>
  <si>
    <t xml:space="preserve">CAÑADA REAL DE LOS VISOS DE LA VEGA</t>
  </si>
  <si>
    <t xml:space="preserve">COLADA DEL CERRO DE LOS MOROS</t>
  </si>
  <si>
    <t xml:space="preserve">COLADA DE RUBIADERO</t>
  </si>
  <si>
    <t xml:space="preserve">COLADA DE LA MUELA</t>
  </si>
  <si>
    <t xml:space="preserve">COLADA DEL CAPIRUCHO</t>
  </si>
  <si>
    <t xml:space="preserve">COLADA DE LA CARRETERA VIEJA AL PUENTE DE LIZ</t>
  </si>
  <si>
    <t xml:space="preserve">Alustante</t>
  </si>
  <si>
    <t xml:space="preserve">VEREDA DE ALCALA DE HENARES A ALOVERA O AZUQUECA</t>
  </si>
  <si>
    <t xml:space="preserve">COLADA GALIANA</t>
  </si>
  <si>
    <t xml:space="preserve">COLADA DE LA SENDA DE LOS POZOS</t>
  </si>
  <si>
    <t xml:space="preserve">VEREDA DE LA GALIANA</t>
  </si>
  <si>
    <t xml:space="preserve">COLADA DE LA DEHESA O DEL BLANCAL</t>
  </si>
  <si>
    <t xml:space="preserve">COLADA DE CARREMOLINOS</t>
  </si>
  <si>
    <t xml:space="preserve">Algora</t>
  </si>
  <si>
    <t xml:space="preserve">COLADA DE SEPULVEDA</t>
  </si>
  <si>
    <t xml:space="preserve">COLADA DEL CAMINO DE GALVE</t>
  </si>
  <si>
    <t xml:space="preserve">Ablanque</t>
  </si>
  <si>
    <t xml:space="preserve">COLADA DEL VALLEJO CUBERO</t>
  </si>
  <si>
    <t xml:space="preserve">COLADA DE LA FUENTE DEL NAVAJO</t>
  </si>
  <si>
    <t xml:space="preserve">COLADA DE LA RAYA DE TARACENA</t>
  </si>
  <si>
    <t xml:space="preserve">COLADA DE MANSEGAO</t>
  </si>
  <si>
    <t xml:space="preserve">COLADA DEL BARRANCO DEL COLMENAR</t>
  </si>
  <si>
    <t xml:space="preserve">COLADA DE LA MAJONERA DE TORIJA</t>
  </si>
  <si>
    <t xml:space="preserve">COLADA DE LA DEL PRADO</t>
  </si>
  <si>
    <t xml:space="preserve">VEREDA DE FONTANAR A CENTENERA</t>
  </si>
  <si>
    <t xml:space="preserve">ABREVADERO DEL CHORRILLO</t>
  </si>
  <si>
    <t xml:space="preserve">ABREVADERO DE MANSEGAO</t>
  </si>
  <si>
    <t xml:space="preserve">ABREVADERO DE LA FUENTE</t>
  </si>
  <si>
    <t xml:space="preserve">ABREVADERO DE LA FUENTE DE VALDEGRUAS</t>
  </si>
  <si>
    <t xml:space="preserve">ABREVADERO DE LA FUENTE DE LOS OLMOS</t>
  </si>
  <si>
    <t xml:space="preserve">COLADA DE HONTANILLAS</t>
  </si>
  <si>
    <t xml:space="preserve">COLADA DE LA CASA DEL PICO POR EL NAVAJO DEL ENCI-</t>
  </si>
  <si>
    <t xml:space="preserve">ABREVADERO DE LA LAGUNA DEL ENCINAR</t>
  </si>
  <si>
    <t xml:space="preserve">DESCANSADERO DE LA ARMUÑA</t>
  </si>
  <si>
    <t xml:space="preserve">DESCANSADERO DE LA LAGUNA DEL LAVAJO DE ENMEDIO</t>
  </si>
  <si>
    <t xml:space="preserve">VEREDA DEL BORREGO</t>
  </si>
  <si>
    <t xml:space="preserve">VEREDA DE CANTALOBOS O CUERNO BLANCO</t>
  </si>
  <si>
    <t xml:space="preserve">DESCANSADERO DE LA LINDE DEL CAMINO DE FUENTELAHIG</t>
  </si>
  <si>
    <t xml:space="preserve">DESCANSADERO DE LA LINDE DEL CAMINO DE FONTANAR</t>
  </si>
  <si>
    <t xml:space="preserve">DESCANSADERO DEL CERRO LARGO</t>
  </si>
  <si>
    <t xml:space="preserve">DESCANSADERO EN LA LINDE DEL MONTE BERJAFEL</t>
  </si>
  <si>
    <t xml:space="preserve">COLADA DEL JUNCAL</t>
  </si>
  <si>
    <t xml:space="preserve">COLADA DE VALDEHOMBRE</t>
  </si>
  <si>
    <t xml:space="preserve">COLADA DE SOLAPENA</t>
  </si>
  <si>
    <t xml:space="preserve">COLADA DE CARRAVIEJA</t>
  </si>
  <si>
    <t xml:space="preserve">COLADA DEL CABEZON</t>
  </si>
  <si>
    <t xml:space="preserve">COLADA DE CABEZA AGUDA</t>
  </si>
  <si>
    <t xml:space="preserve">COLADA DE SANTA ANA</t>
  </si>
  <si>
    <t xml:space="preserve">COLADA DEL MOLINO DEL CANAL O NOGARCIOS</t>
  </si>
  <si>
    <t xml:space="preserve">VEREDA DEL CAMINO VIEJO</t>
  </si>
  <si>
    <t xml:space="preserve">COLADA DEL CANAL</t>
  </si>
  <si>
    <t xml:space="preserve">COLADA DE ENMEDIO</t>
  </si>
  <si>
    <t xml:space="preserve">COLADA DEL ALTO DE LA MUELA</t>
  </si>
  <si>
    <t xml:space="preserve">COLADA DE LA CULEBRILLA</t>
  </si>
  <si>
    <t xml:space="preserve">DESCANSADERO-ABREVADERO</t>
  </si>
  <si>
    <t xml:space="preserve">COLADA DE LA FUENTE DEL ABANICO</t>
  </si>
  <si>
    <t xml:space="preserve">COLADA DE TARACENA A IRIEPAL</t>
  </si>
  <si>
    <t xml:space="preserve">VEREDA DEL ARROYO DE SAN ROQUE</t>
  </si>
  <si>
    <t xml:space="preserve">VEREDA DE CANTALOBOS</t>
  </si>
  <si>
    <t xml:space="preserve">VEREDA DE ALAMIN A IRIESPAL</t>
  </si>
  <si>
    <t xml:space="preserve">VEREDA DEL CAMINO VIEJO DE TORTOLA</t>
  </si>
  <si>
    <t xml:space="preserve">VEREDA DEL CAMPOSANTO VIEJO</t>
  </si>
  <si>
    <t xml:space="preserve">VEREDA DE SALINERA A IRIEPAL</t>
  </si>
  <si>
    <t xml:space="preserve">VEREDA DE FONTANAR</t>
  </si>
  <si>
    <t xml:space="preserve">VEREDA DE LA CUESTA DE SAN CRISTOBAL</t>
  </si>
  <si>
    <t xml:space="preserve">COLADA DE CERVERA ANTIGUA L-38 PK 2,000</t>
  </si>
  <si>
    <t xml:space="preserve">COLADA DE CERVERA ANTIGUA L-38 PK 2,200</t>
  </si>
  <si>
    <t xml:space="preserve">DESCANSADERO DE LAS VEREDAS</t>
  </si>
  <si>
    <t xml:space="preserve">DESCANSADERO DE LA VEGA</t>
  </si>
  <si>
    <t xml:space="preserve">DESCANSADERO CERRO DE LOS PALOS</t>
  </si>
  <si>
    <t xml:space="preserve">DESCANSADERO DE LA CASA DEL AIRE</t>
  </si>
  <si>
    <t xml:space="preserve">DESCANSADERO DE ASERRADERO</t>
  </si>
  <si>
    <t xml:space="preserve">PASO GANADOS CAMINO ARANJUEZ A TOLEDO</t>
  </si>
  <si>
    <t xml:space="preserve">PASO DE GANADOS CORDEL S.MARTIN</t>
  </si>
  <si>
    <t xml:space="preserve">VEREDA DE SEVILLA</t>
  </si>
  <si>
    <t xml:space="preserve">VEREDA DEL REY O POSTES</t>
  </si>
  <si>
    <t xml:space="preserve">VEREDA PECUARIA CAMINO NOEZ</t>
  </si>
  <si>
    <t xml:space="preserve">VEREDA DE MORA</t>
  </si>
  <si>
    <t xml:space="preserve">VEREDA DE LA MANCHA</t>
  </si>
  <si>
    <t xml:space="preserve">VEREDA DE LAS BARCAS</t>
  </si>
  <si>
    <t xml:space="preserve">CORDEL DE SAN MARTIN</t>
  </si>
  <si>
    <t xml:space="preserve">CORDEL DE OLIAS</t>
  </si>
  <si>
    <t xml:space="preserve">CORDEL DE MOCEJON</t>
  </si>
  <si>
    <t xml:space="preserve">CORDEL GUADARRAMA Y COLADA FISCAL</t>
  </si>
  <si>
    <t xml:space="preserve">Yunclillos</t>
  </si>
  <si>
    <t xml:space="preserve">VEREDA DEL CAMINO DE TALAVERA O DE COBEJA</t>
  </si>
  <si>
    <t xml:space="preserve">VEREDA DE YUNCLILLOS</t>
  </si>
  <si>
    <t xml:space="preserve">FINCA DE REEMPLAZO N.234 POLIGONO 3</t>
  </si>
  <si>
    <t xml:space="preserve">CORDEL DEL CAMINO ANTIGUO DE TOLEDO A MADRID</t>
  </si>
  <si>
    <t xml:space="preserve">COLADA DE CASABLANCA</t>
  </si>
  <si>
    <t xml:space="preserve">COLADA DE CIRUELOS</t>
  </si>
  <si>
    <t xml:space="preserve">COLADA DE VENTAQUEMADA</t>
  </si>
  <si>
    <t xml:space="preserve">COLADA DE AÑOVER</t>
  </si>
  <si>
    <t xml:space="preserve">Yeles</t>
  </si>
  <si>
    <t xml:space="preserve">COLADA DE ILLESCAS</t>
  </si>
  <si>
    <t xml:space="preserve">CORDEL DE LAS CARRERAS</t>
  </si>
  <si>
    <t xml:space="preserve">CORDEL DE LOS URDEÑOS</t>
  </si>
  <si>
    <t xml:space="preserve">COLADA DE LAS TRUCHAS</t>
  </si>
  <si>
    <t xml:space="preserve">CORDEL DE SAN MARCOS</t>
  </si>
  <si>
    <t xml:space="preserve">CORDEL DEL MOLINILLO</t>
  </si>
  <si>
    <t xml:space="preserve">CAÑADA DEL ARROYO DE LOS CUBOS</t>
  </si>
  <si>
    <t xml:space="preserve">VEREDA DE GUADALERZOS O DEL VALLE DE LOS MOLINOS</t>
  </si>
  <si>
    <t xml:space="preserve">CAÑADA REAL DE SEVILLA</t>
  </si>
  <si>
    <t xml:space="preserve">CAÑADA DE LAS MERINAS</t>
  </si>
  <si>
    <t xml:space="preserve">VEREDA DE FUENTE DEL FRESNO O DE CARRETAS</t>
  </si>
  <si>
    <t xml:space="preserve">VEREDA DE PALOMEQUE</t>
  </si>
  <si>
    <t xml:space="preserve">VEREDA DE LA CALZADILLA</t>
  </si>
  <si>
    <t xml:space="preserve">COLADA DE  CIRUELOS</t>
  </si>
  <si>
    <t xml:space="preserve">COLADA DE LA GUARDIA</t>
  </si>
  <si>
    <t xml:space="preserve">DESCANSADERO DE LA CASCAJAL</t>
  </si>
  <si>
    <t xml:space="preserve">VEREDA DE MAGAN</t>
  </si>
  <si>
    <t xml:space="preserve">CORDEL DE LOS PUCHEREROS</t>
  </si>
  <si>
    <t xml:space="preserve">VEREDA DE LOS POZOS</t>
  </si>
  <si>
    <t xml:space="preserve">CAÑADA REAL DE LA CARRERA</t>
  </si>
  <si>
    <t xml:space="preserve">Villanueva de Bogas</t>
  </si>
  <si>
    <t xml:space="preserve">CORDEL DE LA MANCHA</t>
  </si>
  <si>
    <t xml:space="preserve">COLADA DE LOS HINOJOSOS</t>
  </si>
  <si>
    <t xml:space="preserve">Villamuelas</t>
  </si>
  <si>
    <t xml:space="preserve">ABREVADERO DE LA CHARCA</t>
  </si>
  <si>
    <t xml:space="preserve">Villaminaya</t>
  </si>
  <si>
    <t xml:space="preserve">CORDEL DE LAS CARRETAS</t>
  </si>
  <si>
    <t xml:space="preserve">CAÑADA DEL ARROYO GUAZALETE</t>
  </si>
  <si>
    <t xml:space="preserve">COLADA DEL CAMINO DE TALAVERA O DE COBEJA</t>
  </si>
  <si>
    <t xml:space="preserve">COLADA DE CABANILLAS</t>
  </si>
  <si>
    <t xml:space="preserve">COLADA DE ARGANCE</t>
  </si>
  <si>
    <t xml:space="preserve">CORDEL DE CAMARENA A TOLEDO</t>
  </si>
  <si>
    <t xml:space="preserve">DESCANSADERO DE LAS ERAS BAJAS</t>
  </si>
  <si>
    <t xml:space="preserve">VEREDA DEL MONTE -1. MODIFICACION-</t>
  </si>
  <si>
    <t xml:space="preserve">VEREDA DE COBEJA</t>
  </si>
  <si>
    <t xml:space="preserve">COLADA DEL CAMINO DE YUNCLILLOS</t>
  </si>
  <si>
    <t xml:space="preserve">CORDEL DEL CAMINO DE QUINTANAR</t>
  </si>
  <si>
    <t xml:space="preserve">CORDEL DE MADRID Y ALCAZAR O DEL CALAMINAR</t>
  </si>
  <si>
    <t xml:space="preserve">SENDA GALIANA</t>
  </si>
  <si>
    <t xml:space="preserve">CORDEL DE LOS TORTEROS</t>
  </si>
  <si>
    <t xml:space="preserve">COLADA DEL CAMINO PROVINCIAL</t>
  </si>
  <si>
    <t xml:space="preserve">VEREDA DE LA BARCA</t>
  </si>
  <si>
    <t xml:space="preserve">COLADA DEL PUERTO DEL MILAGRO</t>
  </si>
  <si>
    <t xml:space="preserve">COLADA DEL PUERTO MAJADARROSA QUE VIENE DE CUERVA</t>
  </si>
  <si>
    <t xml:space="preserve">COLADA DE LA LINDE DE ESTE PUEBLO CON EL DE RETUER</t>
  </si>
  <si>
    <t xml:space="preserve">COLADA DEL PUERTO MAJADARROSA O PUERTO CARBONERO</t>
  </si>
  <si>
    <t xml:space="preserve">CORDEL DE HORMIGAS</t>
  </si>
  <si>
    <t xml:space="preserve">CORDEL DEL PUENTE DE LA TORRE</t>
  </si>
  <si>
    <t xml:space="preserve">CORDEL SEGOVIANO</t>
  </si>
  <si>
    <t xml:space="preserve">DESCANSADERO DEL PUERTO DEL MILAGRO</t>
  </si>
  <si>
    <t xml:space="preserve">DESCANSADERO Y ABREVADERO DEL RIO DEL MILAGRO</t>
  </si>
  <si>
    <t xml:space="preserve">ABREVADERO DEL MOLINO</t>
  </si>
  <si>
    <t xml:space="preserve">CORDEL DEL GRANUJAL</t>
  </si>
  <si>
    <t xml:space="preserve">DESCANSADERO DE LAS ERAS DE ARRIBA</t>
  </si>
  <si>
    <t xml:space="preserve">DESCANSADERO DEL MOLINO</t>
  </si>
  <si>
    <t xml:space="preserve">DESCANSADERO DE LAS ERAS DE ABAJO</t>
  </si>
  <si>
    <t xml:space="preserve">COLADA DEL CAMINO DEL ALAMO</t>
  </si>
  <si>
    <t xml:space="preserve">COLADA DEL CAMINO DE ALDEA</t>
  </si>
  <si>
    <t xml:space="preserve">Valdeverdeja</t>
  </si>
  <si>
    <t xml:space="preserve">COLADA DE LA FACCIOSA</t>
  </si>
  <si>
    <t xml:space="preserve">COLADA DEL PEZADO DEL DIABLO</t>
  </si>
  <si>
    <t xml:space="preserve">COLADA DEL CAMINO ANCHO DE VALDEVERDEJA A PUENTE D</t>
  </si>
  <si>
    <t xml:space="preserve">VEREDA DEL VALLE DE LOS MOLINOS O DE LOS GUADALEZO</t>
  </si>
  <si>
    <t xml:space="preserve">VEREDA DE FUENTE EL FRESNO O DEL CAMINO REAL DELAS</t>
  </si>
  <si>
    <t xml:space="preserve">ABREVADERO DE LA BAÑA</t>
  </si>
  <si>
    <t xml:space="preserve">ABREVADERO DE LA FUENTE DEL SOMO</t>
  </si>
  <si>
    <t xml:space="preserve">Ugena</t>
  </si>
  <si>
    <t xml:space="preserve">CORDEL DEL CAMINO REAL DE TOLEDO A MADRID</t>
  </si>
  <si>
    <t xml:space="preserve">Totanes</t>
  </si>
  <si>
    <t xml:space="preserve">VEREDA DE MANASALVAS A TOLEDO</t>
  </si>
  <si>
    <t xml:space="preserve">PARCELA DE REEMPLAZO N. 305 POLIGONO 1</t>
  </si>
  <si>
    <t xml:space="preserve">VEREDA DEL CAMINO DE ALCABOR</t>
  </si>
  <si>
    <t xml:space="preserve">Torrico</t>
  </si>
  <si>
    <t xml:space="preserve">ABREVADERO DE LA FUENTE DE LA CANALEJA</t>
  </si>
  <si>
    <t xml:space="preserve">Torrecilla de la Jar</t>
  </si>
  <si>
    <t xml:space="preserve">VEREDA DE CANALEJAL</t>
  </si>
  <si>
    <t xml:space="preserve">COLADA DE DOMINGO PEREZ</t>
  </si>
  <si>
    <t xml:space="preserve">COLADA DE VALBELLIDO</t>
  </si>
  <si>
    <t xml:space="preserve">VEREDA TRANSVERSAL</t>
  </si>
  <si>
    <t xml:space="preserve">VEREDA DE TALAVERA</t>
  </si>
  <si>
    <t xml:space="preserve">Torralba de Oropesa</t>
  </si>
  <si>
    <t xml:space="preserve">VEREDA DEL CAMINO REAL DE LA VERA</t>
  </si>
  <si>
    <t xml:space="preserve">CORDEL DE OROPESA</t>
  </si>
  <si>
    <t xml:space="preserve">VEREDA DE YEPES</t>
  </si>
  <si>
    <t xml:space="preserve">CORDEL DE MADRID O DE LA PLANTA Y DE CAMUÑAS</t>
  </si>
  <si>
    <t xml:space="preserve">COLADA DE CANTOS GORDOS</t>
  </si>
  <si>
    <t xml:space="preserve">VEREDA DEL FUENTARRON</t>
  </si>
  <si>
    <t xml:space="preserve">COLADA DE LAS PILITAS</t>
  </si>
  <si>
    <t xml:space="preserve">COLADA DEL CAMINO DE CALERA</t>
  </si>
  <si>
    <t xml:space="preserve">VEREDA DE ENTRANBASRAYAS</t>
  </si>
  <si>
    <t xml:space="preserve">VEREDA DE PUENTE DEL ARZOBISPO A TALAVERA</t>
  </si>
  <si>
    <t xml:space="preserve">COLADA DE CASAQUEMADA</t>
  </si>
  <si>
    <t xml:space="preserve">CAÑADA REAL DE EXTREMADURA</t>
  </si>
  <si>
    <t xml:space="preserve">COLADA DE MALOJO</t>
  </si>
  <si>
    <t xml:space="preserve">COLADA DE SOTOCOCHINOS O DE CASABLANCA</t>
  </si>
  <si>
    <t xml:space="preserve">COLADA DE PALOMAREJO</t>
  </si>
  <si>
    <t xml:space="preserve">CORDEL DEL TEJADILLO</t>
  </si>
  <si>
    <t xml:space="preserve">COLADA DEL CAMINO DE CERVERA</t>
  </si>
  <si>
    <t xml:space="preserve">COLADA DEL COTANILLO</t>
  </si>
  <si>
    <t xml:space="preserve">CORDEL DEL CAMINO DE CEBOLLA</t>
  </si>
  <si>
    <t xml:space="preserve">CORDEL DEL PUERTO DE SAN VICENTE</t>
  </si>
  <si>
    <t xml:space="preserve">CORDEL DE LAS MERINAS O DEL MEMBRILLO</t>
  </si>
  <si>
    <t xml:space="preserve">CORDEL DE LAS MERINAS DE LA CARRETERA DE EXTREMA-D</t>
  </si>
  <si>
    <t xml:space="preserve">COLADA DEL CAMINO DE CERVERA -1. MODIFICACION-</t>
  </si>
  <si>
    <t xml:space="preserve">Sotillo de las Palom</t>
  </si>
  <si>
    <t xml:space="preserve">CORDEL DE PUCHEREROS</t>
  </si>
  <si>
    <t xml:space="preserve">COLADA DE VELASCON</t>
  </si>
  <si>
    <t xml:space="preserve">COLADA DEL PUENTE DE HIERRO</t>
  </si>
  <si>
    <t xml:space="preserve">COLADA DE VALDEHIGUERAS</t>
  </si>
  <si>
    <t xml:space="preserve">COLADA DE VALDECABAÑAS</t>
  </si>
  <si>
    <t xml:space="preserve">COLADA DE ILLESCAS Y RAMAL</t>
  </si>
  <si>
    <t xml:space="preserve">CORDEL DE MERINAS Y RAMAL</t>
  </si>
  <si>
    <t xml:space="preserve">DESCANSADERO LAS ARROYADAS</t>
  </si>
  <si>
    <t xml:space="preserve">DESCANSADERO JUNTO A CARRETERA -V.P. 1-</t>
  </si>
  <si>
    <t xml:space="preserve">Segurilla</t>
  </si>
  <si>
    <t xml:space="preserve">COLADA DEL ABREVADERO DE ZAFRA</t>
  </si>
  <si>
    <t xml:space="preserve">COLADA DEL EJIDO</t>
  </si>
  <si>
    <t xml:space="preserve">COLADA DE LA MAJADA DEL RINCON</t>
  </si>
  <si>
    <t xml:space="preserve">VEREDA DE ARROYO DEL MARRUPEJO</t>
  </si>
  <si>
    <t xml:space="preserve">Sartajada</t>
  </si>
  <si>
    <t xml:space="preserve">VEREDA DE CERVERA</t>
  </si>
  <si>
    <t xml:space="preserve">Santo Domingo-Caudil</t>
  </si>
  <si>
    <t xml:space="preserve">COLADA DE MAQUEDA</t>
  </si>
  <si>
    <t xml:space="preserve">VEREDA DE LA CALZADA</t>
  </si>
  <si>
    <t xml:space="preserve">VEREDA DE TORRIJOS A ALCABON</t>
  </si>
  <si>
    <t xml:space="preserve">VEREDA DE LA CARRERA ANCHA</t>
  </si>
  <si>
    <t xml:space="preserve">VEREDA DE VAL DE SANTO DOMINGO A NOVES</t>
  </si>
  <si>
    <t xml:space="preserve">CORDEL DE SANTA OLALLA</t>
  </si>
  <si>
    <t xml:space="preserve">VEREDA DE SANTO DOMINGO A SANTA OLALLA</t>
  </si>
  <si>
    <t xml:space="preserve">VEREDA DEL ARROYO</t>
  </si>
  <si>
    <t xml:space="preserve">VEREDA DE GERINDOTE</t>
  </si>
  <si>
    <t xml:space="preserve">VEREDA DE QUISMONDO</t>
  </si>
  <si>
    <t xml:space="preserve">VEREDA DE LAS TAPIAS</t>
  </si>
  <si>
    <t xml:space="preserve">COLADA DE MAQUEDA A VALVERDE</t>
  </si>
  <si>
    <t xml:space="preserve">VEREDA DEL CAMINO DE TALAVERA</t>
  </si>
  <si>
    <t xml:space="preserve">VEREDA DEL CAMINO DE LA MATA A ALCABON</t>
  </si>
  <si>
    <t xml:space="preserve">CORDEL DE LA CARRETERA DE EXTREMADURA</t>
  </si>
  <si>
    <t xml:space="preserve">DESCANSADERO DE SAN ROQUE</t>
  </si>
  <si>
    <t xml:space="preserve">COLADA DEL CAMINO DE MADEREROS</t>
  </si>
  <si>
    <t xml:space="preserve">CORDEL DE TALAVERA O DE HORMIGAS</t>
  </si>
  <si>
    <t xml:space="preserve">CORDEL DEL HORCAJO</t>
  </si>
  <si>
    <t xml:space="preserve">San Roman de los Mon</t>
  </si>
  <si>
    <t xml:space="preserve">COLADA DEL PUERTO MILAGRO</t>
  </si>
  <si>
    <t xml:space="preserve">CAÑADA REAL DEL PUERTO DEL MARCHEN</t>
  </si>
  <si>
    <t xml:space="preserve">San Martin de Pusa</t>
  </si>
  <si>
    <t xml:space="preserve">COLADA DE RETAMAR A MACARRO</t>
  </si>
  <si>
    <t xml:space="preserve">COLADA DEL PUEBLO AL RIO PUSA</t>
  </si>
  <si>
    <t xml:space="preserve">COLADA DE LA FUENTE SANTA</t>
  </si>
  <si>
    <t xml:space="preserve">CAÑADA REAL DEL PUENTE DE LA PUEBLA</t>
  </si>
  <si>
    <t xml:space="preserve">COLADA PRADERA DE LOS PENONES</t>
  </si>
  <si>
    <t xml:space="preserve">COLADA DE CABEZUDO</t>
  </si>
  <si>
    <t xml:space="preserve">COLADA DE LA HONTANILLA</t>
  </si>
  <si>
    <t xml:space="preserve">VEREDA ZAMORANA</t>
  </si>
  <si>
    <t xml:space="preserve">VEREDA DE LOS NAVALMORALES</t>
  </si>
  <si>
    <t xml:space="preserve">VEREDA DE NAVAHERMOSA</t>
  </si>
  <si>
    <t xml:space="preserve">VEREDA DE LAS ERAS DE MENTRIDA Y RIPAS</t>
  </si>
  <si>
    <t xml:space="preserve">VEREDA CABRITERA O DE LA GITANA</t>
  </si>
  <si>
    <t xml:space="preserve">VEREDA DEL CAMINO DE LA PUEBLA</t>
  </si>
  <si>
    <t xml:space="preserve">DESCANSADERO DE LA PUENTE</t>
  </si>
  <si>
    <t xml:space="preserve">DESCANSADERO DE LOS RODILLOS DE ARRIBA</t>
  </si>
  <si>
    <t xml:space="preserve">DESCANSADERO DE LAS ERAS</t>
  </si>
  <si>
    <t xml:space="preserve">VEREDA DEL TORCON</t>
  </si>
  <si>
    <t xml:space="preserve">RAMAL DE LA COLADA DE LA POESIA</t>
  </si>
  <si>
    <t xml:space="preserve">VEREDA DE TRAGINEROS</t>
  </si>
  <si>
    <t xml:space="preserve">COLADA DE LA POESIA</t>
  </si>
  <si>
    <t xml:space="preserve">COLADA DE CAMINO DE TALAVERA</t>
  </si>
  <si>
    <t xml:space="preserve">COLADA DEL VALLE DE PORQUILLA Y DOÑA ANA</t>
  </si>
  <si>
    <t xml:space="preserve">CORDEL DE TALAVERA</t>
  </si>
  <si>
    <t xml:space="preserve">CORDEL DE MADRID</t>
  </si>
  <si>
    <t xml:space="preserve">VEREDA DE LA BALSA</t>
  </si>
  <si>
    <t xml:space="preserve">COLADA DEL CAMINO DE VILLAMIEL</t>
  </si>
  <si>
    <t xml:space="preserve">COLADA DE LA RAYA</t>
  </si>
  <si>
    <t xml:space="preserve">COLADA DEL CAMINO TALAVERANO</t>
  </si>
  <si>
    <t xml:space="preserve">Retamoso</t>
  </si>
  <si>
    <t xml:space="preserve">COLADA DEL RIO PUSA</t>
  </si>
  <si>
    <t xml:space="preserve">COLADA DEL RIO SANGUERA</t>
  </si>
  <si>
    <t xml:space="preserve">COLADA DEL PILON</t>
  </si>
  <si>
    <t xml:space="preserve">VEREDA DE TALAVERA O DE COBEJA</t>
  </si>
  <si>
    <t xml:space="preserve">Quismondo</t>
  </si>
  <si>
    <t xml:space="preserve">COLADA DEL CAMINO DE QUISMONDO A NOVES</t>
  </si>
  <si>
    <t xml:space="preserve">COLADA DEL CAMINO DEL PORTILLO A QUISMONDO</t>
  </si>
  <si>
    <t xml:space="preserve">COLADA DEL CAMINO DE ESCALONA A QUISMONDO</t>
  </si>
  <si>
    <t xml:space="preserve">VEREDA DE MIGUEL ESTEBAN</t>
  </si>
  <si>
    <t xml:space="preserve">CORDEL DEL CERRO DEL GUARDA</t>
  </si>
  <si>
    <t xml:space="preserve">CORDEL DE LAS VIÑAS</t>
  </si>
  <si>
    <t xml:space="preserve">CORDEL DEL TIGRE</t>
  </si>
  <si>
    <t xml:space="preserve">CORDEL DEL POZO DE VADELLANO</t>
  </si>
  <si>
    <t xml:space="preserve">CORDEL DE LA SOLANA</t>
  </si>
  <si>
    <t xml:space="preserve">COLADA DE LAS MORERAS</t>
  </si>
  <si>
    <t xml:space="preserve">CORDEL DE FUENTE LOPEZ</t>
  </si>
  <si>
    <t xml:space="preserve">CORDEL DEL POZO LORENZO</t>
  </si>
  <si>
    <t xml:space="preserve">COLADA DEL CAMINO DE MODEREROS</t>
  </si>
  <si>
    <t xml:space="preserve">CAÑADA REAL DE EXTREMADURA O SEGOVIANA</t>
  </si>
  <si>
    <t xml:space="preserve">CORDEL DE LA CAÑADA REAL LEONESA</t>
  </si>
  <si>
    <t xml:space="preserve">CORDEL DE LOS HIJARES</t>
  </si>
  <si>
    <t xml:space="preserve">CORDEL DE TALAVERA A ALCAUDETE</t>
  </si>
  <si>
    <t xml:space="preserve">VEREDA DE LAS CUMBRES</t>
  </si>
  <si>
    <t xml:space="preserve">VEREDA DE SOTO REDONDO</t>
  </si>
  <si>
    <t xml:space="preserve">CORDEL DEL PUENTE DE MONTALBAN</t>
  </si>
  <si>
    <t xml:space="preserve">CORDEL DE GUALDO</t>
  </si>
  <si>
    <t xml:space="preserve">CAÑADA REAL DEL PUENTE DE MONTALBAN</t>
  </si>
  <si>
    <t xml:space="preserve">DESCANSADERO DEL PORTACHO</t>
  </si>
  <si>
    <t xml:space="preserve">CORDEL DEL TORCON</t>
  </si>
  <si>
    <t xml:space="preserve">VEREDA DEL CAMINO ALTO</t>
  </si>
  <si>
    <t xml:space="preserve">DESCANSADERO DE LA FUENTECILLA</t>
  </si>
  <si>
    <t xml:space="preserve">DESCANSADERO DE LOS CANARES</t>
  </si>
  <si>
    <t xml:space="preserve">VEREDA DEL ARROYO DEL VALLE</t>
  </si>
  <si>
    <t xml:space="preserve">DESCANSADERO DEL TORCON</t>
  </si>
  <si>
    <t xml:space="preserve">DESCANSADERO DE SAMTA LUCIA</t>
  </si>
  <si>
    <t xml:space="preserve">COLADA DEL CAMINO DE QUISMONDO</t>
  </si>
  <si>
    <t xml:space="preserve">DESCANSADERO DE LOS MUEBLES</t>
  </si>
  <si>
    <t xml:space="preserve">VEREDA DEL CAMINO DE NOEZ A TOLEDO</t>
  </si>
  <si>
    <t xml:space="preserve">VEREDA DE LA GITANA</t>
  </si>
  <si>
    <t xml:space="preserve">COLADA DE SALINILLAS</t>
  </si>
  <si>
    <t xml:space="preserve">CORDEL DE EXTREMADURA</t>
  </si>
  <si>
    <t xml:space="preserve">Pelahustan</t>
  </si>
  <si>
    <t xml:space="preserve">Parrillas</t>
  </si>
  <si>
    <t xml:space="preserve">COLADA DEL CAMINO DE BOROX</t>
  </si>
  <si>
    <t xml:space="preserve">VEREDA DE CEDILLO A PANTOJA</t>
  </si>
  <si>
    <t xml:space="preserve">Palomeque</t>
  </si>
  <si>
    <t xml:space="preserve">VEREDA DE PALONEGRO</t>
  </si>
  <si>
    <t xml:space="preserve">VEREDA DE LA RAYA DE LAS PROVINCIAS O DE ROSARITO</t>
  </si>
  <si>
    <t xml:space="preserve">CORDEL DEL CAMINO REAL DE GALLEGOS O DE SAN MARCOS</t>
  </si>
  <si>
    <t xml:space="preserve">CAÑADA REAL DE SAN PEDRO A NAVALMORAL DE LA MATA</t>
  </si>
  <si>
    <t xml:space="preserve">COLADA DE LA DEHESA DE VILLAVERDE</t>
  </si>
  <si>
    <t xml:space="preserve">CORDEL DE LAS CARRETAS O DE LA PLATA</t>
  </si>
  <si>
    <t xml:space="preserve">CORDEL DE ARISGOTAS O DE SANTA BARBARA</t>
  </si>
  <si>
    <t xml:space="preserve">COLADA DEL CERCADO</t>
  </si>
  <si>
    <t xml:space="preserve">VEREDA DEL CAMINO DE BADEN</t>
  </si>
  <si>
    <t xml:space="preserve">VEREDA DE VALDELASCASAS</t>
  </si>
  <si>
    <t xml:space="preserve">CORDEL DE LA CARRERA</t>
  </si>
  <si>
    <t xml:space="preserve">CAÑADA REAL DEL CAMINO DE LA BARCA</t>
  </si>
  <si>
    <t xml:space="preserve">DESCANSADERO DE LA POBLACION</t>
  </si>
  <si>
    <t xml:space="preserve">VEREDA DEL MAGAN</t>
  </si>
  <si>
    <t xml:space="preserve">Nuño Gomez</t>
  </si>
  <si>
    <t xml:space="preserve">Numancia de la Sagra</t>
  </si>
  <si>
    <t xml:space="preserve">VEREDA DE LA MAGDALENA</t>
  </si>
  <si>
    <t xml:space="preserve">VEREDA DE PANTOJA DE CEDILLO</t>
  </si>
  <si>
    <t xml:space="preserve">COLADA DE NOVES</t>
  </si>
  <si>
    <t xml:space="preserve">DESCANSADERO DEL CRISTO</t>
  </si>
  <si>
    <t xml:space="preserve">COLADA DE ESCALONA</t>
  </si>
  <si>
    <t xml:space="preserve">COLADA DE SANTA OLALLLA</t>
  </si>
  <si>
    <t xml:space="preserve">COLADA DE SANTO DOMINGO A NOVES O DEL CAMINO DECAÑ</t>
  </si>
  <si>
    <t xml:space="preserve">NUEVA COLADA</t>
  </si>
  <si>
    <t xml:space="preserve">VEREDA DEL CAMINO REAL DE MENASALVAS A TOLEDO</t>
  </si>
  <si>
    <t xml:space="preserve">FINCA DE REEMPLAZO N. 99  POLIGONO 2</t>
  </si>
  <si>
    <t xml:space="preserve">FINCA DE REEMPLAZO N. 16  POLIGONO 3</t>
  </si>
  <si>
    <t xml:space="preserve">FINCA DE REEMPLAZO N. 148 POLIGONO 3</t>
  </si>
  <si>
    <t xml:space="preserve">VEREDA DEL MOLINILLO O DE NAVAS DE ESTENA</t>
  </si>
  <si>
    <t xml:space="preserve">COLADA -UNICA-</t>
  </si>
  <si>
    <t xml:space="preserve">Navalmoralejo</t>
  </si>
  <si>
    <t xml:space="preserve">COLADA DE CAMINO DE LAS VENTAS</t>
  </si>
  <si>
    <t xml:space="preserve">COLADA Y ABREVADERO DE MAJADILLAS Y VALLEALAMOS</t>
  </si>
  <si>
    <t xml:space="preserve">TROZO VEREDA CABRITERA</t>
  </si>
  <si>
    <t xml:space="preserve">COLADA DEL CARRIL DE LOS CARROS</t>
  </si>
  <si>
    <t xml:space="preserve">VEREDA DE LA CUMBRE DEL CASTILLO</t>
  </si>
  <si>
    <t xml:space="preserve">COLADA Y ABREVADERO DEL TORCON</t>
  </si>
  <si>
    <t xml:space="preserve">COLADA DEL VALLEJO DEL TORO</t>
  </si>
  <si>
    <t xml:space="preserve">COLADA Y ABREVADERO DEL MIMBRE</t>
  </si>
  <si>
    <t xml:space="preserve">COLADA DEL CARRIL DEL ROBLEDILLO</t>
  </si>
  <si>
    <t xml:space="preserve">COLADA DEL CAMINO DE CANTOS BLANCOS</t>
  </si>
  <si>
    <t xml:space="preserve">TROZO COLADA-ABREVADERO DEL ARROYO DEL MIMBRE</t>
  </si>
  <si>
    <t xml:space="preserve">COLADA DEL CAMINO DE NAVALUCILLOS</t>
  </si>
  <si>
    <t xml:space="preserve">COLADA DE VALDEZARZA</t>
  </si>
  <si>
    <t xml:space="preserve">COLADA Y ABREVADERO DEL ARROYO DE LAS MAJADILLAS</t>
  </si>
  <si>
    <t xml:space="preserve">VEREDA CABRITERA</t>
  </si>
  <si>
    <t xml:space="preserve">COLADA DEL APACHO</t>
  </si>
  <si>
    <t xml:space="preserve">TROZO COLADA-ABREVADERO DE JIMENA Y TORCON</t>
  </si>
  <si>
    <t xml:space="preserve">COLADA DE CANTO GORDO</t>
  </si>
  <si>
    <t xml:space="preserve">COLADA Y ABREVADERO DE CEDENA</t>
  </si>
  <si>
    <t xml:space="preserve">COLADA DEL CARRIL DE NAVALUCILLOS</t>
  </si>
  <si>
    <t xml:space="preserve">COLADA DE VALDERRODRIGO</t>
  </si>
  <si>
    <t xml:space="preserve">COLADA Y ABREVADERO DE VALDERRODRIGO</t>
  </si>
  <si>
    <t xml:space="preserve">COLADA DEL CAMINO VIEJO DE TOLEDO</t>
  </si>
  <si>
    <t xml:space="preserve">COLADA DE LA CUMBRE DE VALDEZARZA</t>
  </si>
  <si>
    <t xml:space="preserve">COLADA DE GANADOS</t>
  </si>
  <si>
    <t xml:space="preserve">VEREDA DEL REY</t>
  </si>
  <si>
    <t xml:space="preserve">CAÑADA DE LAS SIERRAS DE MORA</t>
  </si>
  <si>
    <t xml:space="preserve">VEREDA DE TALAVERA AL CARPIO</t>
  </si>
  <si>
    <t xml:space="preserve">CORDEL DEL RIO ALBERCHE AL RIO TAJO</t>
  </si>
  <si>
    <t xml:space="preserve">Mohedas de la Jara</t>
  </si>
  <si>
    <t xml:space="preserve">CORDEL DE LA CAÑADA LEONESA</t>
  </si>
  <si>
    <t xml:space="preserve">COLADA DEL BLANCO</t>
  </si>
  <si>
    <t xml:space="preserve">COLADA DEL TAJO</t>
  </si>
  <si>
    <t xml:space="preserve">DESCANSADERO III - EN LA COLADA DEL BLANCO-</t>
  </si>
  <si>
    <t xml:space="preserve">DESCANSADERO I -EN EL CORDEL DE MOCEJON-</t>
  </si>
  <si>
    <t xml:space="preserve">DESCANSADERO II -EN EL CORDEL DE MOCEJON-</t>
  </si>
  <si>
    <t xml:space="preserve">VEREDA DE LA MATA</t>
  </si>
  <si>
    <t xml:space="preserve">VEREDA DEL CAMINO TALAVERANO QUE VIENE DE EL CAR-P</t>
  </si>
  <si>
    <t xml:space="preserve">VEREDA DEL CAMINO TALAVERANO</t>
  </si>
  <si>
    <t xml:space="preserve">COLADA DE CASARILES</t>
  </si>
  <si>
    <t xml:space="preserve">CORDEL DE PEDRO-MORO</t>
  </si>
  <si>
    <t xml:space="preserve">COLADA DEL TORCON</t>
  </si>
  <si>
    <t xml:space="preserve">COLADA DEL RISCO DE LA CORUCHA</t>
  </si>
  <si>
    <t xml:space="preserve">COLADA DEL CAMINO TRAVIESO</t>
  </si>
  <si>
    <t xml:space="preserve">COLADA DEL CAMINO ANCHO DE CUERVA</t>
  </si>
  <si>
    <t xml:space="preserve">COLADA DEL CAMINO REAL DE MENASALBAS A TOLEDO</t>
  </si>
  <si>
    <t xml:space="preserve">COLADA REAL DE EXTREMADURA O DEL PUERTO MARCHES</t>
  </si>
  <si>
    <t xml:space="preserve">COLADA DE ROBLEDO DE MONTALBAN</t>
  </si>
  <si>
    <t xml:space="preserve">COLADA Y ABREVADERO DE LA PENA ANGORRA</t>
  </si>
  <si>
    <t xml:space="preserve">COLADA DE JIMENA</t>
  </si>
  <si>
    <t xml:space="preserve">COLADA DE LAS JUNTAS</t>
  </si>
  <si>
    <t xml:space="preserve">VEREDA DEL MADROÑO</t>
  </si>
  <si>
    <t xml:space="preserve">COLADA DE LA GARGANTA</t>
  </si>
  <si>
    <t xml:space="preserve">COLADA DEL COMUN</t>
  </si>
  <si>
    <t xml:space="preserve">CORDEL DEL PUERTO</t>
  </si>
  <si>
    <t xml:space="preserve">COLADA DE LA SIERRA DE LAYOS</t>
  </si>
  <si>
    <t xml:space="preserve">COLADA DE VALDECARRICHES</t>
  </si>
  <si>
    <t xml:space="preserve">VEREDA DEL CAMINO DEL CARPIO</t>
  </si>
  <si>
    <t xml:space="preserve">VEREDA DEL ARROYO DEL CARPIO</t>
  </si>
  <si>
    <t xml:space="preserve">VEREDA DE CAMINO TALAVERANO POR GERINDOTE</t>
  </si>
  <si>
    <t xml:space="preserve">VEREDA DEL CAMINO REAL TALAVERANO POR EL TERMINODE</t>
  </si>
  <si>
    <t xml:space="preserve">FINCAS DE REEMPLAZO N. 260 POLIGONO 1 Y N. 34 PO-L</t>
  </si>
  <si>
    <t xml:space="preserve">VEREDA DE MADRID</t>
  </si>
  <si>
    <t xml:space="preserve">Marjaliza</t>
  </si>
  <si>
    <t xml:space="preserve">COLADA DE SAN MARCOS</t>
  </si>
  <si>
    <t xml:space="preserve">COLADA DEL TERMINO</t>
  </si>
  <si>
    <t xml:space="preserve">COLADA DEL MOLINILLO</t>
  </si>
  <si>
    <t xml:space="preserve">CORDEL DEL NAVAJO O DEL PUERTO</t>
  </si>
  <si>
    <t xml:space="preserve">Maqueda</t>
  </si>
  <si>
    <t xml:space="preserve">VEREDA DE VAL DE SANTO DOMINGO A ESCALONA</t>
  </si>
  <si>
    <t xml:space="preserve">COLADA DE NOVES A QUISMONDO</t>
  </si>
  <si>
    <t xml:space="preserve">COLADA DE LA BARCA</t>
  </si>
  <si>
    <t xml:space="preserve">COLADA DE TORREJON</t>
  </si>
  <si>
    <t xml:space="preserve">CORDEL DEL PUENTE DE LA PUEBLA</t>
  </si>
  <si>
    <t xml:space="preserve">COLADA DE VALESCO</t>
  </si>
  <si>
    <t xml:space="preserve">COLADA AL REDONDO O PRADILLO DE VILLARES</t>
  </si>
  <si>
    <t xml:space="preserve">COLADA DE LAS ARROYADAS</t>
  </si>
  <si>
    <t xml:space="preserve">COLADA DE NAVARRETA</t>
  </si>
  <si>
    <t xml:space="preserve">COLADA DE MARJOLIAS</t>
  </si>
  <si>
    <t xml:space="preserve">COLADA DE PUERTO LAPICE</t>
  </si>
  <si>
    <t xml:space="preserve">SENDA GALIANA Y CORDEL DE LAS COJAS</t>
  </si>
  <si>
    <t xml:space="preserve">CAÑADA REAL SORIANA O DE LOS SERRANOS</t>
  </si>
  <si>
    <t xml:space="preserve">COLADA DEL RIO ALBERCHE AL RIO TAJO</t>
  </si>
  <si>
    <t xml:space="preserve">CORDEL DE LA CARRETERA VIEJA DE EXTREMADURA</t>
  </si>
  <si>
    <t xml:space="preserve">Lominchar</t>
  </si>
  <si>
    <t xml:space="preserve">VEREDA DE LOMINCHAR</t>
  </si>
  <si>
    <t xml:space="preserve">COLADA DE LAS COJAS O DE SENDA GALIANA</t>
  </si>
  <si>
    <t xml:space="preserve">COLADA DE LA MANCHA</t>
  </si>
  <si>
    <t xml:space="preserve">COLADA DE ILLESCAS A LA CUESTA DE LA RIENA</t>
  </si>
  <si>
    <t xml:space="preserve">VEREDA DE PANTOJA A CEDILLO</t>
  </si>
  <si>
    <t xml:space="preserve">VEREDA DE TORREJON</t>
  </si>
  <si>
    <t xml:space="preserve">CORDEL DEL CAMINO DE TOLEDO A MADRID</t>
  </si>
  <si>
    <t xml:space="preserve">Iglesuela (La)</t>
  </si>
  <si>
    <t xml:space="preserve">COLADA DE LOS POZOS</t>
  </si>
  <si>
    <t xml:space="preserve">COLADA DE LA VEGUILLA</t>
  </si>
  <si>
    <t xml:space="preserve">COLADA DEL RINCON</t>
  </si>
  <si>
    <t xml:space="preserve">COLADA DEL CAMINO DE MORA</t>
  </si>
  <si>
    <t xml:space="preserve">COLADA DEL CAMINO DE VILLASEQUILLA</t>
  </si>
  <si>
    <t xml:space="preserve">COLADA DEL CAMINO DE TOLEDO</t>
  </si>
  <si>
    <t xml:space="preserve">Hormigos</t>
  </si>
  <si>
    <t xml:space="preserve">CORDEL DE HORMIGOS</t>
  </si>
  <si>
    <t xml:space="preserve">FINCAS DE REEMPLAZO N. 259 Y 310</t>
  </si>
  <si>
    <t xml:space="preserve">VEREDA DEL MOLINILLO O DE LAS NAVAS DE ESTENA</t>
  </si>
  <si>
    <t xml:space="preserve">COLADA DE LA HOZ DEL GATILLO</t>
  </si>
  <si>
    <t xml:space="preserve">SEGUNDO TRAMO DE LA COLADA DE LA RAYA DE NAVAHERMO</t>
  </si>
  <si>
    <t xml:space="preserve">COLADA DE LA PATACOSA</t>
  </si>
  <si>
    <t xml:space="preserve">COLADA DEL CAMINO DE LAS NAVAS DE ESTENA</t>
  </si>
  <si>
    <t xml:space="preserve">COLADA DEL CAMINO DE HERRERA</t>
  </si>
  <si>
    <t xml:space="preserve">COLADA DEL MOLINO DE HERRERA</t>
  </si>
  <si>
    <t xml:space="preserve">COLADA DE LAS LANCHAS</t>
  </si>
  <si>
    <t xml:space="preserve">ABREVADERO DE LA COLADA DE CEDENA</t>
  </si>
  <si>
    <t xml:space="preserve">COLADA DEL RISCO DEL CUERVO</t>
  </si>
  <si>
    <t xml:space="preserve">COLADA DEL RISCO DE LA GOLONDRINA</t>
  </si>
  <si>
    <t xml:space="preserve">COLADA DE LA RAYA DE NAVAHERMOSA</t>
  </si>
  <si>
    <t xml:space="preserve">COLADA DE LA FUENTE DEL TESORO</t>
  </si>
  <si>
    <t xml:space="preserve">Hinojosa de San Vice</t>
  </si>
  <si>
    <t xml:space="preserve">CORDEL DE MAERINAS</t>
  </si>
  <si>
    <t xml:space="preserve">Herreruela de Oropes</t>
  </si>
  <si>
    <t xml:space="preserve">COLADA DEL CAMINO DE LAGARTERA Y CALERUELA</t>
  </si>
  <si>
    <t xml:space="preserve">Herencias (Las)</t>
  </si>
  <si>
    <t xml:space="preserve">COLADA DEL CAMINO DE TALAVERA</t>
  </si>
  <si>
    <t xml:space="preserve">COLADA DE LA ISLA DE ALARICHE</t>
  </si>
  <si>
    <t xml:space="preserve">COLADA DE VALDELALECHE A VALDEMORALES</t>
  </si>
  <si>
    <t xml:space="preserve">COLADA DEL CAMINO DE MADRID</t>
  </si>
  <si>
    <t xml:space="preserve">COLADA DE LA CAÑADA DE CASTILLAS Y CUESTA DE LAS N</t>
  </si>
  <si>
    <t xml:space="preserve">COLADA DE LAS NAVAS</t>
  </si>
  <si>
    <t xml:space="preserve">CORDEL REAL SEGOVIANO</t>
  </si>
  <si>
    <t xml:space="preserve">FINCA DE REEMPLAZO N. 270 BIS POLIGONO 1</t>
  </si>
  <si>
    <t xml:space="preserve">Garciotun</t>
  </si>
  <si>
    <t xml:space="preserve">DESCANSADERO DEL SANO</t>
  </si>
  <si>
    <t xml:space="preserve">COLADA DEL CAMINO DE LOS CASTILLOS AL DE LA PUEBLA</t>
  </si>
  <si>
    <t xml:space="preserve">COLADA DE LA LINDE DE LA PUEBLA DE MONTALBAN</t>
  </si>
  <si>
    <t xml:space="preserve">COLADA DE LA ZORRERA</t>
  </si>
  <si>
    <t xml:space="preserve">COLADA DEL CAMINO DE LOS CASTILLOS</t>
  </si>
  <si>
    <t xml:space="preserve">COLADA DEL DESCANSADERO DEL SANO AL CAMINO DE LOS</t>
  </si>
  <si>
    <t xml:space="preserve">COLADA DEL CAMINO DE MELQUE A LA BARRERA</t>
  </si>
  <si>
    <t xml:space="preserve">COLADA DEL SANO</t>
  </si>
  <si>
    <t xml:space="preserve">CORDEL DEL CALVARIO</t>
  </si>
  <si>
    <t xml:space="preserve">VEREDA DE MENASALVAS A TOLEDO</t>
  </si>
  <si>
    <t xml:space="preserve">VEREDA DEL JUDIO</t>
  </si>
  <si>
    <t xml:space="preserve">CORDEL DE TOLEDO</t>
  </si>
  <si>
    <t xml:space="preserve">COLADA DE GERINDOTE</t>
  </si>
  <si>
    <t xml:space="preserve">VEREDA DEL BURUJON</t>
  </si>
  <si>
    <t xml:space="preserve">VEREDA DEL CAMINO VIEJO DE TOLEDO</t>
  </si>
  <si>
    <t xml:space="preserve">VEREDA DE CAMINO TALAVERANO</t>
  </si>
  <si>
    <t xml:space="preserve">DESCANSADERO-ABREVADERO DEL OLIVAR</t>
  </si>
  <si>
    <t xml:space="preserve">VEREDA DEL VAL DE SANTO DOMINGO A ESCALONA</t>
  </si>
  <si>
    <t xml:space="preserve">VEREDA DE VADESAUCE O DE LAS PASADILLAS</t>
  </si>
  <si>
    <t xml:space="preserve">CORDEL DE TALAVERA O DE HORMIGOS</t>
  </si>
  <si>
    <t xml:space="preserve">DESCANSADERO DEL BARRANCO DE LAS CRUCES</t>
  </si>
  <si>
    <t xml:space="preserve">COLADA DE POZO ANCHO O CARDO ANCHO</t>
  </si>
  <si>
    <t xml:space="preserve">COLADA DE LA ATALAYA AL CAMINO DE MORA</t>
  </si>
  <si>
    <t xml:space="preserve">COLADA DEL PICO DE MAYA AL RETAMAR</t>
  </si>
  <si>
    <t xml:space="preserve">COLADA DEL CAMINO DE CABAÑAS DE YEPES</t>
  </si>
  <si>
    <t xml:space="preserve">COLADA POR LAS CUMBRES DEL VALLE, BARRANCO DELCOLM</t>
  </si>
  <si>
    <t xml:space="preserve">Chueca</t>
  </si>
  <si>
    <t xml:space="preserve">CAÑADA DE TOLEDO O DE SEVILLA</t>
  </si>
  <si>
    <t xml:space="preserve">Chozas de Canales</t>
  </si>
  <si>
    <t xml:space="preserve">VEREDA DE PALONEQUE Y LOMINCHAR</t>
  </si>
  <si>
    <t xml:space="preserve">COLADA DE JUAN GALVEZ</t>
  </si>
  <si>
    <t xml:space="preserve">COLADA DE VILLARRUBIA</t>
  </si>
  <si>
    <t xml:space="preserve">CAÑADA REAL SORIANA O MESTENA</t>
  </si>
  <si>
    <t xml:space="preserve">Cobeja</t>
  </si>
  <si>
    <t xml:space="preserve">COLADA DE ARROYUELOS</t>
  </si>
  <si>
    <t xml:space="preserve">VEREDA DE TALAVERA A COBEJA</t>
  </si>
  <si>
    <t xml:space="preserve">Ciruelos</t>
  </si>
  <si>
    <t xml:space="preserve">CORDEL DE EXTREMADURA O DE MERINAS</t>
  </si>
  <si>
    <t xml:space="preserve">Cedillo del Condado</t>
  </si>
  <si>
    <t xml:space="preserve">CORDEL DEL CAMINO VIEJO DE MADRID A TOLEDO</t>
  </si>
  <si>
    <t xml:space="preserve">COLADA DE LA PICOTA</t>
  </si>
  <si>
    <t xml:space="preserve">VEREDA DE TALAVERA A CARPIO</t>
  </si>
  <si>
    <t xml:space="preserve">CORDEL DE CEBOLLA</t>
  </si>
  <si>
    <t xml:space="preserve">VEREDA SOBRE EL CAMINO REAL DE NOEZ DE TOLEDO</t>
  </si>
  <si>
    <t xml:space="preserve">Casarrubios del Mont</t>
  </si>
  <si>
    <t xml:space="preserve">Casar de Escalona</t>
  </si>
  <si>
    <t xml:space="preserve">VEREDA DE CUBAS</t>
  </si>
  <si>
    <t xml:space="preserve">Carpio de Tajo (El)</t>
  </si>
  <si>
    <t xml:space="preserve">COLADA DE GARABETAS</t>
  </si>
  <si>
    <t xml:space="preserve">COLADA DE LOS POCILLOS</t>
  </si>
  <si>
    <t xml:space="preserve">COLADA DEL CAMINO CARRETERO</t>
  </si>
  <si>
    <t xml:space="preserve">COLADA DEL CHORRILLO</t>
  </si>
  <si>
    <t xml:space="preserve">ARROYADA DEL ARROYO DEL CARPIO</t>
  </si>
  <si>
    <t xml:space="preserve">ARROYADA DEL ARROYO DEL VALLE</t>
  </si>
  <si>
    <t xml:space="preserve">DESCANSADERO DEL CALVARIO</t>
  </si>
  <si>
    <t xml:space="preserve">COLADA DE MAJADAS Y POSTURAS</t>
  </si>
  <si>
    <t xml:space="preserve">COLADA DE SENDERO</t>
  </si>
  <si>
    <t xml:space="preserve">COLADA DE LA MARGEN DERECHA DEL RIO TAJO</t>
  </si>
  <si>
    <t xml:space="preserve">COLADA DE LA MARGEN IZQUIERDA DEL TAJO</t>
  </si>
  <si>
    <t xml:space="preserve">COLADA DE BAYONA Y GUALDO</t>
  </si>
  <si>
    <t xml:space="preserve">COLADA DE VALLE MARTIN</t>
  </si>
  <si>
    <t xml:space="preserve">COLADA DE BERRINCHES</t>
  </si>
  <si>
    <t xml:space="preserve">CAÑADA DEL PUENTE DE LA PUEBLA</t>
  </si>
  <si>
    <t xml:space="preserve">DESCANSADERO DEL RIO TAJO</t>
  </si>
  <si>
    <t xml:space="preserve">Carmena</t>
  </si>
  <si>
    <t xml:space="preserve">VEREDA DE LA CUERDA DEL CHORRILLO</t>
  </si>
  <si>
    <t xml:space="preserve">ABREVADERO ARROYADA DEL ARROYO DE LA DEHESA</t>
  </si>
  <si>
    <t xml:space="preserve">ABREVADERO ARROYADA DEL VALLE</t>
  </si>
  <si>
    <t xml:space="preserve">CAMINO PASTORIL DE SANTA ANA</t>
  </si>
  <si>
    <t xml:space="preserve">VEREDA DEL CAMINO DE EL CARPIO</t>
  </si>
  <si>
    <t xml:space="preserve">VEREDA DE CAMINO REAL TALAVERANO POR TERMINO DE ES</t>
  </si>
  <si>
    <t xml:space="preserve">VEREDA DEL CAMINO TOLEDANO POR GERINDOTE</t>
  </si>
  <si>
    <t xml:space="preserve">COLADA DE PUERTOLAPICE A CONSUEGRA</t>
  </si>
  <si>
    <t xml:space="preserve">VEREDA DEL CAMINO DE TALAVERA A COBEJA</t>
  </si>
  <si>
    <t xml:space="preserve">Calzada de Oropesa</t>
  </si>
  <si>
    <t xml:space="preserve">COLADA DE LA RAYA DE LA CALZADA DE OROPESA</t>
  </si>
  <si>
    <t xml:space="preserve">COLADA DE LOS CAMINOS DE HERRERUELA A EL GORDO YDE</t>
  </si>
  <si>
    <t xml:space="preserve">CORDEL DE LOS HABADES</t>
  </si>
  <si>
    <t xml:space="preserve">Caleruela</t>
  </si>
  <si>
    <t xml:space="preserve">Cabañas de Yepes</t>
  </si>
  <si>
    <t xml:space="preserve">COLADA DEL CAMINO DE ARANJUEZ Y CAMINO DE MONREAL</t>
  </si>
  <si>
    <t xml:space="preserve">COLADA DEL CAMINO DE YEPES Y CARRETERA DE DOSBARRI</t>
  </si>
  <si>
    <t xml:space="preserve">CORDEL DE CAMINO DE TOLEDO A MADRID</t>
  </si>
  <si>
    <t xml:space="preserve">COLADA DE DARMOLA</t>
  </si>
  <si>
    <t xml:space="preserve">VEREDA DE LAS BARRANCAS</t>
  </si>
  <si>
    <t xml:space="preserve">VEREDA DEL CAMINO DE TOLEDO</t>
  </si>
  <si>
    <t xml:space="preserve">Burguillos de Toledo</t>
  </si>
  <si>
    <t xml:space="preserve">VEREDA DE MERINAS O DE LAS GUADALERZAS</t>
  </si>
  <si>
    <t xml:space="preserve">COLADA DE VALDEVACAS</t>
  </si>
  <si>
    <t xml:space="preserve">COLADA DE LA CASQUERA</t>
  </si>
  <si>
    <t xml:space="preserve">COLADA DE LOS MOSQUITOS</t>
  </si>
  <si>
    <t xml:space="preserve">CORDEL DE PUCHEROS O DEL CANAL</t>
  </si>
  <si>
    <t xml:space="preserve">DESCANSADERO DEL VALLE DE CASCAJOSO</t>
  </si>
  <si>
    <t xml:space="preserve">COLADA DE ARROYO CASCAJOSO</t>
  </si>
  <si>
    <t xml:space="preserve">VEREDA DEL CAMINO DE TALAVERA O VIEJO DE TOLEDO</t>
  </si>
  <si>
    <t xml:space="preserve">VEREDA DEL CAMINO TALAVERANO O DE COBEJA</t>
  </si>
  <si>
    <t xml:space="preserve">Barcience</t>
  </si>
  <si>
    <t xml:space="preserve">VEREDA DEL CAMINO DE ALCABON</t>
  </si>
  <si>
    <t xml:space="preserve">VEREDA DEL CAMINO TALVERANO</t>
  </si>
  <si>
    <t xml:space="preserve">VEREDA SOBRE EL CAMINO REAL DE NOEZ</t>
  </si>
  <si>
    <t xml:space="preserve">CAÑADA REAL SEGOVIANA DE LAS MERINAS</t>
  </si>
  <si>
    <t xml:space="preserve">Arcicollar</t>
  </si>
  <si>
    <t xml:space="preserve">DESCANSADERO DE LA CONEJERA</t>
  </si>
  <si>
    <t xml:space="preserve">CORDEL DE TOLEDO A CAMARENA</t>
  </si>
  <si>
    <t xml:space="preserve">CORDEL DE LA CAÑADA DE LOS HUERTOS</t>
  </si>
  <si>
    <t xml:space="preserve">VEREDA DEL ENDRINAL</t>
  </si>
  <si>
    <t xml:space="preserve">VEREDA DEL CANTO DE LAS SIETE CRUCES AL RIO ALBERC</t>
  </si>
  <si>
    <t xml:space="preserve">COLADA DE LA SIERRA DE LA OLIVA</t>
  </si>
  <si>
    <t xml:space="preserve">CORDEL DE MADRID O DE MORA</t>
  </si>
  <si>
    <t xml:space="preserve">COLADA DE LA SERNA</t>
  </si>
  <si>
    <t xml:space="preserve">COLADA PROCEDENTE DEL TERMINO DE VILLAMINAYA</t>
  </si>
  <si>
    <t xml:space="preserve">ABREVADERO DE PEDROSO</t>
  </si>
  <si>
    <t xml:space="preserve">ABREVADERO DEL BEBEDERO</t>
  </si>
  <si>
    <t xml:space="preserve">ABREVADERO-DESCANSADERO DEL PUENTE DE AGUILUCHA</t>
  </si>
  <si>
    <t xml:space="preserve">COLADA DEL BEBEDERO</t>
  </si>
  <si>
    <t xml:space="preserve">COLADA DE CASTREJON</t>
  </si>
  <si>
    <t xml:space="preserve">VEREDA DE LA DEHESILLA</t>
  </si>
  <si>
    <t xml:space="preserve">Aldeanueva de Barbar</t>
  </si>
  <si>
    <t xml:space="preserve">Aldea en Cabo</t>
  </si>
  <si>
    <t xml:space="preserve">DESCANSADERO DE PASAJO</t>
  </si>
  <si>
    <t xml:space="preserve">CORDEL DE SAN JUAN</t>
  </si>
  <si>
    <t xml:space="preserve">VEREDA DEL PUENTE DE TALAVERA</t>
  </si>
  <si>
    <t xml:space="preserve">Alcaudete de la Jara</t>
  </si>
  <si>
    <t xml:space="preserve">DESCANSADERO DEL CASCAJOSO</t>
  </si>
  <si>
    <t xml:space="preserve">COLADA DE MINGOHIERRO O DE CIRCUNVALACION</t>
  </si>
  <si>
    <t xml:space="preserve">COLADA DE CASTELLANOS</t>
  </si>
  <si>
    <t xml:space="preserve">COLADA DE CANALEJAL</t>
  </si>
  <si>
    <t xml:space="preserve">COLADA DE PELAYOS</t>
  </si>
  <si>
    <t xml:space="preserve">CORDEL DE TALAVERA O DEL CARRASCOSO</t>
  </si>
  <si>
    <t xml:space="preserve">CORDEL DEL PUERTO DE SAN VICENTE O DE MERINAS</t>
  </si>
  <si>
    <t xml:space="preserve">Alcañizo</t>
  </si>
  <si>
    <t xml:space="preserve">Alcabon</t>
  </si>
  <si>
    <t xml:space="preserve">VEREDA DEL CAMINO DE MAQUEDA</t>
  </si>
  <si>
    <t xml:space="preserve">VEREDA DE TORRIJOS</t>
  </si>
  <si>
    <t xml:space="preserve">Alameda de la Sagra</t>
  </si>
  <si>
    <t xml:space="preserve">COLADA DE LA IGLESIA</t>
  </si>
  <si>
    <t xml:space="preserve">Expediente</t>
  </si>
  <si>
    <t xml:space="preserve">AB-89/060</t>
  </si>
  <si>
    <t xml:space="preserve">Vivienda</t>
  </si>
  <si>
    <t xml:space="preserve">AB-86/200</t>
  </si>
  <si>
    <t xml:space="preserve">AB-91/010</t>
  </si>
  <si>
    <t xml:space="preserve">AB-94/010</t>
  </si>
  <si>
    <t xml:space="preserve">AB-94/030</t>
  </si>
  <si>
    <t xml:space="preserve">AB-30-CD/67</t>
  </si>
  <si>
    <t xml:space="preserve">AB-83/050</t>
  </si>
  <si>
    <t xml:space="preserve">AB-84/010</t>
  </si>
  <si>
    <t xml:space="preserve">AB-87/120</t>
  </si>
  <si>
    <t xml:space="preserve">AB-89/310</t>
  </si>
  <si>
    <t xml:space="preserve">AB-90/030</t>
  </si>
  <si>
    <t xml:space="preserve">AB-I-IV-74</t>
  </si>
  <si>
    <t xml:space="preserve">AB-I-IV-77</t>
  </si>
  <si>
    <t xml:space="preserve">AB-96/010</t>
  </si>
  <si>
    <t xml:space="preserve">AB-96/020</t>
  </si>
  <si>
    <t xml:space="preserve">AB-CMNRS-03</t>
  </si>
  <si>
    <t xml:space="preserve">AB-90/020</t>
  </si>
  <si>
    <t xml:space="preserve">AB-85/210</t>
  </si>
  <si>
    <t xml:space="preserve">AB-CMNRS-02</t>
  </si>
  <si>
    <t xml:space="preserve">AB-90/070</t>
  </si>
  <si>
    <t xml:space="preserve">AB-80/030</t>
  </si>
  <si>
    <t xml:space="preserve">AB-CMNRS-01</t>
  </si>
  <si>
    <t xml:space="preserve">AB-83/040</t>
  </si>
  <si>
    <t xml:space="preserve">AB-86/170</t>
  </si>
  <si>
    <t xml:space="preserve">AB-82/060</t>
  </si>
  <si>
    <t xml:space="preserve">AB-93/010</t>
  </si>
  <si>
    <t xml:space="preserve">AB-82/110</t>
  </si>
  <si>
    <t xml:space="preserve">AB-86/190</t>
  </si>
  <si>
    <t xml:space="preserve">AB-85/220</t>
  </si>
  <si>
    <t xml:space="preserve">AB-81/050</t>
  </si>
  <si>
    <t xml:space="preserve">AB-87/010</t>
  </si>
  <si>
    <t xml:space="preserve">AB-82/030</t>
  </si>
  <si>
    <t xml:space="preserve">AB-80/020</t>
  </si>
  <si>
    <t xml:space="preserve">AB-83/010</t>
  </si>
  <si>
    <t xml:space="preserve">AB-84/310</t>
  </si>
  <si>
    <t xml:space="preserve">AB-85/320</t>
  </si>
  <si>
    <t xml:space="preserve">AB-88/030</t>
  </si>
  <si>
    <t xml:space="preserve">AB-87/060</t>
  </si>
  <si>
    <t xml:space="preserve">AB-91/030</t>
  </si>
  <si>
    <t xml:space="preserve">AB-82/070</t>
  </si>
  <si>
    <t xml:space="preserve">AB-82/050</t>
  </si>
  <si>
    <t xml:space="preserve">AB-84/030</t>
  </si>
  <si>
    <t xml:space="preserve">AB-89/080</t>
  </si>
  <si>
    <t xml:space="preserve">AB-81/030</t>
  </si>
  <si>
    <t xml:space="preserve">AB-2617</t>
  </si>
  <si>
    <t xml:space="preserve">AB-86/040</t>
  </si>
  <si>
    <t xml:space="preserve">AB-87/029</t>
  </si>
  <si>
    <t xml:space="preserve">Hoya-Gonzalo</t>
  </si>
  <si>
    <t xml:space="preserve">AB-87/030</t>
  </si>
  <si>
    <t xml:space="preserve">AB-85/230</t>
  </si>
  <si>
    <t xml:space="preserve">AB-83/030</t>
  </si>
  <si>
    <t xml:space="preserve">AB-86/090</t>
  </si>
  <si>
    <t xml:space="preserve">AB-86/180</t>
  </si>
  <si>
    <t xml:space="preserve">AB-82/040</t>
  </si>
  <si>
    <t xml:space="preserve">AB-81/040</t>
  </si>
  <si>
    <t xml:space="preserve">AB-84/040</t>
  </si>
  <si>
    <t xml:space="preserve">AB-90/040</t>
  </si>
  <si>
    <t xml:space="preserve">AB-88/020</t>
  </si>
  <si>
    <t xml:space="preserve">AB-89/010</t>
  </si>
  <si>
    <t xml:space="preserve">AB-81/060</t>
  </si>
  <si>
    <t xml:space="preserve">AB-86/010</t>
  </si>
  <si>
    <t xml:space="preserve">AB-93/020</t>
  </si>
  <si>
    <t xml:space="preserve">AB-88/010</t>
  </si>
  <si>
    <t xml:space="preserve">Tinajeros</t>
  </si>
  <si>
    <t xml:space="preserve">AB-87/090</t>
  </si>
  <si>
    <t xml:space="preserve">AB-91/020</t>
  </si>
  <si>
    <t xml:space="preserve">AB-92/010</t>
  </si>
  <si>
    <t xml:space="preserve">AB-86/050</t>
  </si>
  <si>
    <t xml:space="preserve">AB-82/120</t>
  </si>
  <si>
    <t xml:space="preserve">AB-96/090</t>
  </si>
  <si>
    <t xml:space="preserve">AB-86/100</t>
  </si>
  <si>
    <t xml:space="preserve">AB-80/010</t>
  </si>
  <si>
    <t xml:space="preserve">AB-82/080</t>
  </si>
  <si>
    <t xml:space="preserve">AB-90/010</t>
  </si>
  <si>
    <t xml:space="preserve">AB-81/080</t>
  </si>
  <si>
    <t xml:space="preserve">CR-82/080</t>
  </si>
  <si>
    <t xml:space="preserve">CR-84/320</t>
  </si>
  <si>
    <t xml:space="preserve">CR-96/150</t>
  </si>
  <si>
    <t xml:space="preserve">CR-86/030</t>
  </si>
  <si>
    <t xml:space="preserve">CR-89/100</t>
  </si>
  <si>
    <t xml:space="preserve">CR-85/CD/67</t>
  </si>
  <si>
    <t xml:space="preserve">CR-94/020</t>
  </si>
  <si>
    <t xml:space="preserve">CR-81/040</t>
  </si>
  <si>
    <t xml:space="preserve">CR-88/120</t>
  </si>
  <si>
    <t xml:space="preserve">CR-11/010</t>
  </si>
  <si>
    <t xml:space="preserve">CR-96/070</t>
  </si>
  <si>
    <t xml:space="preserve">CR-87/060</t>
  </si>
  <si>
    <t xml:space="preserve">CR-90/504</t>
  </si>
  <si>
    <t xml:space="preserve">CR-89/070</t>
  </si>
  <si>
    <t xml:space="preserve">CR-96/110</t>
  </si>
  <si>
    <t xml:space="preserve">CR-86/060</t>
  </si>
  <si>
    <t xml:space="preserve">CR-84/020</t>
  </si>
  <si>
    <t xml:space="preserve">CR-93/080</t>
  </si>
  <si>
    <t xml:space="preserve">CR-82/200</t>
  </si>
  <si>
    <t xml:space="preserve">CR-83/130</t>
  </si>
  <si>
    <t xml:space="preserve">CR-92/070</t>
  </si>
  <si>
    <t xml:space="preserve">CR-82/020</t>
  </si>
  <si>
    <t xml:space="preserve">CR-82/090</t>
  </si>
  <si>
    <t xml:space="preserve">CR-83/040</t>
  </si>
  <si>
    <t xml:space="preserve">CR-93/020</t>
  </si>
  <si>
    <t xml:space="preserve">CR-87/030</t>
  </si>
  <si>
    <t xml:space="preserve">CR-CMNRS-02</t>
  </si>
  <si>
    <t xml:space="preserve">CR-93/010</t>
  </si>
  <si>
    <t xml:space="preserve">CR-83/160</t>
  </si>
  <si>
    <t xml:space="preserve">CR-96/030</t>
  </si>
  <si>
    <t xml:space="preserve">CR-93/030</t>
  </si>
  <si>
    <t xml:space="preserve">CR-82/100</t>
  </si>
  <si>
    <t xml:space="preserve">CR-88/100</t>
  </si>
  <si>
    <t xml:space="preserve">CR-83/090</t>
  </si>
  <si>
    <t xml:space="preserve">CR-88/070</t>
  </si>
  <si>
    <t xml:space="preserve">CR-96/160</t>
  </si>
  <si>
    <t xml:space="preserve">CR-87/010</t>
  </si>
  <si>
    <t xml:space="preserve">CR-94/050</t>
  </si>
  <si>
    <t xml:space="preserve">CR-83/100</t>
  </si>
  <si>
    <t xml:space="preserve">CR-90/080</t>
  </si>
  <si>
    <t xml:space="preserve">CR-89/020</t>
  </si>
  <si>
    <t xml:space="preserve">CR-82/110</t>
  </si>
  <si>
    <t xml:space="preserve">CR-83/110</t>
  </si>
  <si>
    <t xml:space="preserve">CR-95/040</t>
  </si>
  <si>
    <t xml:space="preserve">CR-82/120</t>
  </si>
  <si>
    <t xml:space="preserve">CR-86/010</t>
  </si>
  <si>
    <t xml:space="preserve">CR-90/020</t>
  </si>
  <si>
    <t xml:space="preserve">CR-90/010</t>
  </si>
  <si>
    <t xml:space="preserve">CR-30-IV-76</t>
  </si>
  <si>
    <t xml:space="preserve">CR-81/030</t>
  </si>
  <si>
    <t xml:space="preserve">CR-92/020</t>
  </si>
  <si>
    <t xml:space="preserve">CR-92/010</t>
  </si>
  <si>
    <t xml:space="preserve">CR-10-IV/76</t>
  </si>
  <si>
    <t xml:space="preserve">CR-82/010</t>
  </si>
  <si>
    <t xml:space="preserve">CR-83/070</t>
  </si>
  <si>
    <t xml:space="preserve">CR-47/TS</t>
  </si>
  <si>
    <t xml:space="preserve">CR-88/020</t>
  </si>
  <si>
    <t xml:space="preserve">CR-89/310</t>
  </si>
  <si>
    <t xml:space="preserve">CR-CPA</t>
  </si>
  <si>
    <t xml:space="preserve">CR-I-IV-79</t>
  </si>
  <si>
    <t xml:space="preserve">CR-97/010</t>
  </si>
  <si>
    <t xml:space="preserve">CR-97/040</t>
  </si>
  <si>
    <t xml:space="preserve">CR-89/050</t>
  </si>
  <si>
    <t xml:space="preserve">CR-96/080</t>
  </si>
  <si>
    <t xml:space="preserve">CR-86-CD/67</t>
  </si>
  <si>
    <t xml:space="preserve">CR-94/100</t>
  </si>
  <si>
    <t xml:space="preserve">CR-82/050</t>
  </si>
  <si>
    <t xml:space="preserve">CR-83/060</t>
  </si>
  <si>
    <t xml:space="preserve">CR-83/010</t>
  </si>
  <si>
    <t xml:space="preserve">CR-93/040</t>
  </si>
  <si>
    <t xml:space="preserve">CR-94/090</t>
  </si>
  <si>
    <t xml:space="preserve">CR-87/020</t>
  </si>
  <si>
    <t xml:space="preserve">CR-85/010</t>
  </si>
  <si>
    <t xml:space="preserve">CR-95/030</t>
  </si>
  <si>
    <t xml:space="preserve">CR-83/150</t>
  </si>
  <si>
    <t xml:space="preserve">CR-88/030</t>
  </si>
  <si>
    <t xml:space="preserve">CR-89/010</t>
  </si>
  <si>
    <t xml:space="preserve">CR-85/100</t>
  </si>
  <si>
    <t xml:space="preserve">CR-89/040</t>
  </si>
  <si>
    <t xml:space="preserve">CR-81/020</t>
  </si>
  <si>
    <t xml:space="preserve">CR-95/010</t>
  </si>
  <si>
    <t xml:space="preserve">CR-96/010</t>
  </si>
  <si>
    <t xml:space="preserve">CR-94/080</t>
  </si>
  <si>
    <t xml:space="preserve">CR-94/060</t>
  </si>
  <si>
    <t xml:space="preserve">CR-95/020</t>
  </si>
  <si>
    <t xml:space="preserve">CR-96/040</t>
  </si>
  <si>
    <t xml:space="preserve">4028/477</t>
  </si>
  <si>
    <t xml:space="preserve">CR-82/070</t>
  </si>
  <si>
    <t xml:space="preserve">CR-83/050</t>
  </si>
  <si>
    <t xml:space="preserve">CR-86/040</t>
  </si>
  <si>
    <t xml:space="preserve">CR-94/030</t>
  </si>
  <si>
    <t xml:space="preserve">CR-85/240</t>
  </si>
  <si>
    <t xml:space="preserve">CR-93/050</t>
  </si>
  <si>
    <t xml:space="preserve">CR-83/030</t>
  </si>
  <si>
    <t xml:space="preserve">CR-88/090</t>
  </si>
  <si>
    <t xml:space="preserve">CR-13/D/6</t>
  </si>
  <si>
    <t xml:space="preserve">Escuela</t>
  </si>
  <si>
    <t xml:space="preserve">CR-89/092</t>
  </si>
  <si>
    <t xml:space="preserve">CR-88-CD/67</t>
  </si>
  <si>
    <t xml:space="preserve">CR-89/091</t>
  </si>
  <si>
    <t xml:space="preserve">CR-92/030</t>
  </si>
  <si>
    <t xml:space="preserve">CR-93/060</t>
  </si>
  <si>
    <t xml:space="preserve">CR-94/010</t>
  </si>
  <si>
    <t xml:space="preserve">CR-92/040</t>
  </si>
  <si>
    <t xml:space="preserve">CR-92/050</t>
  </si>
  <si>
    <t xml:space="preserve">CR-85/340</t>
  </si>
  <si>
    <t xml:space="preserve">CR-84/010</t>
  </si>
  <si>
    <t xml:space="preserve">CR-84/310</t>
  </si>
  <si>
    <t xml:space="preserve">CR-88/010</t>
  </si>
  <si>
    <t xml:space="preserve">CR-20-IV/76</t>
  </si>
  <si>
    <t xml:space="preserve">CR-96/020</t>
  </si>
  <si>
    <t xml:space="preserve">CR-88/050</t>
  </si>
  <si>
    <t xml:space="preserve">CR-96/130</t>
  </si>
  <si>
    <t xml:space="preserve">CR-89/080</t>
  </si>
  <si>
    <t xml:space="preserve">CR-86/100</t>
  </si>
  <si>
    <t xml:space="preserve">CR-82/170</t>
  </si>
  <si>
    <t xml:space="preserve">CR-94/070</t>
  </si>
  <si>
    <t xml:space="preserve">CR-81/010</t>
  </si>
  <si>
    <t xml:space="preserve">CR-96/060</t>
  </si>
  <si>
    <t xml:space="preserve">CR-92/080</t>
  </si>
  <si>
    <t xml:space="preserve">CR-83/080</t>
  </si>
  <si>
    <t xml:space="preserve">CR-96/190</t>
  </si>
  <si>
    <t xml:space="preserve">CR-89/030</t>
  </si>
  <si>
    <t xml:space="preserve">CR-82/040</t>
  </si>
  <si>
    <t xml:space="preserve">CR-85/220</t>
  </si>
  <si>
    <t xml:space="preserve">CR-96/050</t>
  </si>
  <si>
    <t xml:space="preserve">CR-90/030</t>
  </si>
  <si>
    <t xml:space="preserve">CR-89-CD/67</t>
  </si>
  <si>
    <t xml:space="preserve">CR-81/050</t>
  </si>
  <si>
    <t xml:space="preserve">CR-82/030</t>
  </si>
  <si>
    <t xml:space="preserve">CR-97-210</t>
  </si>
  <si>
    <t xml:space="preserve">CR-CMNRS-03</t>
  </si>
  <si>
    <t xml:space="preserve">CR-85/230</t>
  </si>
  <si>
    <t xml:space="preserve">CR-95/050</t>
  </si>
  <si>
    <t xml:space="preserve">CR-89/060</t>
  </si>
  <si>
    <t xml:space="preserve">CR-92/060</t>
  </si>
  <si>
    <t xml:space="preserve">CR-C-1/79</t>
  </si>
  <si>
    <t xml:space="preserve">CR-80/020</t>
  </si>
  <si>
    <t xml:space="preserve">CR-3123VP</t>
  </si>
  <si>
    <t xml:space="preserve">CR-96/170</t>
  </si>
  <si>
    <t xml:space="preserve">CR-94/110</t>
  </si>
  <si>
    <t xml:space="preserve">CR-88/110</t>
  </si>
  <si>
    <t xml:space="preserve">CR-96/140</t>
  </si>
  <si>
    <t xml:space="preserve">CR-94/040</t>
  </si>
  <si>
    <t xml:space="preserve">CR-86/080</t>
  </si>
  <si>
    <t xml:space="preserve">CR-88/080</t>
  </si>
  <si>
    <t xml:space="preserve">CR-93/070</t>
  </si>
  <si>
    <t xml:space="preserve">CR-CMNRS-01</t>
  </si>
  <si>
    <t xml:space="preserve">CR-86/020</t>
  </si>
  <si>
    <t xml:space="preserve">CR-82/190</t>
  </si>
  <si>
    <t xml:space="preserve">CR-83/180</t>
  </si>
  <si>
    <t xml:space="preserve">CU-86/140</t>
  </si>
  <si>
    <t xml:space="preserve">CU-86/150</t>
  </si>
  <si>
    <t xml:space="preserve">Trasteros</t>
  </si>
  <si>
    <t xml:space="preserve">CU-95/060</t>
  </si>
  <si>
    <t xml:space="preserve">CU-93/080</t>
  </si>
  <si>
    <t xml:space="preserve">CU-96/010</t>
  </si>
  <si>
    <t xml:space="preserve">CU-84/330</t>
  </si>
  <si>
    <t xml:space="preserve">CU-93/060</t>
  </si>
  <si>
    <t xml:space="preserve">CU-95/050</t>
  </si>
  <si>
    <t xml:space="preserve">CU-90/040</t>
  </si>
  <si>
    <t xml:space="preserve">CU-96/110</t>
  </si>
  <si>
    <t xml:space="preserve">CU-93/010</t>
  </si>
  <si>
    <t xml:space="preserve">CU-96/020</t>
  </si>
  <si>
    <t xml:space="preserve">CU-85/100</t>
  </si>
  <si>
    <t xml:space="preserve">CU-94/010</t>
  </si>
  <si>
    <t xml:space="preserve">CU-92/010</t>
  </si>
  <si>
    <t xml:space="preserve">CU-92/030</t>
  </si>
  <si>
    <t xml:space="preserve">CU-11/D/6</t>
  </si>
  <si>
    <t xml:space="preserve">CU-I-CD/74</t>
  </si>
  <si>
    <t xml:space="preserve">CU-82/010</t>
  </si>
  <si>
    <t xml:space="preserve">CU-86/010</t>
  </si>
  <si>
    <t xml:space="preserve">CU-84/010</t>
  </si>
  <si>
    <t xml:space="preserve">CU-92/020</t>
  </si>
  <si>
    <t xml:space="preserve">CU-92/200</t>
  </si>
  <si>
    <t xml:space="preserve">CU-10-CD/71</t>
  </si>
  <si>
    <t xml:space="preserve">CU-TANTEO</t>
  </si>
  <si>
    <t xml:space="preserve">CU-Tanteo</t>
  </si>
  <si>
    <t xml:space="preserve">CU-84/360</t>
  </si>
  <si>
    <t xml:space="preserve">CU-89/010</t>
  </si>
  <si>
    <t xml:space="preserve">CU-87/040</t>
  </si>
  <si>
    <t xml:space="preserve">CU-87/030</t>
  </si>
  <si>
    <t xml:space="preserve">CU-81/020</t>
  </si>
  <si>
    <t xml:space="preserve">CU-I-CD/72</t>
  </si>
  <si>
    <t xml:space="preserve">CU-20/IV-74</t>
  </si>
  <si>
    <t xml:space="preserve">CU-I-IV/75</t>
  </si>
  <si>
    <t xml:space="preserve">CU-87/020</t>
  </si>
  <si>
    <t xml:space="preserve">CU-95/020</t>
  </si>
  <si>
    <t xml:space="preserve">CU-88/340</t>
  </si>
  <si>
    <t xml:space="preserve">CU-87/060</t>
  </si>
  <si>
    <t xml:space="preserve">Majadas (Las)</t>
  </si>
  <si>
    <t xml:space="preserve">CU-82/020</t>
  </si>
  <si>
    <t xml:space="preserve">CU-81/010</t>
  </si>
  <si>
    <t xml:space="preserve">CU-87/100</t>
  </si>
  <si>
    <t xml:space="preserve">CU-10-IV/79</t>
  </si>
  <si>
    <t xml:space="preserve">CU-90/010</t>
  </si>
  <si>
    <t xml:space="preserve">CU-84/370</t>
  </si>
  <si>
    <t xml:space="preserve">CU-92/505</t>
  </si>
  <si>
    <t xml:space="preserve">CU-83/040</t>
  </si>
  <si>
    <t xml:space="preserve">CU-83/010</t>
  </si>
  <si>
    <t xml:space="preserve">CU-94/020</t>
  </si>
  <si>
    <t xml:space="preserve">CU-83/030</t>
  </si>
  <si>
    <t xml:space="preserve">CU-CMNRS-01</t>
  </si>
  <si>
    <t xml:space="preserve">CU-86/130</t>
  </si>
  <si>
    <t xml:space="preserve">CU-I-IV/79</t>
  </si>
  <si>
    <t xml:space="preserve">CU-10-IV-74</t>
  </si>
  <si>
    <t xml:space="preserve">CU-95/010</t>
  </si>
  <si>
    <t xml:space="preserve">CU-85/070</t>
  </si>
  <si>
    <t xml:space="preserve">CU-95/030</t>
  </si>
  <si>
    <t xml:space="preserve">CU-90/030</t>
  </si>
  <si>
    <t xml:space="preserve">CU-86/160</t>
  </si>
  <si>
    <t xml:space="preserve">CU-93/090</t>
  </si>
  <si>
    <t xml:space="preserve">CU-84/350</t>
  </si>
  <si>
    <t xml:space="preserve">CU-90/070</t>
  </si>
  <si>
    <t xml:space="preserve">CU-93/020</t>
  </si>
  <si>
    <t xml:space="preserve">CU-84/320</t>
  </si>
  <si>
    <t xml:space="preserve">CU-95/040</t>
  </si>
  <si>
    <t xml:space="preserve">CU-96/030</t>
  </si>
  <si>
    <t xml:space="preserve">Zarza de Tajo</t>
  </si>
  <si>
    <t xml:space="preserve">GU-89/030</t>
  </si>
  <si>
    <t xml:space="preserve">GU-85/220</t>
  </si>
  <si>
    <t xml:space="preserve">GU-93/020</t>
  </si>
  <si>
    <t xml:space="preserve">GU-90/010</t>
  </si>
  <si>
    <t xml:space="preserve">Alcoroches</t>
  </si>
  <si>
    <t xml:space="preserve">GU-85/210</t>
  </si>
  <si>
    <t xml:space="preserve">GU-GI-20/77</t>
  </si>
  <si>
    <t xml:space="preserve">GU-80/030</t>
  </si>
  <si>
    <t xml:space="preserve">GU-86-070</t>
  </si>
  <si>
    <t xml:space="preserve">GU-94/040</t>
  </si>
  <si>
    <t xml:space="preserve">GU-80/020</t>
  </si>
  <si>
    <t xml:space="preserve">GU-95/010</t>
  </si>
  <si>
    <t xml:space="preserve">GU-85/150</t>
  </si>
  <si>
    <t xml:space="preserve">GU-94/020</t>
  </si>
  <si>
    <t xml:space="preserve">GU-85/250</t>
  </si>
  <si>
    <t xml:space="preserve">GU-89/020</t>
  </si>
  <si>
    <t xml:space="preserve">GU-14/D/6</t>
  </si>
  <si>
    <t xml:space="preserve">GU-85/050</t>
  </si>
  <si>
    <t xml:space="preserve">GU-14/D/67</t>
  </si>
  <si>
    <t xml:space="preserve">GU-93/010</t>
  </si>
  <si>
    <t xml:space="preserve">GU-83/010</t>
  </si>
  <si>
    <t xml:space="preserve">GU-83/020</t>
  </si>
  <si>
    <t xml:space="preserve">GU-84/010</t>
  </si>
  <si>
    <t xml:space="preserve">GU-13/D/6</t>
  </si>
  <si>
    <t xml:space="preserve">GU-CD/71</t>
  </si>
  <si>
    <t xml:space="preserve">GU-I-IV/73</t>
  </si>
  <si>
    <t xml:space="preserve">GU-80/040</t>
  </si>
  <si>
    <t xml:space="preserve">GU-83/040</t>
  </si>
  <si>
    <t xml:space="preserve">GU-85/060</t>
  </si>
  <si>
    <t xml:space="preserve">GU-96/030</t>
  </si>
  <si>
    <t xml:space="preserve">GU-82/020</t>
  </si>
  <si>
    <t xml:space="preserve">GU-83/030</t>
  </si>
  <si>
    <t xml:space="preserve">GU-93/030</t>
  </si>
  <si>
    <t xml:space="preserve">GU-94/030</t>
  </si>
  <si>
    <t xml:space="preserve">GU-CMNRS-01</t>
  </si>
  <si>
    <t xml:space="preserve">GU-94/010</t>
  </si>
  <si>
    <t xml:space="preserve">GU-92/010</t>
  </si>
  <si>
    <t xml:space="preserve">GU-82/030</t>
  </si>
  <si>
    <t xml:space="preserve">GU-CMNRS-02</t>
  </si>
  <si>
    <t xml:space="preserve">GU-81/020</t>
  </si>
  <si>
    <t xml:space="preserve">GU-82/040</t>
  </si>
  <si>
    <t xml:space="preserve">GU-89/010</t>
  </si>
  <si>
    <t xml:space="preserve">GU-85/130</t>
  </si>
  <si>
    <t xml:space="preserve">GU-89/505</t>
  </si>
  <si>
    <t xml:space="preserve">GU-86-310</t>
  </si>
  <si>
    <t xml:space="preserve">Villel de Mesa</t>
  </si>
  <si>
    <t xml:space="preserve">GU-85/100</t>
  </si>
  <si>
    <t xml:space="preserve">TO-81/010</t>
  </si>
  <si>
    <t xml:space="preserve">TO-83/100</t>
  </si>
  <si>
    <t xml:space="preserve">TO-96/040</t>
  </si>
  <si>
    <t xml:space="preserve">TO-88/050</t>
  </si>
  <si>
    <t xml:space="preserve">TO-90/090</t>
  </si>
  <si>
    <t xml:space="preserve">TO-86/150</t>
  </si>
  <si>
    <t xml:space="preserve">TO-83/160</t>
  </si>
  <si>
    <t xml:space="preserve">TO-94/020</t>
  </si>
  <si>
    <t xml:space="preserve">TO-88/010</t>
  </si>
  <si>
    <t xml:space="preserve">TO-89/090</t>
  </si>
  <si>
    <t xml:space="preserve">TO-96/010</t>
  </si>
  <si>
    <t xml:space="preserve">TO-92/020</t>
  </si>
  <si>
    <t xml:space="preserve">TO-81/120</t>
  </si>
  <si>
    <t xml:space="preserve">TO-86/170</t>
  </si>
  <si>
    <t xml:space="preserve">TO-94/030</t>
  </si>
  <si>
    <t xml:space="preserve">TO-90/010</t>
  </si>
  <si>
    <t xml:space="preserve">TO-82/100</t>
  </si>
  <si>
    <t xml:space="preserve">TO-82/090</t>
  </si>
  <si>
    <t xml:space="preserve">TO-87/080</t>
  </si>
  <si>
    <t xml:space="preserve">TO-87/030</t>
  </si>
  <si>
    <t xml:space="preserve">TO-92/120</t>
  </si>
  <si>
    <t xml:space="preserve">TO-94/060</t>
  </si>
  <si>
    <t xml:space="preserve">TO-81/020</t>
  </si>
  <si>
    <t xml:space="preserve">TO-89/040</t>
  </si>
  <si>
    <t xml:space="preserve">TO-90/030</t>
  </si>
  <si>
    <t xml:space="preserve">TO-90/100</t>
  </si>
  <si>
    <t xml:space="preserve">TO-81/070</t>
  </si>
  <si>
    <t xml:space="preserve">TO-83/150</t>
  </si>
  <si>
    <t xml:space="preserve">TO-82/110</t>
  </si>
  <si>
    <t xml:space="preserve">TO-19/D/6</t>
  </si>
  <si>
    <t xml:space="preserve">TO-50-IV/76</t>
  </si>
  <si>
    <t xml:space="preserve">TO-83/060</t>
  </si>
  <si>
    <t xml:space="preserve">TO-93/110</t>
  </si>
  <si>
    <t xml:space="preserve">TO-83/090</t>
  </si>
  <si>
    <t xml:space="preserve">TO-86/040</t>
  </si>
  <si>
    <t xml:space="preserve">TO-82/120</t>
  </si>
  <si>
    <t xml:space="preserve">TO-81/130</t>
  </si>
  <si>
    <t xml:space="preserve">TO-88/030</t>
  </si>
  <si>
    <t xml:space="preserve">TO-10-IV/79</t>
  </si>
  <si>
    <t xml:space="preserve">TO-91/050</t>
  </si>
  <si>
    <t xml:space="preserve">TO-86/060</t>
  </si>
  <si>
    <t xml:space="preserve">TO-96/030</t>
  </si>
  <si>
    <t xml:space="preserve">TO-90/040</t>
  </si>
  <si>
    <t xml:space="preserve">TO-82/180</t>
  </si>
  <si>
    <t xml:space="preserve">TO-85/010</t>
  </si>
  <si>
    <t xml:space="preserve">TO-86/070</t>
  </si>
  <si>
    <t xml:space="preserve">Montesclaros</t>
  </si>
  <si>
    <t xml:space="preserve">TO-92/130</t>
  </si>
  <si>
    <t xml:space="preserve">TO-86/050</t>
  </si>
  <si>
    <t xml:space="preserve">TO-90/050</t>
  </si>
  <si>
    <t xml:space="preserve">TO-90/110</t>
  </si>
  <si>
    <t xml:space="preserve">TO-88/040</t>
  </si>
  <si>
    <t xml:space="preserve">TO-86/140</t>
  </si>
  <si>
    <t xml:space="preserve">TO-84/030</t>
  </si>
  <si>
    <t xml:space="preserve">TO-86/010</t>
  </si>
  <si>
    <t xml:space="preserve">TO-92/100</t>
  </si>
  <si>
    <t xml:space="preserve">TO-81/060</t>
  </si>
  <si>
    <t xml:space="preserve">TO-89/060</t>
  </si>
  <si>
    <t xml:space="preserve">TO-87/120</t>
  </si>
  <si>
    <t xml:space="preserve">TO-85/250</t>
  </si>
  <si>
    <t xml:space="preserve">TO-83/030</t>
  </si>
  <si>
    <t xml:space="preserve">TO-88/100</t>
  </si>
  <si>
    <t xml:space="preserve">TO-81/090</t>
  </si>
  <si>
    <t xml:space="preserve">TO-91/040</t>
  </si>
  <si>
    <t xml:space="preserve">TO-88/090</t>
  </si>
  <si>
    <t xml:space="preserve">TO-92/080</t>
  </si>
  <si>
    <t xml:space="preserve">TO-82/150</t>
  </si>
  <si>
    <t xml:space="preserve">TO-95/020</t>
  </si>
  <si>
    <t xml:space="preserve">TO-82/010</t>
  </si>
  <si>
    <t xml:space="preserve">TO-90/070</t>
  </si>
  <si>
    <t xml:space="preserve">TO-89/070</t>
  </si>
  <si>
    <t xml:space="preserve">TO-81/140</t>
  </si>
  <si>
    <t xml:space="preserve">TO-83/110</t>
  </si>
  <si>
    <t xml:space="preserve">TO-88/060</t>
  </si>
  <si>
    <t xml:space="preserve">TO-I-IV/72</t>
  </si>
  <si>
    <t xml:space="preserve">TO-89/030</t>
  </si>
  <si>
    <t xml:space="preserve">TO-84/020</t>
  </si>
  <si>
    <t xml:space="preserve">TO-89/010</t>
  </si>
  <si>
    <t xml:space="preserve">TO-82/030</t>
  </si>
  <si>
    <t xml:space="preserve">TO-89/020</t>
  </si>
  <si>
    <t xml:space="preserve">TO-CMNRS-02</t>
  </si>
  <si>
    <t xml:space="preserve">TO-87/010</t>
  </si>
  <si>
    <t xml:space="preserve">TO-93/040</t>
  </si>
  <si>
    <t xml:space="preserve">TO-I-IV/79</t>
  </si>
  <si>
    <t xml:space="preserve">TO-83/010</t>
  </si>
  <si>
    <t xml:space="preserve">TO-83/180</t>
  </si>
  <si>
    <t xml:space="preserve">TO-85/080</t>
  </si>
  <si>
    <t xml:space="preserve">TO-85/010-T</t>
  </si>
  <si>
    <t xml:space="preserve">TO-94/010</t>
  </si>
  <si>
    <t xml:space="preserve">TO-56-257</t>
  </si>
  <si>
    <t xml:space="preserve">TO-56-266</t>
  </si>
  <si>
    <t xml:space="preserve">TO-57-754</t>
  </si>
  <si>
    <t xml:space="preserve">TO-CMNRS-01</t>
  </si>
  <si>
    <t xml:space="preserve">TO-86/030</t>
  </si>
  <si>
    <t xml:space="preserve">TO-83/070</t>
  </si>
  <si>
    <t xml:space="preserve">TO-96/060</t>
  </si>
  <si>
    <t xml:space="preserve">TO-96/050</t>
  </si>
  <si>
    <t xml:space="preserve">TO-88/020</t>
  </si>
  <si>
    <t xml:space="preserve">TO-81/100</t>
  </si>
  <si>
    <t xml:space="preserve">TO-85/240</t>
  </si>
  <si>
    <t xml:space="preserve">TO-82/170</t>
  </si>
  <si>
    <t xml:space="preserve">TO-15-CD/69</t>
  </si>
  <si>
    <t xml:space="preserve">TO-81/030</t>
  </si>
  <si>
    <t xml:space="preserve">TO-82/160</t>
  </si>
  <si>
    <t xml:space="preserve">TO-82/020</t>
  </si>
  <si>
    <t xml:space="preserve">TO-87/020</t>
  </si>
  <si>
    <t xml:space="preserve">TO-92/070</t>
  </si>
  <si>
    <t xml:space="preserve">TO-87/110</t>
  </si>
  <si>
    <t xml:space="preserve">TO-93/060</t>
  </si>
  <si>
    <t xml:space="preserve">Superficie</t>
  </si>
  <si>
    <t xml:space="preserve">Situación jurídica</t>
  </si>
  <si>
    <t xml:space="preserve">AB-94-030</t>
  </si>
  <si>
    <t xml:space="preserve">AB-94-010</t>
  </si>
  <si>
    <t xml:space="preserve">AB-96-010</t>
  </si>
  <si>
    <t xml:space="preserve">AB-96-020</t>
  </si>
  <si>
    <t xml:space="preserve">CASILLA</t>
  </si>
  <si>
    <t xml:space="preserve">AB-93-010</t>
  </si>
  <si>
    <t xml:space="preserve">CR-93-020</t>
  </si>
  <si>
    <t xml:space="preserve">CR-93-030</t>
  </si>
  <si>
    <t xml:space="preserve">CR-94-050</t>
  </si>
  <si>
    <t xml:space="preserve">CR-95-040</t>
  </si>
  <si>
    <t xml:space="preserve">CR-94-100</t>
  </si>
  <si>
    <t xml:space="preserve">CR-93-040</t>
  </si>
  <si>
    <t xml:space="preserve">CR-94-090</t>
  </si>
  <si>
    <t xml:space="preserve">CR-95-030</t>
  </si>
  <si>
    <t xml:space="preserve">CR-95-010</t>
  </si>
  <si>
    <t xml:space="preserve">CR-94-080</t>
  </si>
  <si>
    <t xml:space="preserve">CR-94-060</t>
  </si>
  <si>
    <t xml:space="preserve">CR-95-020</t>
  </si>
  <si>
    <t xml:space="preserve">CR-94-030</t>
  </si>
  <si>
    <t xml:space="preserve">CR-94-070</t>
  </si>
  <si>
    <t xml:space="preserve">CR-90-030</t>
  </si>
  <si>
    <t xml:space="preserve">CR-95-050</t>
  </si>
  <si>
    <t xml:space="preserve">CR-94-101</t>
  </si>
  <si>
    <t xml:space="preserve">CR-94-040</t>
  </si>
  <si>
    <t xml:space="preserve">CR-93-070</t>
  </si>
  <si>
    <t xml:space="preserve">CU-95-060</t>
  </si>
  <si>
    <t xml:space="preserve">CU-95-050</t>
  </si>
  <si>
    <t xml:space="preserve">CU-94-010</t>
  </si>
  <si>
    <t xml:space="preserve">CU-95-020</t>
  </si>
  <si>
    <t xml:space="preserve">CU-95-010</t>
  </si>
  <si>
    <t xml:space="preserve">CU-95-040</t>
  </si>
  <si>
    <t xml:space="preserve">GU-94-040</t>
  </si>
  <si>
    <t xml:space="preserve">GU-95-010</t>
  </si>
  <si>
    <t xml:space="preserve">GU-86-010</t>
  </si>
  <si>
    <t xml:space="preserve">GU-94-020</t>
  </si>
  <si>
    <t xml:space="preserve">GU-94-010</t>
  </si>
  <si>
    <t xml:space="preserve">TO-94-020</t>
  </si>
  <si>
    <t xml:space="preserve">Buenasbodas</t>
  </si>
  <si>
    <t xml:space="preserve">TO-94-030</t>
  </si>
  <si>
    <t xml:space="preserve">TO-94-060</t>
  </si>
  <si>
    <t xml:space="preserve">TO-94-050</t>
  </si>
  <si>
    <t xml:space="preserve">TO-83-050</t>
  </si>
  <si>
    <t xml:space="preserve">Navalcan</t>
  </si>
  <si>
    <t xml:space="preserve">TO-95-010</t>
  </si>
  <si>
    <t xml:space="preserve">HOGAR RUR</t>
  </si>
  <si>
    <t xml:space="preserve">TO-95-020</t>
  </si>
  <si>
    <t xml:space="preserve">Polígono</t>
  </si>
  <si>
    <t xml:space="preserve">B.ESTRELLA S.II-P.1</t>
  </si>
  <si>
    <t xml:space="preserve">B.ESTRELLA S.V-P.1</t>
  </si>
  <si>
    <t xml:space="preserve">SAN ANTON</t>
  </si>
  <si>
    <t xml:space="preserve">B.ESTRELLA S.VI-P.1</t>
  </si>
  <si>
    <t xml:space="preserve">B.ESTRELLA P-N</t>
  </si>
  <si>
    <t xml:space="preserve">SAN ANTON S.1 Y SI-2</t>
  </si>
  <si>
    <t xml:space="preserve">SAN ANTON S.I-5 SI-6</t>
  </si>
  <si>
    <t xml:space="preserve">SAN ANTON SII-3</t>
  </si>
  <si>
    <t xml:space="preserve">SAN ANTON SII-7</t>
  </si>
  <si>
    <t xml:space="preserve">SAN ANTON SII-1</t>
  </si>
  <si>
    <t xml:space="preserve">SAN ANTON SIII-15</t>
  </si>
  <si>
    <t xml:space="preserve">PAU DE LA CUBA</t>
  </si>
  <si>
    <t xml:space="preserve">POLIGONO INDUSTRIAL</t>
  </si>
  <si>
    <t xml:space="preserve">POLEG ALCES P-6 FR</t>
  </si>
  <si>
    <t xml:space="preserve">POLG ALCES P-6 FR510</t>
  </si>
  <si>
    <t xml:space="preserve">POLG ALCES P-6 FR</t>
  </si>
  <si>
    <t xml:space="preserve">POLG ALCES P-6-1</t>
  </si>
  <si>
    <t xml:space="preserve">POLEG ALCES P-6-1 FR</t>
  </si>
  <si>
    <t xml:space="preserve">POLIG. ALCES P-6.1</t>
  </si>
  <si>
    <t xml:space="preserve">POLIG ALCES P-6.1</t>
  </si>
  <si>
    <t xml:space="preserve">POLIG.ALCES P-6.1</t>
  </si>
  <si>
    <t xml:space="preserve">POLG ALCES P-6.1</t>
  </si>
  <si>
    <t xml:space="preserve">POLEG ALCES P.40</t>
  </si>
  <si>
    <t xml:space="preserve">POLEG. ALCES P.40</t>
  </si>
  <si>
    <t xml:space="preserve">POLEG ALCES VIA ROND</t>
  </si>
  <si>
    <t xml:space="preserve">POLEG. ALCES VIA RON</t>
  </si>
  <si>
    <t xml:space="preserve">POLG. ALCES VIA ROND</t>
  </si>
  <si>
    <t xml:space="preserve">POLG.ALCES VIA RONDA</t>
  </si>
  <si>
    <t xml:space="preserve">POLG ALCES U.A.P.6.2</t>
  </si>
  <si>
    <t xml:space="preserve">POLG ALCES FR 47819</t>
  </si>
  <si>
    <t xml:space="preserve">MANZANARES 1F RESD</t>
  </si>
  <si>
    <t xml:space="preserve">MANZANARES 2FASE RES</t>
  </si>
  <si>
    <t xml:space="preserve">MANZANARES ZONA CONT</t>
  </si>
  <si>
    <t xml:space="preserve">MANZANARES 3FASE RES</t>
  </si>
  <si>
    <t xml:space="preserve">N.S.GRACIA SII-P13</t>
  </si>
  <si>
    <t xml:space="preserve">N.S.GRACIA S.III-P5</t>
  </si>
  <si>
    <t xml:space="preserve">N.S.GRACIA SII-P15</t>
  </si>
  <si>
    <t xml:space="preserve">N.S.GRACIA S.III-P2</t>
  </si>
  <si>
    <t xml:space="preserve">N.S.GRACIA S.III-P10</t>
  </si>
  <si>
    <t xml:space="preserve">N.S.GRACIA SIII-P17</t>
  </si>
  <si>
    <t xml:space="preserve">N.S.GRACIA SIII-P18</t>
  </si>
  <si>
    <t xml:space="preserve">N.S.GRACIA SIII-P19</t>
  </si>
  <si>
    <t xml:space="preserve">N.S.GRACIA SIII-P20</t>
  </si>
  <si>
    <t xml:space="preserve">N.A.GRACIA SIV-P1</t>
  </si>
  <si>
    <t xml:space="preserve">N.S.GRACIA S.IV-P2</t>
  </si>
  <si>
    <t xml:space="preserve">N.S.GRACIA SIV-P3</t>
  </si>
  <si>
    <t xml:space="preserve">N.S.GRACIA SIV-P4</t>
  </si>
  <si>
    <t xml:space="preserve">N.S.GRACIA SIV-P5</t>
  </si>
  <si>
    <t xml:space="preserve">N.S.GRACIA S.VII-P4</t>
  </si>
  <si>
    <t xml:space="preserve">N.S.GRACIA 1 AMPL.</t>
  </si>
  <si>
    <t xml:space="preserve">POLG. NTR.GRACIA 1AM</t>
  </si>
  <si>
    <t xml:space="preserve">SAN ANTONIO 88</t>
  </si>
  <si>
    <t xml:space="preserve">SAN ANTONIO 105</t>
  </si>
  <si>
    <t xml:space="preserve">SAN ANTONIO 162</t>
  </si>
  <si>
    <t xml:space="preserve">POLIGONO VILLARROMAN</t>
  </si>
  <si>
    <t xml:space="preserve">EL BALCONCILLO 3F.</t>
  </si>
  <si>
    <t xml:space="preserve">EL BALCONCILLO SUR</t>
  </si>
  <si>
    <t xml:space="preserve">EL BALCONCILLO PAR 8</t>
  </si>
  <si>
    <t xml:space="preserve">EL BALCONCILLO PAR.9</t>
  </si>
  <si>
    <t xml:space="preserve">EL BALCONCILLO PAR12</t>
  </si>
  <si>
    <t xml:space="preserve">EL BALCONCILLO PAR13</t>
  </si>
  <si>
    <t xml:space="preserve">EL BALCONCILLO PAR.1</t>
  </si>
  <si>
    <t xml:space="preserve">EL BALC.1F.PAR.8</t>
  </si>
  <si>
    <t xml:space="preserve">EL BALC.PARCELA 9</t>
  </si>
  <si>
    <t xml:space="preserve">EL BALC.1F.PAR.SC.</t>
  </si>
  <si>
    <t xml:space="preserve">EL BALCONCILLO P-10.</t>
  </si>
  <si>
    <t xml:space="preserve">EL BALCONCILLO 1F-P4</t>
  </si>
  <si>
    <t xml:space="preserve">EL BALCONCILLO 2F-P9</t>
  </si>
  <si>
    <t xml:space="preserve">ELBALCONCILLO 1F-13A</t>
  </si>
  <si>
    <t xml:space="preserve">EL BALCONCILLO 1F13B</t>
  </si>
  <si>
    <t xml:space="preserve">EL BALCONCILLO 1FP14</t>
  </si>
  <si>
    <t xml:space="preserve">EL BALCONCILLO 1FP15</t>
  </si>
  <si>
    <t xml:space="preserve">EL BALCONCILLO 1FP16</t>
  </si>
  <si>
    <t xml:space="preserve">EL BALCONC. 1F. P17A</t>
  </si>
  <si>
    <t xml:space="preserve">EL BALCONC. 1F-P17B</t>
  </si>
  <si>
    <t xml:space="preserve">EL BALCONC. 1F.P20</t>
  </si>
  <si>
    <t xml:space="preserve">EL BALCONC. 1F-P21</t>
  </si>
  <si>
    <t xml:space="preserve">EL BALCONC. P-7</t>
  </si>
  <si>
    <t xml:space="preserve">EL BALCONC.P-5</t>
  </si>
  <si>
    <t xml:space="preserve">EL BALCONC. P-6</t>
  </si>
  <si>
    <t xml:space="preserve">EL BALCONC. P-11</t>
  </si>
  <si>
    <t xml:space="preserve">EL BALCONC. P-12</t>
  </si>
  <si>
    <t xml:space="preserve">EL BALCONC. P-18</t>
  </si>
  <si>
    <t xml:space="preserve">EL BALCONC. P-19</t>
  </si>
  <si>
    <t xml:space="preserve">EL BALCONC. P-22</t>
  </si>
  <si>
    <t xml:space="preserve">BALC.3F.SUR,SECT2-P1</t>
  </si>
  <si>
    <t xml:space="preserve">BALC.3F.SUR,SCT2-P1</t>
  </si>
  <si>
    <t xml:space="preserve">BALC.3F.NORT.C.CIVIC</t>
  </si>
  <si>
    <t xml:space="preserve">POLIG. INDUSTRIAL</t>
  </si>
  <si>
    <t xml:space="preserve">POLG. INDUSTRIAL</t>
  </si>
  <si>
    <t xml:space="preserve">LA SOLANA S.I.8</t>
  </si>
  <si>
    <t xml:space="preserve">LA SOLANA S.II.10</t>
  </si>
  <si>
    <t xml:space="preserve">LA SOLANA S.III.20</t>
  </si>
  <si>
    <t xml:space="preserve">LA SOLANA S.III.28</t>
  </si>
  <si>
    <t xml:space="preserve">LA SOLANA S.IV.29</t>
  </si>
  <si>
    <t xml:space="preserve">S.M.BENQUER 1Y2 FP57</t>
  </si>
  <si>
    <t xml:space="preserve">S.M.BENQUER PARC.80</t>
  </si>
  <si>
    <t xml:space="preserve">A.M.BENQUER PARC89b.</t>
  </si>
  <si>
    <t xml:space="preserve">S.M.BENQUER PARC.91</t>
  </si>
  <si>
    <t xml:space="preserve">S.M.BENQUER PARC.93</t>
  </si>
  <si>
    <t xml:space="preserve">S.M.BENQUER PARC.95</t>
  </si>
  <si>
    <t xml:space="preserve">S.M.BENQUER PAR.111</t>
  </si>
  <si>
    <t xml:space="preserve">S.M.BENQUER 3.FASE</t>
  </si>
  <si>
    <t xml:space="preserve">S.M.BENQUER 4.FASE</t>
  </si>
  <si>
    <t xml:space="preserve">S.M.BENQUER 5.FASE</t>
  </si>
  <si>
    <t xml:space="preserve">S.M.BENQUER 6.FASE</t>
  </si>
  <si>
    <t xml:space="preserve">STA.M.BENQUER.7.FASE</t>
  </si>
  <si>
    <t xml:space="preserve">STA.M.BENQUER.PAR.77</t>
  </si>
  <si>
    <t xml:space="preserve">STA.M.BENQUER.PAR.88</t>
  </si>
  <si>
    <t xml:space="preserve">P.K. 6,616 DE CN-400</t>
  </si>
  <si>
    <t xml:space="preserve">Naturaleza del Derecho</t>
  </si>
  <si>
    <t xml:space="preserve">Inmueble Afectado</t>
  </si>
  <si>
    <t xml:space="preserve">Superficie en HC</t>
  </si>
  <si>
    <t xml:space="preserve">Propietario</t>
  </si>
  <si>
    <t xml:space="preserve">CUATRO HORAS DE AGUA 717,1</t>
  </si>
  <si>
    <t xml:space="preserve">FUENTE ALBATANA</t>
  </si>
  <si>
    <t xml:space="preserve">DOS HORAS DE AGUA 713,1</t>
  </si>
  <si>
    <t xml:space="preserve">DOS HORAS DE AGUA 723,1</t>
  </si>
  <si>
    <t xml:space="preserve">UNA HORA DE AGUA 724,1</t>
  </si>
  <si>
    <t xml:space="preserve">DOS HORAS DE AGUA 720,1</t>
  </si>
  <si>
    <t xml:space="preserve">1,45 HORAS DE AGUA 819,1</t>
  </si>
  <si>
    <t xml:space="preserve">45 MINUTOS DE AGUA 818,1</t>
  </si>
  <si>
    <t xml:space="preserve">UNA HORA DE AGUA 815,1</t>
  </si>
  <si>
    <t xml:space="preserve">DOS HORAS DE AGUA 814,1</t>
  </si>
  <si>
    <t xml:space="preserve">45 MINUTOS DE AGUA 813,1</t>
  </si>
  <si>
    <t xml:space="preserve">UNA HORA DE AGUA 812,1</t>
  </si>
  <si>
    <t xml:space="preserve">DOS HORAS Y MEDIA DE AGUA 808,</t>
  </si>
  <si>
    <t xml:space="preserve">5 HORAS Y 45 MTS DE AGUA 807,1</t>
  </si>
  <si>
    <t xml:space="preserve">TRES HORAS DE AGUA 806,1</t>
  </si>
  <si>
    <t xml:space="preserve">45 MINUTOS DE AGUA 805,1</t>
  </si>
  <si>
    <t xml:space="preserve">UNA HORA Y CUARTO DE AGUA 804</t>
  </si>
  <si>
    <t xml:space="preserve">UNA HORA Y CUARTO DE AGUA 803,</t>
  </si>
  <si>
    <t xml:space="preserve">1,45 HORAS DE AGUA 802,1</t>
  </si>
  <si>
    <t xml:space="preserve">1,30 HORAS DE AGUA 801.1</t>
  </si>
  <si>
    <t xml:space="preserve">UNA HORA DE AGUA 800,1</t>
  </si>
  <si>
    <t xml:space="preserve">2,30 HORAS DE AGUA 799,1</t>
  </si>
  <si>
    <t xml:space="preserve">TRES HORAS DE AGUA 798,1</t>
  </si>
  <si>
    <t xml:space="preserve">UNA HORA DE AGUA 797,1</t>
  </si>
  <si>
    <t xml:space="preserve">DOS HORAS DE AGUA,796,1</t>
  </si>
  <si>
    <t xml:space="preserve">45 MINUTOS DE AGUA 722,1</t>
  </si>
  <si>
    <t xml:space="preserve">6,45 HORAS DE AGUA 820,1</t>
  </si>
  <si>
    <t xml:space="preserve">UNA HORA DE AGUA 821,1</t>
  </si>
  <si>
    <t xml:space="preserve">UNA HORA DE AGUA 823,1</t>
  </si>
  <si>
    <t xml:space="preserve">CUATRO HORAS DE AGUA 824,1</t>
  </si>
  <si>
    <t xml:space="preserve">CUATRO HORAS DE AGUA 825,1</t>
  </si>
  <si>
    <t xml:space="preserve">CUATRO HORAS DE AGUA 826,1</t>
  </si>
  <si>
    <t xml:space="preserve">TRES HORAS DE AGUA 827,1</t>
  </si>
  <si>
    <t xml:space="preserve">2,30 HORAS DE AGUA 828,1</t>
  </si>
  <si>
    <t xml:space="preserve">SIETE HORAS DE AGUA 829,1</t>
  </si>
  <si>
    <t xml:space="preserve">45 MINUTOS DE AGUA 830,1</t>
  </si>
  <si>
    <t xml:space="preserve">TRES HORAS DE AGUA 831,1</t>
  </si>
  <si>
    <t xml:space="preserve">45 MINUTOS DE AGUA 832,1</t>
  </si>
  <si>
    <t xml:space="preserve">DOS HORAS DE AGUA 833,1</t>
  </si>
  <si>
    <t xml:space="preserve">TRES HORAS DE AGUA 834,1</t>
  </si>
  <si>
    <t xml:space="preserve">45 MINUTOS DE AGUA 835,1</t>
  </si>
  <si>
    <t xml:space="preserve">45 MINUTOS DE AGUA 836,1</t>
  </si>
  <si>
    <t xml:space="preserve">11,30 HORAS DE AGUA 837,1</t>
  </si>
  <si>
    <t xml:space="preserve">DOS HORAS DE AGUA 838,1</t>
  </si>
  <si>
    <t xml:space="preserve">UNA HORA DE AGUA 917,1</t>
  </si>
  <si>
    <t xml:space="preserve">30 MINUTOS DE AGUA 918,1</t>
  </si>
  <si>
    <t xml:space="preserve">UNA HORA DE AGUA 919,1</t>
  </si>
  <si>
    <t xml:space="preserve">UNA HORA DE AGUA 924,1</t>
  </si>
  <si>
    <t xml:space="preserve">3,45 HORAS DE AGUA 926,1</t>
  </si>
  <si>
    <t xml:space="preserve">6,15 HORAS DE AGUA 926,2</t>
  </si>
  <si>
    <t xml:space="preserve">1,30 HORAS DE AGUA 928,1</t>
  </si>
  <si>
    <t xml:space="preserve">TRES HORAS DE AGUA 930,1</t>
  </si>
  <si>
    <t xml:space="preserve">1 HORA 45 MTS DE AGUA 932,1</t>
  </si>
  <si>
    <t xml:space="preserve">1 HORA Y 45 MTS DE AGUA 933,1</t>
  </si>
  <si>
    <t xml:space="preserve">CINCO HORAS DE AGUA 1355,1</t>
  </si>
  <si>
    <t xml:space="preserve">30 MINUTOS DE AGUA 1356,1</t>
  </si>
  <si>
    <t xml:space="preserve">UNA HORA DE AGUA 1357,1</t>
  </si>
  <si>
    <t xml:space="preserve">DOS HORAS DE AGUA 1358,1</t>
  </si>
  <si>
    <t xml:space="preserve">UNA HORA DE AGUA 1461,1</t>
  </si>
  <si>
    <t xml:space="preserve">UNA HORA DE AGUA 1464,1</t>
  </si>
  <si>
    <t xml:space="preserve">45 MINUTOS DE AGUA 1465,1</t>
  </si>
  <si>
    <t xml:space="preserve">4 HORAS Y 15 MTS DE AGUA 1638,</t>
  </si>
  <si>
    <t xml:space="preserve">2 HORAS Y 30 MTS DE AGUA 1895</t>
  </si>
  <si>
    <t xml:space="preserve">UNA HORA DE AGUA 1896,1</t>
  </si>
  <si>
    <t xml:space="preserve">MEDIA HORA DE AGUA 810,1</t>
  </si>
  <si>
    <t xml:space="preserve">MEDIA HORA DE AGUA 810,2</t>
  </si>
  <si>
    <t xml:space="preserve">DOS HORAS DE AGUA 712,1</t>
  </si>
  <si>
    <t xml:space="preserve">UNA HORA DE AGUA 712,2</t>
  </si>
  <si>
    <t xml:space="preserve">1 HORA Y 15 MTS DE AGUA 929,1</t>
  </si>
  <si>
    <t xml:space="preserve">45 MINUTOS DE AGUA 929,2</t>
  </si>
  <si>
    <t xml:space="preserve">2 HORAS Y 30 MTS AGUA 927,1</t>
  </si>
  <si>
    <t xml:space="preserve">MEDIA HORA DE AGUA 927,2</t>
  </si>
  <si>
    <t xml:space="preserve">45 MINUTOS DE AGUA 927,3</t>
  </si>
  <si>
    <t xml:space="preserve">UNA HORA DE AGUA 927,4</t>
  </si>
  <si>
    <t xml:space="preserve">15 MINUTOS DE AGUA 927,5</t>
  </si>
  <si>
    <t xml:space="preserve">2 HORAS 30 MTS DE AGUA 927,6</t>
  </si>
  <si>
    <t xml:space="preserve">2 HORAS 30 MTS DE AGUA 927,7</t>
  </si>
  <si>
    <t xml:space="preserve">MEDIA HORA DE AGUA 927,8</t>
  </si>
  <si>
    <t xml:space="preserve">30 MINUTOS DE AGUA 809,1</t>
  </si>
  <si>
    <t xml:space="preserve">30 MINUTOS DE AGUA 809,2</t>
  </si>
  <si>
    <t xml:space="preserve">15 MINUTOS DE AGUA 795,1</t>
  </si>
  <si>
    <t xml:space="preserve">UNA HORA DE AGUA 795,2</t>
  </si>
  <si>
    <t xml:space="preserve">UNA HORA DE AGUA 795,3</t>
  </si>
  <si>
    <t xml:space="preserve">45 MINUTOS DE AGUA 795,4</t>
  </si>
  <si>
    <t xml:space="preserve">45 MINUTOS DE AGUA 718,1</t>
  </si>
  <si>
    <t xml:space="preserve">DOS HORAS DE AGUA 718,2</t>
  </si>
  <si>
    <t xml:space="preserve">DOS HORAS DE AGUA 716,1</t>
  </si>
  <si>
    <t xml:space="preserve">1 HORA Y 30 MTS DE AGUA 716,2</t>
  </si>
  <si>
    <t xml:space="preserve">TRES HORAS DE AGUA 816,1</t>
  </si>
  <si>
    <t xml:space="preserve">UNA HORA DE AGUA 816,2</t>
  </si>
  <si>
    <t xml:space="preserve">MEDIA HORA DE AGUA 811,1</t>
  </si>
  <si>
    <t xml:space="preserve">MEDIA HORA DE AGUA 811,2</t>
  </si>
  <si>
    <t xml:space="preserve">UNA HORA DE AGUA 709,1</t>
  </si>
  <si>
    <t xml:space="preserve">TRES HORAS DE AGUA 709,2</t>
  </si>
  <si>
    <t xml:space="preserve">MEDIA HORA DE AGUA 719,1</t>
  </si>
  <si>
    <t xml:space="preserve">DOS HORAS DE AGUA 715,1</t>
  </si>
  <si>
    <t xml:space="preserve">45 MINUTOS DE AGUA 715,2</t>
  </si>
  <si>
    <t xml:space="preserve">26 HORAS DE AGUA 822,1</t>
  </si>
  <si>
    <t xml:space="preserve">DOS HORAS DE AGUA 922,1</t>
  </si>
  <si>
    <t xml:space="preserve">UNA HORA DE AGUA 925,1</t>
  </si>
  <si>
    <t xml:space="preserve">UNA HORA DE AGUA 925,2</t>
  </si>
  <si>
    <t xml:space="preserve">CUATRO HORAS DE AGUA 925,3</t>
  </si>
  <si>
    <t xml:space="preserve">UNA HORA DE AGUA 931,1</t>
  </si>
  <si>
    <t xml:space="preserve">30 MINUTOS DE AGUA 1359,1</t>
  </si>
  <si>
    <t xml:space="preserve">1 HORA Y 30 MTS DE AGUA 1359,2</t>
  </si>
  <si>
    <t xml:space="preserve">UNA HORA DE AGUA 1360,1</t>
  </si>
  <si>
    <t xml:space="preserve">DOS HORAS DE AGUA 1361,1</t>
  </si>
  <si>
    <t xml:space="preserve">30 MINUTOS DE AGUA 1361,2</t>
  </si>
  <si>
    <t xml:space="preserve">UNA HORA DE AGUA 711,1</t>
  </si>
  <si>
    <t xml:space="preserve">1 HORA Y 15 MTS DE AGUA 710,1</t>
  </si>
  <si>
    <t xml:space="preserve">30 MINUTOS DE AGUA 714,1</t>
  </si>
  <si>
    <t xml:space="preserve">UNA HORA DE AGUA 714,2</t>
  </si>
  <si>
    <t xml:space="preserve">UNA HORA DE AGUA 714,3</t>
  </si>
  <si>
    <t xml:space="preserve">UNA HORA DE AGUA 714,4</t>
  </si>
  <si>
    <t xml:space="preserve">DOS HORAS DE AGUA 703,1</t>
  </si>
  <si>
    <t xml:space="preserve">UNA HORA DE AGUA 708,1</t>
  </si>
  <si>
    <t xml:space="preserve">TRES HORAS DE AGUA 708,2</t>
  </si>
  <si>
    <t xml:space="preserve">DOS HORAS DE AGUA 707,1</t>
  </si>
  <si>
    <t xml:space="preserve">DOS HORAS DE AGUA 706,1</t>
  </si>
  <si>
    <t xml:space="preserve">1 HORA Y 15 MTS DE AGUA 705,1</t>
  </si>
  <si>
    <t xml:space="preserve">DOS HORAS DE AGUA 704,1</t>
  </si>
  <si>
    <t xml:space="preserve">UNA HORA DE AGUA 701,1</t>
  </si>
  <si>
    <t xml:space="preserve">UNA HORA DE AGUA 721,1</t>
  </si>
  <si>
    <t xml:space="preserve">1 HORA Y 30 MTS DE AGUA 721,3</t>
  </si>
  <si>
    <t xml:space="preserve">TRES HORAS DE AGUA 721,4</t>
  </si>
  <si>
    <t xml:space="preserve">UNA HORA DE AGUA 923,3</t>
  </si>
  <si>
    <t xml:space="preserve">1 HORA Y 30 MTS DE AGUA 923,4</t>
  </si>
  <si>
    <t xml:space="preserve">1 HORA Y 15 MTS DE AGUA 921,4</t>
  </si>
  <si>
    <t xml:space="preserve">15 MINUTOS DE AGUA 920,2</t>
  </si>
  <si>
    <t xml:space="preserve">CONSORCIO.DERECHO DE VUELO</t>
  </si>
  <si>
    <t xml:space="preserve">DERRUBIADA</t>
  </si>
  <si>
    <t xml:space="preserve">AYUNTAMIENTO</t>
  </si>
  <si>
    <t xml:space="preserve">PIQUERAS Y CORTIJO NUEVO</t>
  </si>
  <si>
    <t xml:space="preserve">RICARDO DAMIAN FLORES FLORES</t>
  </si>
  <si>
    <t xml:space="preserve">MOCHAS</t>
  </si>
  <si>
    <t xml:space="preserve">EL PUERTO</t>
  </si>
  <si>
    <t xml:space="preserve">DOLORES SANCHEZ GREGORIO</t>
  </si>
  <si>
    <t xml:space="preserve">CERRO LLOSO</t>
  </si>
  <si>
    <t xml:space="preserve">PINAR DE ALMANSA</t>
  </si>
  <si>
    <t xml:space="preserve">DERRUBIADA DEL JUCAR</t>
  </si>
  <si>
    <t xml:space="preserve">DERRUBIADA DEL CABRIEL Y ANEJO</t>
  </si>
  <si>
    <t xml:space="preserve">TORCALES</t>
  </si>
  <si>
    <t xml:space="preserve">OBLIGADOS</t>
  </si>
  <si>
    <t xml:space="preserve">DEHESA BOYADA</t>
  </si>
  <si>
    <t xml:space="preserve">AYNTAMIENTO</t>
  </si>
  <si>
    <t xml:space="preserve">MUELAS DE CARCELEN</t>
  </si>
  <si>
    <t xml:space="preserve">CUARTIZO DE LA FUENTE BUITRE</t>
  </si>
  <si>
    <t xml:space="preserve">DEHESA DE NAVALUENGA</t>
  </si>
  <si>
    <t xml:space="preserve">LOS BALDIOS</t>
  </si>
  <si>
    <t xml:space="preserve">SIERRA DE SANTA BARBARA</t>
  </si>
  <si>
    <t xml:space="preserve">SIERRA DE LACERA</t>
  </si>
  <si>
    <t xml:space="preserve">VENTA QUEMADA</t>
  </si>
  <si>
    <t xml:space="preserve">ANGEL GAUDE RODRIGUEZ</t>
  </si>
  <si>
    <t xml:space="preserve">30 MINUTOS AGUA 721-2</t>
  </si>
  <si>
    <t xml:space="preserve">DOS HORAS DE AGUA 817-1</t>
  </si>
  <si>
    <t xml:space="preserve">DOS HORAS DE AGUA 923-1</t>
  </si>
  <si>
    <t xml:space="preserve">UNA HORA DE AGUA 923-2</t>
  </si>
  <si>
    <t xml:space="preserve">30 MINUTOS DE AGUA 920-1</t>
  </si>
  <si>
    <t xml:space="preserve">UNA HORA DE AGUA 921-1</t>
  </si>
  <si>
    <t xml:space="preserve">UNA HORA DE AGUA 921-2</t>
  </si>
  <si>
    <t xml:space="preserve">30 MINUTOS DE AGUA 921-3</t>
  </si>
  <si>
    <t xml:space="preserve">UNA HORA DE AGUA 700-1</t>
  </si>
  <si>
    <t xml:space="preserve">TRES HORAS DE AGUA 702-1</t>
  </si>
  <si>
    <t xml:space="preserve">DOS HORAS DE AGUA 1462-1</t>
  </si>
  <si>
    <t xml:space="preserve">FUENTE ALABATANA</t>
  </si>
  <si>
    <t xml:space="preserve">UNA HORA DE AGUA 1463-1</t>
  </si>
  <si>
    <t xml:space="preserve">MIRIBAÑEZ</t>
  </si>
  <si>
    <t xml:space="preserve">HERMANOS BARNUEVO MARIN</t>
  </si>
  <si>
    <t xml:space="preserve">Horna</t>
  </si>
  <si>
    <t xml:space="preserve">SABOLLADES DEL AYUNTAMIENTO</t>
  </si>
  <si>
    <t xml:space="preserve">Jorquera</t>
  </si>
  <si>
    <t xml:space="preserve">DEHESA DE FUENTEPINILLA</t>
  </si>
  <si>
    <t xml:space="preserve">LOS DUENDES,LAS BEATAS,...</t>
  </si>
  <si>
    <t xml:space="preserve">PASCUAL MARTINEZ ALVAREZ</t>
  </si>
  <si>
    <t xml:space="preserve">CORTIJO DEL ARROYO</t>
  </si>
  <si>
    <t xml:space="preserve">FRANCISCO LOPEZ CHICHERI N.</t>
  </si>
  <si>
    <t xml:space="preserve">ALIAGOSA</t>
  </si>
  <si>
    <t xml:space="preserve">FRANCISCO SANCHEZ FERNANDEZ</t>
  </si>
  <si>
    <t xml:space="preserve">EL COYADO Y PINGOROTICOS</t>
  </si>
  <si>
    <t xml:space="preserve">MARAVILLAS GARCIA TOVAL</t>
  </si>
  <si>
    <t xml:space="preserve">LA TOBILLA DE GERMAN</t>
  </si>
  <si>
    <t xml:space="preserve">GUZMAN MARTINEZ MARTINEZ</t>
  </si>
  <si>
    <t xml:space="preserve">LOS DUENDES,PEÑA DEL GATO ETC.</t>
  </si>
  <si>
    <t xml:space="preserve">ANIBAL SANCHEZ SANCHEZ</t>
  </si>
  <si>
    <t xml:space="preserve">BANCALEJOS</t>
  </si>
  <si>
    <t xml:space="preserve">SOLEDAD GUILLEN SANCHEZ</t>
  </si>
  <si>
    <t xml:space="preserve">TAIBILLA</t>
  </si>
  <si>
    <t xml:space="preserve">MANCO. DE LOS CANALES TAIBILLA</t>
  </si>
  <si>
    <t xml:space="preserve">MAJADA DE LAS VACAS Y CAÑADA</t>
  </si>
  <si>
    <t xml:space="preserve">ROGELIA SANTIAGO GUILLEN</t>
  </si>
  <si>
    <t xml:space="preserve">CAÑADA DEL ROBLE Y UMBRIA S.</t>
  </si>
  <si>
    <t xml:space="preserve">BENITA LOPEZ LOPEZ</t>
  </si>
  <si>
    <t xml:space="preserve">PRADOS DE ARRIBA</t>
  </si>
  <si>
    <t xml:space="preserve">ENRIQUETA SANCHEZ GUILLEN</t>
  </si>
  <si>
    <t xml:space="preserve">HONORATO GUILLEN SANCHEZ</t>
  </si>
  <si>
    <t xml:space="preserve">CONSORCIO. DERECHO DE VUELO</t>
  </si>
  <si>
    <t xml:space="preserve">SIERRA PARDA Y DEL MADROÑO</t>
  </si>
  <si>
    <t xml:space="preserve">ERA VIEJA</t>
  </si>
  <si>
    <t xml:space="preserve">MARIA PILAR FERNADEZ SANCHEZ</t>
  </si>
  <si>
    <t xml:space="preserve">DEHESA BOYAL</t>
  </si>
  <si>
    <t xml:space="preserve">ROLLO DE LOS PALOS</t>
  </si>
  <si>
    <t xml:space="preserve">LA GALANA</t>
  </si>
  <si>
    <t xml:space="preserve">PILAR BARNUEVO MARTIN</t>
  </si>
  <si>
    <t xml:space="preserve">SIERRA QUEMADA</t>
  </si>
  <si>
    <t xml:space="preserve">SIERRA DE LA NAVA DE ARRIBA</t>
  </si>
  <si>
    <t xml:space="preserve">PICARAZOS</t>
  </si>
  <si>
    <t xml:space="preserve">MONTE DE CERRO PELADO</t>
  </si>
  <si>
    <t xml:space="preserve">DEHESA DEL OJUELO</t>
  </si>
  <si>
    <t xml:space="preserve">PEÑARUBIA DE VIANOS</t>
  </si>
  <si>
    <t xml:space="preserve">MODESTO SANCHEZ SANCHEZ</t>
  </si>
  <si>
    <t xml:space="preserve">CARTALAR</t>
  </si>
  <si>
    <t xml:space="preserve">ZAPATEROS</t>
  </si>
  <si>
    <t xml:space="preserve">DEHESA DE LAS TALAS</t>
  </si>
  <si>
    <t xml:space="preserve">DEHESON 65 DEL CATALOGO</t>
  </si>
  <si>
    <t xml:space="preserve">MATALLOSO</t>
  </si>
  <si>
    <t xml:space="preserve">HERMANOS MORALES ARCE</t>
  </si>
  <si>
    <t xml:space="preserve">SAN ENRIQUE</t>
  </si>
  <si>
    <t xml:space="preserve">FUENTE DEL CAÑO S.A</t>
  </si>
  <si>
    <t xml:space="preserve">CONVENIO.DERECHO DE VUELO</t>
  </si>
  <si>
    <t xml:space="preserve">NAVALMORO</t>
  </si>
  <si>
    <t xml:space="preserve">JOSEFA INFANTE SANTAREN</t>
  </si>
  <si>
    <t xml:space="preserve">LAS POVEDAS</t>
  </si>
  <si>
    <t xml:space="preserve">EMPRESA E INVERSIONES S.A.</t>
  </si>
  <si>
    <t xml:space="preserve">LA SOLANA</t>
  </si>
  <si>
    <t xml:space="preserve">SELLADORES</t>
  </si>
  <si>
    <t xml:space="preserve">COMERCIAL NAVARRA SA</t>
  </si>
  <si>
    <t xml:space="preserve">ANCHURONES I</t>
  </si>
  <si>
    <t xml:space="preserve">PROMOCIONES AGRICOLA Y CIN.SA.</t>
  </si>
  <si>
    <t xml:space="preserve">NAVALONGUILLA</t>
  </si>
  <si>
    <t xml:space="preserve">ADORACION MOZOS ALTOZANO</t>
  </si>
  <si>
    <t xml:space="preserve">LA NAVA</t>
  </si>
  <si>
    <t xml:space="preserve">INVERSIONES JUMARANA, S.A.</t>
  </si>
  <si>
    <t xml:space="preserve">HATO DEL GARRO</t>
  </si>
  <si>
    <t xml:space="preserve">VICTORIANO DE LA SERNA Y GIL</t>
  </si>
  <si>
    <t xml:space="preserve">HOYAS Y CERROS VERDES</t>
  </si>
  <si>
    <t xml:space="preserve">JOSE NOGALES Y MARQUEZ</t>
  </si>
  <si>
    <t xml:space="preserve">LA PASTORA</t>
  </si>
  <si>
    <t xml:space="preserve">M.MARQUEZ DE PRADO Y MENDOZA</t>
  </si>
  <si>
    <t xml:space="preserve">PEDRO MORILLO</t>
  </si>
  <si>
    <t xml:space="preserve">JESUS ISTURIZ DELGADO</t>
  </si>
  <si>
    <t xml:space="preserve">LA COTOFIA</t>
  </si>
  <si>
    <t xml:space="preserve">PATRIMONIOS Y NEGOCIOS</t>
  </si>
  <si>
    <t xml:space="preserve">LOS BONALES</t>
  </si>
  <si>
    <t xml:space="preserve">AGUSTINA BALMASEDA BALMASEDA</t>
  </si>
  <si>
    <t xml:space="preserve">NAVARREDONDA</t>
  </si>
  <si>
    <t xml:space="preserve">ROSALEJO</t>
  </si>
  <si>
    <t xml:space="preserve">HNOS.MORO CARRION</t>
  </si>
  <si>
    <t xml:space="preserve">HORCAJUELO</t>
  </si>
  <si>
    <t xml:space="preserve">HNOS.ENRIQUEZ FERRER</t>
  </si>
  <si>
    <t xml:space="preserve">SIERRA ALTA</t>
  </si>
  <si>
    <t xml:space="preserve">DEMETRIA FERNADEZ REMILLA</t>
  </si>
  <si>
    <t xml:space="preserve">EL JUNCAL</t>
  </si>
  <si>
    <t xml:space="preserve">UTRERA</t>
  </si>
  <si>
    <t xml:space="preserve">M.LUISA ROSALES TARDIO</t>
  </si>
  <si>
    <t xml:space="preserve">VERDERON,PERDICIONES Y CAÑADA</t>
  </si>
  <si>
    <t xml:space="preserve">LA GARGANTA</t>
  </si>
  <si>
    <t xml:space="preserve">VILLAMAGNA SA</t>
  </si>
  <si>
    <t xml:space="preserve">CERRO DE BOHONAL</t>
  </si>
  <si>
    <t xml:space="preserve">SIERRA MORENA</t>
  </si>
  <si>
    <t xml:space="preserve">ALTALAYA</t>
  </si>
  <si>
    <t xml:space="preserve">HUERTEZUELOS DE CHILLON</t>
  </si>
  <si>
    <t xml:space="preserve">SAT N.117</t>
  </si>
  <si>
    <t xml:space="preserve">NAVAREDONDA I</t>
  </si>
  <si>
    <t xml:space="preserve">VICTORIA RUIZ CRESPO</t>
  </si>
  <si>
    <t xml:space="preserve">NAVAREDONDA II</t>
  </si>
  <si>
    <t xml:space="preserve">CESAR CRESPO Y CRESPO</t>
  </si>
  <si>
    <t xml:space="preserve">LOS MESONES</t>
  </si>
  <si>
    <t xml:space="preserve">MONTES DE FUENCALIENTE</t>
  </si>
  <si>
    <t xml:space="preserve">BARRANCO DE PEZUELO</t>
  </si>
  <si>
    <t xml:space="preserve">AUNTAMIENTO</t>
  </si>
  <si>
    <t xml:space="preserve">CERVIGON Y SOLANA DE VALDORO</t>
  </si>
  <si>
    <t xml:space="preserve">CUESTA DE ESTENA Y VALLEJUNCO</t>
  </si>
  <si>
    <t xml:space="preserve">RINCON Y CHICUERO</t>
  </si>
  <si>
    <t xml:space="preserve">CERROS TONTOS</t>
  </si>
  <si>
    <t xml:space="preserve">STA. MARIA DEL GUADIANA</t>
  </si>
  <si>
    <t xml:space="preserve">MARQUES DE HUETOR DE SANTILLAN</t>
  </si>
  <si>
    <t xml:space="preserve">LAGUNILLAS Y PEÑAS BLANCAS</t>
  </si>
  <si>
    <t xml:space="preserve">HNOS.DIAZ DE RIVERA Y HOCES</t>
  </si>
  <si>
    <t xml:space="preserve">PARAISO</t>
  </si>
  <si>
    <t xml:space="preserve">GRUPO MENOR COLONIZACION 13829</t>
  </si>
  <si>
    <t xml:space="preserve">LOS BAÑOS DE VILLANAREJO</t>
  </si>
  <si>
    <t xml:space="preserve">EXPRESS RAY, S.A.</t>
  </si>
  <si>
    <t xml:space="preserve">RETAMOSO</t>
  </si>
  <si>
    <t xml:space="preserve">LOS RASOS DE NAVALACEITE Y N.</t>
  </si>
  <si>
    <t xml:space="preserve">EXPLOT.AGRICOLAS LOS RASOS SA.</t>
  </si>
  <si>
    <t xml:space="preserve">CANDILEJO</t>
  </si>
  <si>
    <t xml:space="preserve">ANGEL CONDE ALONSO</t>
  </si>
  <si>
    <t xml:space="preserve">FUENTE DEL CAÑO</t>
  </si>
  <si>
    <t xml:space="preserve">VALDEMARCOS</t>
  </si>
  <si>
    <t xml:space="preserve">GERARDO RAMOS OTER</t>
  </si>
  <si>
    <t xml:space="preserve">LAS ARRIPAS</t>
  </si>
  <si>
    <t xml:space="preserve">ARRIPA S.A.</t>
  </si>
  <si>
    <t xml:space="preserve">EL GARGANTON</t>
  </si>
  <si>
    <t xml:space="preserve">CIA.AGRICOLA Y FORESTAL SA.</t>
  </si>
  <si>
    <t xml:space="preserve">LAS PERALOSAS</t>
  </si>
  <si>
    <t xml:space="preserve">CATALINO GONZALEZ CASERO</t>
  </si>
  <si>
    <t xml:space="preserve">EL CASAREJO</t>
  </si>
  <si>
    <t xml:space="preserve">EXPLOTACIONES VARIAS SA.</t>
  </si>
  <si>
    <t xml:space="preserve">SAN ANTON Y EL ESPINO</t>
  </si>
  <si>
    <t xml:space="preserve">SAN ANTON DEL ESPINO SA.</t>
  </si>
  <si>
    <t xml:space="preserve">PEÑA NEGRA DEL OESTE</t>
  </si>
  <si>
    <t xml:space="preserve">EL SAUCERAL SA.</t>
  </si>
  <si>
    <t xml:space="preserve">HORNIAS ALTAS</t>
  </si>
  <si>
    <t xml:space="preserve">LOS JARALES, S.A.</t>
  </si>
  <si>
    <t xml:space="preserve">CASTILLEJOS</t>
  </si>
  <si>
    <t xml:space="preserve">BERNARDO DEL CAMPO GRECO</t>
  </si>
  <si>
    <t xml:space="preserve">EL CHAPARRAL</t>
  </si>
  <si>
    <t xml:space="preserve">NARCISO PARDO ESCARPA Y HNO.</t>
  </si>
  <si>
    <t xml:space="preserve">CASTILNEGRO,TOBAREJO Y VALLES</t>
  </si>
  <si>
    <t xml:space="preserve">VALLES DEL TERMINO</t>
  </si>
  <si>
    <t xml:space="preserve">MELENDO BACHILLERA</t>
  </si>
  <si>
    <t xml:space="preserve">REPSOL,  S.A.</t>
  </si>
  <si>
    <t xml:space="preserve">LA COCINERA</t>
  </si>
  <si>
    <t xml:space="preserve">HERMANOS ARIAS LUCHENA</t>
  </si>
  <si>
    <t xml:space="preserve">LOS VALLES</t>
  </si>
  <si>
    <t xml:space="preserve">I.U.N.G., S.L.</t>
  </si>
  <si>
    <t xml:space="preserve">CABAÑEROS</t>
  </si>
  <si>
    <t xml:space="preserve">INMOBILIARIA DEL BULLAQUE S.A.</t>
  </si>
  <si>
    <t xml:space="preserve">CANTO MENUDO</t>
  </si>
  <si>
    <t xml:space="preserve">FRANCISCO LIESAU ZACHARIAS</t>
  </si>
  <si>
    <t xml:space="preserve">MONTE LA VIÑUELA</t>
  </si>
  <si>
    <t xml:space="preserve">TRABAJOS Y APROVECHAMIENTOS SA</t>
  </si>
  <si>
    <t xml:space="preserve">LAS CAÑAS, ESTERILLAS Y OTROS</t>
  </si>
  <si>
    <t xml:space="preserve">MONAR SA.</t>
  </si>
  <si>
    <t xml:space="preserve">LA TERESONA Y OTROS</t>
  </si>
  <si>
    <t xml:space="preserve">LA UTRERA</t>
  </si>
  <si>
    <t xml:space="preserve">S. INTERNACIONAL DE PROM.URB.</t>
  </si>
  <si>
    <t xml:space="preserve">LA TORRECILLA</t>
  </si>
  <si>
    <t xml:space="preserve">LA REBOLLERA, S.A.</t>
  </si>
  <si>
    <t xml:space="preserve">SIERRA GORDA</t>
  </si>
  <si>
    <t xml:space="preserve">MARIA DAZA Y DIAZ DEL CASTILLO</t>
  </si>
  <si>
    <t xml:space="preserve">SIERRA DE LAS TRAMPAS</t>
  </si>
  <si>
    <t xml:space="preserve">VIRGEN DE LA SIERRA</t>
  </si>
  <si>
    <t xml:space="preserve">QUINTO BARRANCON</t>
  </si>
  <si>
    <t xml:space="preserve">ISABEL PEÑUELAS UTRILLAS</t>
  </si>
  <si>
    <t xml:space="preserve">EL ARENAL</t>
  </si>
  <si>
    <t xml:space="preserve">AYUNATAMIENTO</t>
  </si>
  <si>
    <t xml:space="preserve">LOS RODEOS</t>
  </si>
  <si>
    <t xml:space="preserve">ROBLEDILLO ALMAGRO</t>
  </si>
  <si>
    <t xml:space="preserve">PEDRO BAUDIN SANCHEZ</t>
  </si>
  <si>
    <t xml:space="preserve">PEÑALAJO</t>
  </si>
  <si>
    <t xml:space="preserve">JUAN I. MAC-CROHON JARAVA</t>
  </si>
  <si>
    <t xml:space="preserve">POVEDA</t>
  </si>
  <si>
    <t xml:space="preserve">ENCOMIENDA NAVAS DE LA CONDESA</t>
  </si>
  <si>
    <t xml:space="preserve">JAIME BOTIN-SANCHEZ DE SANTUCL</t>
  </si>
  <si>
    <t xml:space="preserve">DERECHO REAL SOBRE VUELO</t>
  </si>
  <si>
    <t xml:space="preserve">MONTE DEL TELEGRAFO I</t>
  </si>
  <si>
    <t xml:space="preserve">FLORENTINO MUÑOZ HERRAIZ</t>
  </si>
  <si>
    <t xml:space="preserve">MONTE CERRO DEL TELEGRAFO II</t>
  </si>
  <si>
    <t xml:space="preserve">JESUS FERNADEZ SEVILLA</t>
  </si>
  <si>
    <t xml:space="preserve">MONTE DEL TELEGRAFO III</t>
  </si>
  <si>
    <t xml:space="preserve">PRIMITIVA SEVILLA HERRAIZ</t>
  </si>
  <si>
    <t xml:space="preserve">MONTE CERRO DEL TELEGRAFO IV</t>
  </si>
  <si>
    <t xml:space="preserve">MARCELINO FERNADEZ SEVILLA</t>
  </si>
  <si>
    <t xml:space="preserve">LADERAS DEL CASTILLO</t>
  </si>
  <si>
    <t xml:space="preserve">VILLAR DE ROCAFORT Y CUARTO PI</t>
  </si>
  <si>
    <t xml:space="preserve">DEHESAS</t>
  </si>
  <si>
    <t xml:space="preserve">LA SERROTA</t>
  </si>
  <si>
    <t xml:space="preserve">EÑ GRANZALEJO</t>
  </si>
  <si>
    <t xml:space="preserve">VALDELATAS Y OTROS</t>
  </si>
  <si>
    <t xml:space="preserve">LA ATALAYA</t>
  </si>
  <si>
    <t xml:space="preserve">CERRO DEL CASTILLO</t>
  </si>
  <si>
    <t xml:space="preserve">CUESTA DEL RIO</t>
  </si>
  <si>
    <t xml:space="preserve">MONTE LOS CRISTOS Y OTROS</t>
  </si>
  <si>
    <t xml:space="preserve">BARRANCO DEL TREVIÑAR</t>
  </si>
  <si>
    <t xml:space="preserve">LAS LOMAS Y OTROS</t>
  </si>
  <si>
    <t xml:space="preserve">VALVERDE Y CARRUCLES</t>
  </si>
  <si>
    <t xml:space="preserve">ROSARIO MARTINEZ APARICIO</t>
  </si>
  <si>
    <t xml:space="preserve">LAS NAVAJAS</t>
  </si>
  <si>
    <t xml:space="preserve">JOAQUIN MARTINEZ APARICIO</t>
  </si>
  <si>
    <t xml:space="preserve">EL HOYEJO</t>
  </si>
  <si>
    <t xml:space="preserve">MONTE EL COTO</t>
  </si>
  <si>
    <t xml:space="preserve">FRANCISCO GONALES RAMIREZ</t>
  </si>
  <si>
    <t xml:space="preserve">CONSORCIO DERECHO DE VUELO</t>
  </si>
  <si>
    <t xml:space="preserve">VALDEPOCILLOS Y VALDEPOSA</t>
  </si>
  <si>
    <t xml:space="preserve">MONTE ATALAYA Y OTROS</t>
  </si>
  <si>
    <t xml:space="preserve">LAS CAÑADAS Y OTROS</t>
  </si>
  <si>
    <t xml:space="preserve">LOS QUEBRADOS</t>
  </si>
  <si>
    <t xml:space="preserve">EL PORTAZGO</t>
  </si>
  <si>
    <t xml:space="preserve">HERMINIO CRESPO OREA</t>
  </si>
  <si>
    <t xml:space="preserve">LAS CUARTILLAS</t>
  </si>
  <si>
    <t xml:space="preserve">PILAR CHACON STA. CRUZ</t>
  </si>
  <si>
    <t xml:space="preserve">EL CARRIZAL</t>
  </si>
  <si>
    <t xml:space="preserve">SOCIEDAD COMERCIAL INVERSORA</t>
  </si>
  <si>
    <t xml:space="preserve">VALDEPUERCO</t>
  </si>
  <si>
    <t xml:space="preserve">MANUELA Y PURIFICACION G.CHAC.</t>
  </si>
  <si>
    <t xml:space="preserve">VALDEPUERCO II</t>
  </si>
  <si>
    <t xml:space="preserve">EUSEBIO CANO DE LAS HERAS</t>
  </si>
  <si>
    <t xml:space="preserve">LA ENSANCHA</t>
  </si>
  <si>
    <t xml:space="preserve">MELQUIADES GARCIA GARCIA</t>
  </si>
  <si>
    <t xml:space="preserve">PORTILLO DEL ZAPATO</t>
  </si>
  <si>
    <t xml:space="preserve">JESUS DIAZ DIAZ</t>
  </si>
  <si>
    <t xml:space="preserve">LA ESTERILLA</t>
  </si>
  <si>
    <t xml:space="preserve">FRCO.GONZALEZ CASTEJON</t>
  </si>
  <si>
    <t xml:space="preserve">CORRAL DE PANILLA</t>
  </si>
  <si>
    <t xml:space="preserve">DANIEL RASPEÑO ALMARZA</t>
  </si>
  <si>
    <t xml:space="preserve">CERRO DEL GATO</t>
  </si>
  <si>
    <t xml:space="preserve">JOSE CASTEJON NARANJO</t>
  </si>
  <si>
    <t xml:space="preserve">CRUZ DEL GALLEGO</t>
  </si>
  <si>
    <t xml:space="preserve">RAMON PAJARON PAJARON</t>
  </si>
  <si>
    <t xml:space="preserve">ASNAS DEL MONTE</t>
  </si>
  <si>
    <t xml:space="preserve">RAFAEL PAJARON PAJARON</t>
  </si>
  <si>
    <t xml:space="preserve">EL RETAMOSO</t>
  </si>
  <si>
    <t xml:space="preserve">ADOLFO GARCIA BARRIGA</t>
  </si>
  <si>
    <t xml:space="preserve">EL FORRAJAL</t>
  </si>
  <si>
    <t xml:space="preserve">JOSEFA Y MAURICIA VILLAG.BARRI</t>
  </si>
  <si>
    <t xml:space="preserve">PICO DEL AGUILA Y OTROS</t>
  </si>
  <si>
    <t xml:space="preserve">CERRO DE LA CANTERA DEL CASTI.</t>
  </si>
  <si>
    <t xml:space="preserve">CERRO DE LAS CANTERAS</t>
  </si>
  <si>
    <t xml:space="preserve">MUTUALIDAD ESCOLAR VIRGEN R.</t>
  </si>
  <si>
    <t xml:space="preserve">CABEZA DE HONTANAR</t>
  </si>
  <si>
    <t xml:space="preserve">CERRO DE LOS CASTILLEJOS</t>
  </si>
  <si>
    <t xml:space="preserve">CELIA FERRER BRIHUEGA</t>
  </si>
  <si>
    <t xml:space="preserve">Bonilla</t>
  </si>
  <si>
    <t xml:space="preserve">EL CHORRILLO Y OTROS</t>
  </si>
  <si>
    <t xml:space="preserve">JUAN FERRER BRIHUEGA</t>
  </si>
  <si>
    <t xml:space="preserve">CERRO DE CASTILLEJOS</t>
  </si>
  <si>
    <t xml:space="preserve">CANDIDA BRIHUEGA</t>
  </si>
  <si>
    <t xml:space="preserve">UMBRIA DEL MORRON</t>
  </si>
  <si>
    <t xml:space="preserve">Buciegas</t>
  </si>
  <si>
    <t xml:space="preserve">CHOZO DEL TIO RAFAEL Y LAS P.</t>
  </si>
  <si>
    <t xml:space="preserve">CRUZ DE LAS RELIQUIAS</t>
  </si>
  <si>
    <t xml:space="preserve">MARIA LLEDO BRIZ</t>
  </si>
  <si>
    <t xml:space="preserve">CONVENIO. DERECHO DE VUELO</t>
  </si>
  <si>
    <t xml:space="preserve">POZO SILO Y LAGUNA</t>
  </si>
  <si>
    <t xml:space="preserve">LLANO GORDO Y OTROS</t>
  </si>
  <si>
    <t xml:space="preserve">Canalejas del Arroyo</t>
  </si>
  <si>
    <t xml:space="preserve">CORRAL DE PALOS</t>
  </si>
  <si>
    <t xml:space="preserve">RAFAEL ALVAREZ TORRIJOS</t>
  </si>
  <si>
    <t xml:space="preserve">LOS ROMERALES</t>
  </si>
  <si>
    <t xml:space="preserve">RAMON SANDOVAL TENDERO</t>
  </si>
  <si>
    <t xml:space="preserve">MONTE LA FONTANILLA</t>
  </si>
  <si>
    <t xml:space="preserve">JUAN PABLO RUIPEREZ ALFARO</t>
  </si>
  <si>
    <t xml:space="preserve">LADERAS DE CAÑAVERAS</t>
  </si>
  <si>
    <t xml:space="preserve">BARRANCOS DE CARACENILLA</t>
  </si>
  <si>
    <t xml:space="preserve">Caracenilla</t>
  </si>
  <si>
    <t xml:space="preserve">LA SIERRA</t>
  </si>
  <si>
    <t xml:space="preserve">ELADIA JARABO ROZALEN</t>
  </si>
  <si>
    <t xml:space="preserve">LADERAS DE CARRASCOSILLA</t>
  </si>
  <si>
    <t xml:space="preserve">LUIS VERON FERNANDEZ</t>
  </si>
  <si>
    <t xml:space="preserve">MONTE VALLEJO DEL JUDIO</t>
  </si>
  <si>
    <t xml:space="preserve">JOSE MARIA HUELVES MARTIN</t>
  </si>
  <si>
    <t xml:space="preserve">MONTE MAJADA ALTA</t>
  </si>
  <si>
    <t xml:space="preserve">JULIANA SAN ANDRES MONTOYA</t>
  </si>
  <si>
    <t xml:space="preserve">SALVADOR PEÑALVER ROMERO</t>
  </si>
  <si>
    <t xml:space="preserve">MONTE CAMINO PINAREJO</t>
  </si>
  <si>
    <t xml:space="preserve">LAUREANO PEÑALVER ROMERO</t>
  </si>
  <si>
    <t xml:space="preserve">MONTE PINO COPADO Y COLMENARES</t>
  </si>
  <si>
    <t xml:space="preserve">ALFREDO, PILAR ETC SAN ANDRES</t>
  </si>
  <si>
    <t xml:space="preserve">LADERAS DEÑ ARROYO DE LA VEGA</t>
  </si>
  <si>
    <t xml:space="preserve">Castillejo del Rom.</t>
  </si>
  <si>
    <t xml:space="preserve">MANGA DE LA PUEBLA</t>
  </si>
  <si>
    <t xml:space="preserve">FROILAN Y FCO.REQUENA MELERO</t>
  </si>
  <si>
    <t xml:space="preserve">Castillo de Garcimuñ</t>
  </si>
  <si>
    <t xml:space="preserve">LAS CUERDAS</t>
  </si>
  <si>
    <t xml:space="preserve">MONTE ALTO DEL CASTILLO Y OTRO</t>
  </si>
  <si>
    <t xml:space="preserve">LOS LLANOS Y VACARIZAS</t>
  </si>
  <si>
    <t xml:space="preserve">CERRO DEL TESORO</t>
  </si>
  <si>
    <t xml:space="preserve">FRCO.CATALINA MORALES Y HNOS.</t>
  </si>
  <si>
    <t xml:space="preserve">TERRAZGO DE VALDECABRAS</t>
  </si>
  <si>
    <t xml:space="preserve">CARMEN CORRECHER MARTINEZ</t>
  </si>
  <si>
    <t xml:space="preserve">RINCON DE LOS CHOLOS</t>
  </si>
  <si>
    <t xml:space="preserve">JUANA HERNANDER HERNANDEZ</t>
  </si>
  <si>
    <t xml:space="preserve">UMBRIA DEL COTO</t>
  </si>
  <si>
    <t xml:space="preserve">LAMBERTO TORRALBA CONTRERAS</t>
  </si>
  <si>
    <t xml:space="preserve">GREGORIA LLANDRES DE MARCO</t>
  </si>
  <si>
    <t xml:space="preserve">CERRO DE LA MAJESTAD</t>
  </si>
  <si>
    <t xml:space="preserve">SEBASTIANA Y ANGUSTIAS MADERO</t>
  </si>
  <si>
    <t xml:space="preserve">HOYA RUFINA Y CERRO ENMEDIO</t>
  </si>
  <si>
    <t xml:space="preserve">AMADEO MARTINEZ Y HERMANOS.</t>
  </si>
  <si>
    <t xml:space="preserve">ALCANTARILLA DEL TIO APOLONIO</t>
  </si>
  <si>
    <t xml:space="preserve">ANTONIO MOSET ALVARO Y HNOS.</t>
  </si>
  <si>
    <t xml:space="preserve">CERRO DE LA MAJESTAD Y LOMA P.</t>
  </si>
  <si>
    <t xml:space="preserve">CELESTINO JOSE MUÑOZ GONZALEZ</t>
  </si>
  <si>
    <t xml:space="preserve">LADERAS DEL CEMENTERIO Y HOYAS</t>
  </si>
  <si>
    <t xml:space="preserve">PILAR CASTELLANOS MERCEDES</t>
  </si>
  <si>
    <t xml:space="preserve">CUEVA DE LA ZARZA</t>
  </si>
  <si>
    <t xml:space="preserve">FELIX HERNANDEZ MOSET</t>
  </si>
  <si>
    <t xml:space="preserve">LA GUINDANERA Y CERRO DE LA M.</t>
  </si>
  <si>
    <t xml:space="preserve">BERNARDINO MORENO CAÑADAS</t>
  </si>
  <si>
    <t xml:space="preserve">RINCON SECO</t>
  </si>
  <si>
    <t xml:space="preserve">ANTONIO ALCALDE FRIAS</t>
  </si>
  <si>
    <t xml:space="preserve">GREGORIA Y MARINA LLANDRES M.</t>
  </si>
  <si>
    <t xml:space="preserve">EL COTO</t>
  </si>
  <si>
    <t xml:space="preserve">FEDERICO CASTELLANOS MOSET</t>
  </si>
  <si>
    <t xml:space="preserve">RINCON DE LOS CHOLOS Y QUINTO</t>
  </si>
  <si>
    <t xml:space="preserve">MARCELINO GARCIA LOPEZ</t>
  </si>
  <si>
    <t xml:space="preserve">COTO RINCON DE CHOLOS</t>
  </si>
  <si>
    <t xml:space="preserve">CONRADO CASTELLANOS MOSET</t>
  </si>
  <si>
    <t xml:space="preserve">UMBRIA DEL COTO Y OTROS</t>
  </si>
  <si>
    <t xml:space="preserve">EMILIANO MOSET SAIZ</t>
  </si>
  <si>
    <t xml:space="preserve">ELEUTERIA GARCIA GOMEZ</t>
  </si>
  <si>
    <t xml:space="preserve">EL BOSQUE Y LADERAS DE RAGA</t>
  </si>
  <si>
    <t xml:space="preserve">TERESA Y CARMEN JIMENEZ LOPEZ</t>
  </si>
  <si>
    <t xml:space="preserve">LA MOTA</t>
  </si>
  <si>
    <t xml:space="preserve">TERESA BARRON CATALINA</t>
  </si>
  <si>
    <t xml:space="preserve">VICENTA LOPEZ DEL OLMO</t>
  </si>
  <si>
    <t xml:space="preserve">CERRO DE LOS GRAVLINES</t>
  </si>
  <si>
    <t xml:space="preserve">MARCOS PATON MOZO Y HNOS.</t>
  </si>
  <si>
    <t xml:space="preserve">LAS GRAJAS Y LADERAs DE SAN J.</t>
  </si>
  <si>
    <t xml:space="preserve">ELECTRICA CONQUENSE</t>
  </si>
  <si>
    <t xml:space="preserve">EL ROYO</t>
  </si>
  <si>
    <t xml:space="preserve">PATRONATO DE SANTA ELENA</t>
  </si>
  <si>
    <t xml:space="preserve">CERRO DE SAN CRISTOBAL</t>
  </si>
  <si>
    <t xml:space="preserve">HIPOLITO REAL BUENACHE</t>
  </si>
  <si>
    <t xml:space="preserve">LA HEREDAD</t>
  </si>
  <si>
    <t xml:space="preserve">EMILIA CANGA-ARGUELLES CRUZ</t>
  </si>
  <si>
    <t xml:space="preserve">RINCON DE LA FUENTE DEL PERNAL</t>
  </si>
  <si>
    <t xml:space="preserve">VICTOR Y ROSARIO CONTRERAS M.</t>
  </si>
  <si>
    <t xml:space="preserve">CERRO DE LA MAJESTAD Y LOMA H.</t>
  </si>
  <si>
    <t xml:space="preserve">HNOS.CERRADA DIAMANTE</t>
  </si>
  <si>
    <t xml:space="preserve">CALLEJON DE BUENACHE</t>
  </si>
  <si>
    <t xml:space="preserve">MIGUEL VICENTE ZORNOZA</t>
  </si>
  <si>
    <t xml:space="preserve">ALBALADEJITO</t>
  </si>
  <si>
    <t xml:space="preserve">CAJA PROVINCIAL DE AHORRO</t>
  </si>
  <si>
    <t xml:space="preserve">JOAQUIN HUESTA GIRON E HIJOS</t>
  </si>
  <si>
    <t xml:space="preserve">CUEVA DEL FRAILE</t>
  </si>
  <si>
    <t xml:space="preserve">MAXIMO MANCHACO CARPENTER</t>
  </si>
  <si>
    <t xml:space="preserve">SAN JULIAN EL TRANQUILO</t>
  </si>
  <si>
    <t xml:space="preserve">OBISPADO DE CUENCA</t>
  </si>
  <si>
    <t xml:space="preserve">LOS GRAVELINES Y EL QUINTO</t>
  </si>
  <si>
    <t xml:space="preserve">VICENTE RECUENCO PATON</t>
  </si>
  <si>
    <t xml:space="preserve">LADERAS DE POZUELO Y CERRO</t>
  </si>
  <si>
    <t xml:space="preserve">FRANCISCO MURCIA</t>
  </si>
  <si>
    <t xml:space="preserve">EL BATAN Y PUENTE DESCALZOS</t>
  </si>
  <si>
    <t xml:space="preserve">ANDRES TARIN LOPEZ</t>
  </si>
  <si>
    <t xml:space="preserve">MONTE VELDERPINO</t>
  </si>
  <si>
    <t xml:space="preserve">RODRIGO DE LUZ LAMARCA</t>
  </si>
  <si>
    <t xml:space="preserve">CERRO DE LA CANTERA</t>
  </si>
  <si>
    <t xml:space="preserve">El Tobar</t>
  </si>
  <si>
    <t xml:space="preserve">BALDIOS</t>
  </si>
  <si>
    <t xml:space="preserve">VERTIENTES DE LAS HOCES</t>
  </si>
  <si>
    <t xml:space="preserve">MONTE DEHESAS NUEVAS</t>
  </si>
  <si>
    <t xml:space="preserve">DEHESAS NUEVAS S.L.</t>
  </si>
  <si>
    <t xml:space="preserve">CERRO PINILLO,CALDERON Y OTROS</t>
  </si>
  <si>
    <t xml:space="preserve">LOS TORILES Y OTROS</t>
  </si>
  <si>
    <t xml:space="preserve">MONTE CERRO Y FUENTE DEL COLME</t>
  </si>
  <si>
    <t xml:space="preserve">ANGEL LUIS LOPEZ ROA</t>
  </si>
  <si>
    <t xml:space="preserve">CERRO DE SAN GINES</t>
  </si>
  <si>
    <t xml:space="preserve">Gascueña</t>
  </si>
  <si>
    <t xml:space="preserve">LA CABEZA Y OTROS</t>
  </si>
  <si>
    <t xml:space="preserve">AYUNTAMIENTO EL HUMBRAL</t>
  </si>
  <si>
    <t xml:space="preserve">MONTE CONSORCIADO EL POCICO</t>
  </si>
  <si>
    <t xml:space="preserve">RENTO DE PINCHAPOCO Y PADILLA</t>
  </si>
  <si>
    <t xml:space="preserve">FCO.RUIPEREZ GALLEGO Y HNOS.</t>
  </si>
  <si>
    <t xml:space="preserve">LAS HERRADAS O DORMIDAS</t>
  </si>
  <si>
    <t xml:space="preserve">JULIAN GARCIA ALVAREZ</t>
  </si>
  <si>
    <t xml:space="preserve">CABRITILLA Y ROQUE</t>
  </si>
  <si>
    <t xml:space="preserve">ELISA RIUS AZCOITIA</t>
  </si>
  <si>
    <t xml:space="preserve">VILLASVIEJAS</t>
  </si>
  <si>
    <t xml:space="preserve">MONTE MUDARRILLA Y OTROS</t>
  </si>
  <si>
    <t xml:space="preserve">D.ANGEL LUIS LOPEZ ROA</t>
  </si>
  <si>
    <t xml:space="preserve">MONTE LA UTRERA, VALLEJO DEL T</t>
  </si>
  <si>
    <t xml:space="preserve">AYUNTAMIENTO DE HUETE</t>
  </si>
  <si>
    <t xml:space="preserve">MONTE CAÑADILLAS</t>
  </si>
  <si>
    <t xml:space="preserve">CIPRIANO MOCHALES LORENTE</t>
  </si>
  <si>
    <t xml:space="preserve">MONTE VALLEJO DE VALDECID</t>
  </si>
  <si>
    <t xml:space="preserve">ANTONIA MOCHALES CARRASCO</t>
  </si>
  <si>
    <t xml:space="preserve">LOS MORENALES</t>
  </si>
  <si>
    <t xml:space="preserve">JOSE ESCOBAR BRIZ</t>
  </si>
  <si>
    <t xml:space="preserve">JULIO CANO BENITO</t>
  </si>
  <si>
    <t xml:space="preserve">ADELARDO CABAÑERO TOLEDO</t>
  </si>
  <si>
    <t xml:space="preserve">CRUZ DE LA RELIQUIA</t>
  </si>
  <si>
    <t xml:space="preserve">MONTE LA SERNA</t>
  </si>
  <si>
    <t xml:space="preserve">ANASTASIO CUESTA CORPA</t>
  </si>
  <si>
    <t xml:space="preserve">BARRANCO TASAR</t>
  </si>
  <si>
    <t xml:space="preserve">LOMAS DE PAJARONCILLO</t>
  </si>
  <si>
    <t xml:space="preserve">LA TASONERA Y OTROS</t>
  </si>
  <si>
    <t xml:space="preserve">SOLANA DE LOS NAHARROS</t>
  </si>
  <si>
    <t xml:space="preserve">Naharro</t>
  </si>
  <si>
    <t xml:space="preserve">LOS PICAYOS</t>
  </si>
  <si>
    <t xml:space="preserve">LAS COVATILLAS</t>
  </si>
  <si>
    <t xml:space="preserve">LA UMBRIA Y FUENTE DE LA SABIN</t>
  </si>
  <si>
    <t xml:space="preserve">LOS ATOCHARES</t>
  </si>
  <si>
    <t xml:space="preserve">CERRO DE LAS PALOMAS</t>
  </si>
  <si>
    <t xml:space="preserve">CUARTO PRADO DE VILLAREJO</t>
  </si>
  <si>
    <t xml:space="preserve">IUNSTITUTO NACIONAL DE PREV.</t>
  </si>
  <si>
    <t xml:space="preserve">LA NAVAZUELA Y LA PEDRIZA</t>
  </si>
  <si>
    <t xml:space="preserve">LA TAJADILLA</t>
  </si>
  <si>
    <t xml:space="preserve">Olmedilla de Eliz</t>
  </si>
  <si>
    <t xml:space="preserve">LOMA DEL PAJAR, LA REILLA Y O.</t>
  </si>
  <si>
    <t xml:space="preserve">COTO DE LAS CERRILLAS</t>
  </si>
  <si>
    <t xml:space="preserve">Palomera</t>
  </si>
  <si>
    <t xml:space="preserve">DEHESA CARNICERIA</t>
  </si>
  <si>
    <t xml:space="preserve">VIRGEN DEL MONTE Y OTROS</t>
  </si>
  <si>
    <t xml:space="preserve">MOJON DE LA MUCHACHA</t>
  </si>
  <si>
    <t xml:space="preserve">Pinarejo</t>
  </si>
  <si>
    <t xml:space="preserve">ARENOSILLOS,EL MORRON Y OTROS</t>
  </si>
  <si>
    <t xml:space="preserve">Piqueras del Castill</t>
  </si>
  <si>
    <t xml:space="preserve">MONTE LA CALERA Y OTROS</t>
  </si>
  <si>
    <t xml:space="preserve">Portalrubio de Guada</t>
  </si>
  <si>
    <t xml:space="preserve">CUESTAS DE PORTILLA</t>
  </si>
  <si>
    <t xml:space="preserve">TORRELUENGA</t>
  </si>
  <si>
    <t xml:space="preserve">PEDRO DE SILVA MALGAREJO</t>
  </si>
  <si>
    <t xml:space="preserve">EL CERRO</t>
  </si>
  <si>
    <t xml:space="preserve">SATURNINO MARTINEZ GARBO</t>
  </si>
  <si>
    <t xml:space="preserve">EL CERRO Y EL CERRO DE LA RIBA</t>
  </si>
  <si>
    <t xml:space="preserve">PARAJE CASA MOLINA</t>
  </si>
  <si>
    <t xml:space="preserve">CASA MOLINA</t>
  </si>
  <si>
    <t xml:space="preserve">SANTA QUITERIA Y OTROS</t>
  </si>
  <si>
    <t xml:space="preserve">Rozalen del Monte</t>
  </si>
  <si>
    <t xml:space="preserve">MONTE MAJA HONDA Y OTROS</t>
  </si>
  <si>
    <t xml:space="preserve">Saceda-Trasierra</t>
  </si>
  <si>
    <t xml:space="preserve">CUMBRES Y OTROS</t>
  </si>
  <si>
    <t xml:space="preserve">EL SABINAR Y OTROS</t>
  </si>
  <si>
    <t xml:space="preserve">MONTE LA SIERRA Y OTROS</t>
  </si>
  <si>
    <t xml:space="preserve">MONTE LA SIERRA</t>
  </si>
  <si>
    <t xml:space="preserve">D.JESUS PARDO DONADIOS</t>
  </si>
  <si>
    <t xml:space="preserve">DA.MARIA ARROYO ESTEBAN</t>
  </si>
  <si>
    <t xml:space="preserve">MONTE VALLEJO DEL CHULO</t>
  </si>
  <si>
    <t xml:space="preserve">D.PEDRO TORRES GUIJARRO</t>
  </si>
  <si>
    <t xml:space="preserve">FALDAS DE VILLALBA Y OTROS</t>
  </si>
  <si>
    <t xml:space="preserve">DEHESA DE LA MATA</t>
  </si>
  <si>
    <t xml:space="preserve">DEHESA DE PAJARES</t>
  </si>
  <si>
    <t xml:space="preserve">PARCELA N.5</t>
  </si>
  <si>
    <t xml:space="preserve">ANDRES GOMEZ GOMEZ</t>
  </si>
  <si>
    <t xml:space="preserve">SANTUARIO DE NTRA.SRA.RIANSAR.</t>
  </si>
  <si>
    <t xml:space="preserve">CUESTA DEL RETAMOSO Y LA CERB.</t>
  </si>
  <si>
    <t xml:space="preserve">FERNANDO L.DEL HIERRO MARIN</t>
  </si>
  <si>
    <t xml:space="preserve">PANDERONES DE LA HOZ</t>
  </si>
  <si>
    <t xml:space="preserve">Tinajas</t>
  </si>
  <si>
    <t xml:space="preserve">Tondos</t>
  </si>
  <si>
    <t xml:space="preserve">SIERRA DE TEJAREJO</t>
  </si>
  <si>
    <t xml:space="preserve">EL LARDALEJO</t>
  </si>
  <si>
    <t xml:space="preserve">VALLEJO OSCURO</t>
  </si>
  <si>
    <t xml:space="preserve">HOYAS QUEMADAS Y OTOS</t>
  </si>
  <si>
    <t xml:space="preserve">SIERRA DE TORRALBA Y OTROS</t>
  </si>
  <si>
    <t xml:space="preserve">Torrecillas</t>
  </si>
  <si>
    <t xml:space="preserve">PARAJE DE SAN BLAS</t>
  </si>
  <si>
    <t xml:space="preserve">DELEG.PROV.FRENTE DE JUVENTUD.</t>
  </si>
  <si>
    <t xml:space="preserve">MONTE LA VELL Y OTROS</t>
  </si>
  <si>
    <t xml:space="preserve">LADERAS DE VALDECOMENAS DE A.</t>
  </si>
  <si>
    <t xml:space="preserve">PUNTAL DEL MELCHOR Y OTROS</t>
  </si>
  <si>
    <t xml:space="preserve">Valdemeca</t>
  </si>
  <si>
    <t xml:space="preserve">LOS PALANCARES Y TORMO</t>
  </si>
  <si>
    <t xml:space="preserve">LADERAS DEL RIO GRITOS</t>
  </si>
  <si>
    <t xml:space="preserve">LAS LASTRAS</t>
  </si>
  <si>
    <t xml:space="preserve">VALLEJO DE SACRISTAN</t>
  </si>
  <si>
    <t xml:space="preserve">INSTITUTO NACIONAL DE PREV.</t>
  </si>
  <si>
    <t xml:space="preserve">DEHESILLA</t>
  </si>
  <si>
    <t xml:space="preserve">Valverdejo</t>
  </si>
  <si>
    <t xml:space="preserve">LADERAS DE VERDELPINO</t>
  </si>
  <si>
    <t xml:space="preserve">Verdelpino del H.</t>
  </si>
  <si>
    <t xml:space="preserve">AYTO VILLANUEVA DE GUADAMEJUD</t>
  </si>
  <si>
    <t xml:space="preserve">PEÑA DEL TEJAR Y OTROS</t>
  </si>
  <si>
    <t xml:space="preserve">FUENTE CASTILLO Y OTROS</t>
  </si>
  <si>
    <t xml:space="preserve">MONTE PEÑA DEL MONTE</t>
  </si>
  <si>
    <t xml:space="preserve">AYTO DE VILLAR DE LA ENCINA</t>
  </si>
  <si>
    <t xml:space="preserve">MONTE PEÑA DEL VIENTO, RINCON</t>
  </si>
  <si>
    <t xml:space="preserve">AYTO VILLAR DE LA ENCINA</t>
  </si>
  <si>
    <t xml:space="preserve">DEREHO REAL SOBRE VUELO</t>
  </si>
  <si>
    <t xml:space="preserve">MONTE POZO DE LA CALDERA</t>
  </si>
  <si>
    <t xml:space="preserve">FCO. GUIJARRO RODRIGUEZ</t>
  </si>
  <si>
    <t xml:space="preserve">Villar del Saz</t>
  </si>
  <si>
    <t xml:space="preserve">LAS HOYAS</t>
  </si>
  <si>
    <t xml:space="preserve">SANTIAGO GUIJARRO RODRIGUEZ</t>
  </si>
  <si>
    <t xml:space="preserve">EL ESTRECHO</t>
  </si>
  <si>
    <t xml:space="preserve">VALDELALOBERA</t>
  </si>
  <si>
    <t xml:space="preserve">Villar y Velasco</t>
  </si>
  <si>
    <t xml:space="preserve">MONTE EL MATACAN</t>
  </si>
  <si>
    <t xml:space="preserve">CAMINO DE LA FUENTE</t>
  </si>
  <si>
    <t xml:space="preserve">JORGE MORILLAS HDEZ.PADILLA</t>
  </si>
  <si>
    <t xml:space="preserve">LOS VALLES LAS MARAÑAS Y OTROS</t>
  </si>
  <si>
    <t xml:space="preserve">VILLAS VIEJAS -HUETE-</t>
  </si>
  <si>
    <t xml:space="preserve">Villas Viejas</t>
  </si>
  <si>
    <t xml:space="preserve">MONTE LA HEREDAD I</t>
  </si>
  <si>
    <t xml:space="preserve">ALFONSO OSUNA NOVEL</t>
  </si>
  <si>
    <t xml:space="preserve">MNTE LA HEREDAD II</t>
  </si>
  <si>
    <t xml:space="preserve">ASCENSION NOVEL CHACON</t>
  </si>
  <si>
    <t xml:space="preserve">MONTE LA HEREDAD III</t>
  </si>
  <si>
    <t xml:space="preserve">MANUEL CHACON NOVEL</t>
  </si>
  <si>
    <t xml:space="preserve">MONTE LA HEREDAD IV</t>
  </si>
  <si>
    <t xml:space="preserve">AURORA OSUNA CHACON</t>
  </si>
  <si>
    <t xml:space="preserve">MONTE LA HERDAD V</t>
  </si>
  <si>
    <t xml:space="preserve">CARLOS OSUNA NOVEL</t>
  </si>
  <si>
    <t xml:space="preserve">MONTE LA HEREDAD VI</t>
  </si>
  <si>
    <t xml:space="preserve">JOSE RAMON OSUNA NOVEL</t>
  </si>
  <si>
    <t xml:space="preserve">MONTE LA HEREDAD VII</t>
  </si>
  <si>
    <t xml:space="preserve">PEDRO MARIA CHACON NOVEL</t>
  </si>
  <si>
    <t xml:space="preserve">SOLANA DE LA CARRASCA</t>
  </si>
  <si>
    <t xml:space="preserve">JOSE O.REVUELTA APARICIO</t>
  </si>
  <si>
    <t xml:space="preserve">LAS CUESTAS DE LA RAMBLA</t>
  </si>
  <si>
    <t xml:space="preserve">COMUN DE VECINOS</t>
  </si>
  <si>
    <t xml:space="preserve">SOCIEDAD DE BALDIOS</t>
  </si>
  <si>
    <t xml:space="preserve">LADERAS DEL COTO</t>
  </si>
  <si>
    <t xml:space="preserve">MONTE Y CERRADAS</t>
  </si>
  <si>
    <t xml:space="preserve">COMUN DE VECINOS DE CASILLAS</t>
  </si>
  <si>
    <t xml:space="preserve">Alpedroches</t>
  </si>
  <si>
    <t xml:space="preserve">LAS CUATRO ESQUINAS Y OTROS</t>
  </si>
  <si>
    <t xml:space="preserve">DEHESA Y CELADAS</t>
  </si>
  <si>
    <t xml:space="preserve">COMUN DE CALDEREROS</t>
  </si>
  <si>
    <t xml:space="preserve">COMU.DEL SEÑORIO DE MOLINA</t>
  </si>
  <si>
    <t xml:space="preserve">Anchuela del Pedr.</t>
  </si>
  <si>
    <t xml:space="preserve">TORRENEGRO Y OTROS</t>
  </si>
  <si>
    <t xml:space="preserve">SOCIEDAD DE VECINOS</t>
  </si>
  <si>
    <t xml:space="preserve">CERRO ALTO Y CAÑUELOS</t>
  </si>
  <si>
    <t xml:space="preserve">LA RASCOSA</t>
  </si>
  <si>
    <t xml:space="preserve">Arbeteta</t>
  </si>
  <si>
    <t xml:space="preserve">CAMINO ANCHO Y CABEZA DEL OSO</t>
  </si>
  <si>
    <t xml:space="preserve">LA ROSACA Y OTROS</t>
  </si>
  <si>
    <t xml:space="preserve">EL PADRASTRO</t>
  </si>
  <si>
    <t xml:space="preserve">COYUGAR Y NAVAS</t>
  </si>
  <si>
    <t xml:space="preserve">SOCIEDAD DE BALDIOS Y OTROS</t>
  </si>
  <si>
    <t xml:space="preserve">CABEZA QUEMADA Y OTROS</t>
  </si>
  <si>
    <t xml:space="preserve">CHOTORIZAS, LAS GUIJOSAS Y O.</t>
  </si>
  <si>
    <t xml:space="preserve">VECINOS DE ATIENZA</t>
  </si>
  <si>
    <t xml:space="preserve">LA VEGUILLA N.218</t>
  </si>
  <si>
    <t xml:space="preserve">EL CARBONAL Y OTROS</t>
  </si>
  <si>
    <t xml:space="preserve">EL OTILLO Y OTROS</t>
  </si>
  <si>
    <t xml:space="preserve">UMBRIA Y OTROS</t>
  </si>
  <si>
    <t xml:space="preserve">Barriopedro</t>
  </si>
  <si>
    <t xml:space="preserve">BALDIOS COMUN DE VECINOS</t>
  </si>
  <si>
    <t xml:space="preserve">EL CUENTO Y OTROS</t>
  </si>
  <si>
    <t xml:space="preserve">Bodera (La)</t>
  </si>
  <si>
    <t xml:space="preserve">BALDIOS SOCIEDAD DE VECINOS</t>
  </si>
  <si>
    <t xml:space="preserve">SIERRA DEL ALTO REY Y OTROS</t>
  </si>
  <si>
    <t xml:space="preserve">Bustares</t>
  </si>
  <si>
    <t xml:space="preserve">Campillo de Dueñas</t>
  </si>
  <si>
    <t xml:space="preserve">COMUNALES</t>
  </si>
  <si>
    <t xml:space="preserve">EL PINAREJO,PINARON Y DEHESA</t>
  </si>
  <si>
    <t xml:space="preserve">BARRANCO DE S.PEDRO Y OTRO</t>
  </si>
  <si>
    <t xml:space="preserve">LA CARRASQUILLA Y OTROS</t>
  </si>
  <si>
    <t xml:space="preserve">COMUNIDAD DE PROPIETARIOS</t>
  </si>
  <si>
    <t xml:space="preserve">CORRALERO DEL BUSTARVV</t>
  </si>
  <si>
    <t xml:space="preserve">EL MATAZO Y OTROS</t>
  </si>
  <si>
    <t xml:space="preserve">VALLE DEL GUSTAR</t>
  </si>
  <si>
    <t xml:space="preserve">EL CRUCITO O ERMITO</t>
  </si>
  <si>
    <t xml:space="preserve">MARCELINO SERRANO DIEZ</t>
  </si>
  <si>
    <t xml:space="preserve">AEDO DE HOYOS DUROS</t>
  </si>
  <si>
    <t xml:space="preserve">CUESTA VAL DE BRERO QUICLA</t>
  </si>
  <si>
    <t xml:space="preserve">LAS QUEBRADAS Y OTROS</t>
  </si>
  <si>
    <t xml:space="preserve">Castilmimbre</t>
  </si>
  <si>
    <t xml:space="preserve">LOS PICOZOS</t>
  </si>
  <si>
    <t xml:space="preserve">LAS LADERAS</t>
  </si>
  <si>
    <t xml:space="preserve">LOS HEROS Y OTROS</t>
  </si>
  <si>
    <t xml:space="preserve">MARGENES DEL RIO CABRILLAS</t>
  </si>
  <si>
    <t xml:space="preserve">PEÑA USERA Y OTROS</t>
  </si>
  <si>
    <t xml:space="preserve">VEGUILLA Y OTROS</t>
  </si>
  <si>
    <t xml:space="preserve">DEHESA BOYAL N.61</t>
  </si>
  <si>
    <t xml:space="preserve">LA ATALAYA Y OTROS</t>
  </si>
  <si>
    <t xml:space="preserve">VECINOS DE MORANCHEL</t>
  </si>
  <si>
    <t xml:space="preserve">CUESTAS CASANA Y OTROS</t>
  </si>
  <si>
    <t xml:space="preserve">TERRENOS COLORADOS Y OTROS</t>
  </si>
  <si>
    <t xml:space="preserve">CERRO NALDO Y VALDELEBES</t>
  </si>
  <si>
    <t xml:space="preserve">RIONEGRO</t>
  </si>
  <si>
    <t xml:space="preserve">MERAVEN SA.</t>
  </si>
  <si>
    <t xml:space="preserve">UMBRIA DE LA PEÑA Y OTROS</t>
  </si>
  <si>
    <t xml:space="preserve">COMUNALES DE ARAGONCILLO</t>
  </si>
  <si>
    <t xml:space="preserve">EL CORTADO Y OTROS</t>
  </si>
  <si>
    <t xml:space="preserve">Cubillejo de la S.</t>
  </si>
  <si>
    <t xml:space="preserve">MATILLA Y OTROS</t>
  </si>
  <si>
    <t xml:space="preserve">VALDEMARTIN SANCHO</t>
  </si>
  <si>
    <t xml:space="preserve">CERRO VILLAR Y OTROS</t>
  </si>
  <si>
    <t xml:space="preserve">EL SOTO</t>
  </si>
  <si>
    <t xml:space="preserve">ENRIQUE GRASES SAINZ</t>
  </si>
  <si>
    <t xml:space="preserve">VALDIOS</t>
  </si>
  <si>
    <t xml:space="preserve">EL HORTIGAL Y OTROS</t>
  </si>
  <si>
    <t xml:space="preserve">PRADERA</t>
  </si>
  <si>
    <t xml:space="preserve">BIENES COMUNALES</t>
  </si>
  <si>
    <t xml:space="preserve">Gascueña de Bornoba</t>
  </si>
  <si>
    <t xml:space="preserve">DEHESA DE VALDEAPA</t>
  </si>
  <si>
    <t xml:space="preserve">REGINA DE LA MORA Y GARAY</t>
  </si>
  <si>
    <t xml:space="preserve">MATAHERMOSA</t>
  </si>
  <si>
    <t xml:space="preserve">MARIA VALDES OZORES</t>
  </si>
  <si>
    <t xml:space="preserve">UMBRIA DE LA PEÑA Y LIMITROFES</t>
  </si>
  <si>
    <t xml:space="preserve">LAS DEHESILLAS</t>
  </si>
  <si>
    <t xml:space="preserve">Hijes</t>
  </si>
  <si>
    <t xml:space="preserve">DEHESA COMUN DE BETERA</t>
  </si>
  <si>
    <t xml:space="preserve">COMUNIDAD SEÑORIO DE MOLINA</t>
  </si>
  <si>
    <t xml:space="preserve">Hombrados</t>
  </si>
  <si>
    <t xml:space="preserve">SERRATILLA Y DEHESILLA</t>
  </si>
  <si>
    <t xml:space="preserve">LOS CALVEROS Y LOS BALCONES</t>
  </si>
  <si>
    <t xml:space="preserve">Hontoba</t>
  </si>
  <si>
    <t xml:space="preserve">HORCAJO Y OTROS</t>
  </si>
  <si>
    <t xml:space="preserve">VALDEMORO Y OTROS</t>
  </si>
  <si>
    <t xml:space="preserve">CHORTALES</t>
  </si>
  <si>
    <t xml:space="preserve">Majaelrayo</t>
  </si>
  <si>
    <t xml:space="preserve">VALDELAGUNA Y OTROS</t>
  </si>
  <si>
    <t xml:space="preserve">BALDIOS DE BIENES COMUNALES</t>
  </si>
  <si>
    <t xml:space="preserve">Membrillera</t>
  </si>
  <si>
    <t xml:space="preserve">LAS NAVAS</t>
  </si>
  <si>
    <t xml:space="preserve">LA MATILLA DE MIEDES</t>
  </si>
  <si>
    <t xml:space="preserve">S.VECINOS DE LA MATA</t>
  </si>
  <si>
    <t xml:space="preserve">CARRASCALEJO Y OTROS</t>
  </si>
  <si>
    <t xml:space="preserve">Milmarcos</t>
  </si>
  <si>
    <t xml:space="preserve">CASTILLO Y OTROS</t>
  </si>
  <si>
    <t xml:space="preserve">TORRELAHIJA Y OTROS</t>
  </si>
  <si>
    <t xml:space="preserve">NOVELLA</t>
  </si>
  <si>
    <t xml:space="preserve">ANGELES CENDRA Y OTROS</t>
  </si>
  <si>
    <t xml:space="preserve">MATILLA PALANCAR Y OTROS</t>
  </si>
  <si>
    <t xml:space="preserve">CORTADO SIERRA Y DEHESA VIEJA</t>
  </si>
  <si>
    <t xml:space="preserve">VALLEJO MALO Y OTROS</t>
  </si>
  <si>
    <t xml:space="preserve">LADERAS DE MORATILLA</t>
  </si>
  <si>
    <t xml:space="preserve">LADERAS MUNICIPALES</t>
  </si>
  <si>
    <t xml:space="preserve">EL RECUENCO Y OTROS</t>
  </si>
  <si>
    <t xml:space="preserve">Naharros</t>
  </si>
  <si>
    <t xml:space="preserve">SOTOS DEL RIO CAÑAMARES</t>
  </si>
  <si>
    <t xml:space="preserve">TAINA VIEJA Y OTROS</t>
  </si>
  <si>
    <t xml:space="preserve">Navas de Jadraque</t>
  </si>
  <si>
    <t xml:space="preserve">EL VARDASCAL Y OTROS</t>
  </si>
  <si>
    <t xml:space="preserve">Palmaces de Jadraque</t>
  </si>
  <si>
    <t xml:space="preserve">HOYA ANTON Y OTROS</t>
  </si>
  <si>
    <t xml:space="preserve">ROBELLAREJO Y OTROS</t>
  </si>
  <si>
    <t xml:space="preserve">NAVAJUELOS Y OTROS</t>
  </si>
  <si>
    <t xml:space="preserve">LA PANJIA Y OTROS</t>
  </si>
  <si>
    <t xml:space="preserve">FERNANDO FINAT Y BUSTOS</t>
  </si>
  <si>
    <t xml:space="preserve">CALDERONES Y BACIEROS</t>
  </si>
  <si>
    <t xml:space="preserve">Pedregal (El)</t>
  </si>
  <si>
    <t xml:space="preserve">DEHESA DE LA PARRA</t>
  </si>
  <si>
    <t xml:space="preserve">PRADO DE LA VIRGEN Y OTROS</t>
  </si>
  <si>
    <t xml:space="preserve">LAS HOYAS DEL PAJAR Y OTROS</t>
  </si>
  <si>
    <t xml:space="preserve">EL PINAR Y OTROS</t>
  </si>
  <si>
    <t xml:space="preserve">CERRO MICAELA</t>
  </si>
  <si>
    <t xml:space="preserve">JUAN BETES DE TORO Y HNOS.</t>
  </si>
  <si>
    <t xml:space="preserve">DEHESA DE LA HOZ Y SU ACOTADO</t>
  </si>
  <si>
    <t xml:space="preserve">Pradena de Atienza</t>
  </si>
  <si>
    <t xml:space="preserve">VERTIENTES AL ARROYO DEL LUGAR</t>
  </si>
  <si>
    <t xml:space="preserve">Retiendas</t>
  </si>
  <si>
    <t xml:space="preserve">VALLECINA Y ROBLEDO</t>
  </si>
  <si>
    <t xml:space="preserve">ALTO DE LOS LLANOS</t>
  </si>
  <si>
    <t xml:space="preserve">Riba de Saelices</t>
  </si>
  <si>
    <t xml:space="preserve">COMUN DE LA CARRASCA</t>
  </si>
  <si>
    <t xml:space="preserve">COMUN.DEL SEÑORIO DE MOLINA</t>
  </si>
  <si>
    <t xml:space="preserve">Rillo de Gallo</t>
  </si>
  <si>
    <t xml:space="preserve">EL CASTILLAR Y OTROS</t>
  </si>
  <si>
    <t xml:space="preserve">BALDIOS DE LAS NAVAS Y OTROS</t>
  </si>
  <si>
    <t xml:space="preserve">C.A.L.ROMANILLOS</t>
  </si>
  <si>
    <t xml:space="preserve">Romanillos de Atienz</t>
  </si>
  <si>
    <t xml:space="preserve">IGLESIA Y C.PINAR</t>
  </si>
  <si>
    <t xml:space="preserve">LAS ESTEPAS Y OTROS</t>
  </si>
  <si>
    <t xml:space="preserve">UMBRIALES DEL REGOLLAR</t>
  </si>
  <si>
    <t xml:space="preserve">Sacecorbo</t>
  </si>
  <si>
    <t xml:space="preserve">CUESTAS DE LAS ALBARIZAS</t>
  </si>
  <si>
    <t xml:space="preserve">S.A.T.N.93 'EL PICOZO'</t>
  </si>
  <si>
    <t xml:space="preserve">LAS CAÑADAS Y CERRO CERECEDA</t>
  </si>
  <si>
    <t xml:space="preserve">Setiles</t>
  </si>
  <si>
    <t xml:space="preserve">MOÑO MARTIN Y OTROS</t>
  </si>
  <si>
    <t xml:space="preserve">SOCIEDAD DE BALDIO</t>
  </si>
  <si>
    <t xml:space="preserve">TERAS DEL LOMO Y OTROS</t>
  </si>
  <si>
    <t xml:space="preserve">BARRANCO DE LA JARA</t>
  </si>
  <si>
    <t xml:space="preserve">LA GALIANA Y OTROS</t>
  </si>
  <si>
    <t xml:space="preserve">LAS ESCAMPADAS Y OTROS</t>
  </si>
  <si>
    <t xml:space="preserve">Tierzo</t>
  </si>
  <si>
    <t xml:space="preserve">LAS ATALAYAS</t>
  </si>
  <si>
    <t xml:space="preserve">ALBERIZA Y POZANCO</t>
  </si>
  <si>
    <t xml:space="preserve">MATILLA Y VALDEHERREROS</t>
  </si>
  <si>
    <t xml:space="preserve">CUESTAS DEL PUEBLO Y OTROS</t>
  </si>
  <si>
    <t xml:space="preserve">SANATORIO LEPROLOGICO N.TRILLO</t>
  </si>
  <si>
    <t xml:space="preserve">MINISTERIO DE LA GOBERNACION</t>
  </si>
  <si>
    <t xml:space="preserve">SOTO DE LA NORIA Y OTROS</t>
  </si>
  <si>
    <t xml:space="preserve">DEHESA BOYAL DE LA TORRECILLA</t>
  </si>
  <si>
    <t xml:space="preserve">LA UMBRIA</t>
  </si>
  <si>
    <t xml:space="preserve">ROSA BARBERO MARTIN</t>
  </si>
  <si>
    <t xml:space="preserve">Valdearenas</t>
  </si>
  <si>
    <t xml:space="preserve">LA SOLANA Y OTROS</t>
  </si>
  <si>
    <t xml:space="preserve">Valdenoches</t>
  </si>
  <si>
    <t xml:space="preserve">LADERAS Y OTROS</t>
  </si>
  <si>
    <t xml:space="preserve">LA PARANZA</t>
  </si>
  <si>
    <t xml:space="preserve">FUENTE DEL VALLE Y PORRINO</t>
  </si>
  <si>
    <t xml:space="preserve">VERTIENTE RIO LOZOYA</t>
  </si>
  <si>
    <t xml:space="preserve">VALLEJO Y OTROS</t>
  </si>
  <si>
    <t xml:space="preserve">MADROÑAL Y OTROS</t>
  </si>
  <si>
    <t xml:space="preserve">BIENES COMUNALES DE ESCALERA</t>
  </si>
  <si>
    <t xml:space="preserve">ENTIDAD LOCAL MENOR</t>
  </si>
  <si>
    <t xml:space="preserve">Valhermoso</t>
  </si>
  <si>
    <t xml:space="preserve">BIENES DE PROPIOS DE ESCALERA</t>
  </si>
  <si>
    <t xml:space="preserve">JUNTA DE ENTIDAD LOCAL MENOR</t>
  </si>
  <si>
    <t xml:space="preserve">OCEJON Y OTROS</t>
  </si>
  <si>
    <t xml:space="preserve">Valverde de los Arro</t>
  </si>
  <si>
    <t xml:space="preserve">Villares de Jadraque</t>
  </si>
  <si>
    <t xml:space="preserve">ESCAMBRONADOS Y OTROS</t>
  </si>
  <si>
    <t xml:space="preserve">Yunta (La)</t>
  </si>
  <si>
    <t xml:space="preserve">EL PALANCAR Y OTROS</t>
  </si>
  <si>
    <t xml:space="preserve">Zaorejas</t>
  </si>
  <si>
    <t xml:space="preserve">UMBRIA DE LORENTE Y OTROS</t>
  </si>
  <si>
    <t xml:space="preserve">ROBLEDO DEL PIELADO</t>
  </si>
  <si>
    <t xml:space="preserve">PINAR DE ALMOROX</t>
  </si>
  <si>
    <t xml:space="preserve">CONCESION A FAVOR M.O.P.U</t>
  </si>
  <si>
    <t xml:space="preserve">MONTE EL PINAR N.4 C.U.P.</t>
  </si>
  <si>
    <t xml:space="preserve">CONCESION-RECOGIDA PI\AS-</t>
  </si>
  <si>
    <t xml:space="preserve">VIA PECUARIA-CORDEL TALAVERA-</t>
  </si>
  <si>
    <t xml:space="preserve">CC.AA CASTILLA LA MANCHA</t>
  </si>
  <si>
    <t xml:space="preserve">CERROS DE AÑOVER</t>
  </si>
  <si>
    <t xml:space="preserve">VECINOS</t>
  </si>
  <si>
    <t xml:space="preserve">CONCESION-EXTRACCION ZAHORRA-</t>
  </si>
  <si>
    <t xml:space="preserve">VIA PECUARIA R.DESC.DE CASCAJ.</t>
  </si>
  <si>
    <t xml:space="preserve">CC.AA.CASTILLA LA MANCHA</t>
  </si>
  <si>
    <t xml:space="preserve">CERROS DE BOROX</t>
  </si>
  <si>
    <t xml:space="preserve">CONCESION-ASFALTADO CALLE-</t>
  </si>
  <si>
    <t xml:space="preserve">VIA PEC.ARROYADA A.DEL CARPIO</t>
  </si>
  <si>
    <t xml:space="preserve">ARROYO COLMALECHE</t>
  </si>
  <si>
    <t xml:space="preserve">ARROYO DE OBRERA Y OTROS</t>
  </si>
  <si>
    <t xml:space="preserve">LAS AVISPAS</t>
  </si>
  <si>
    <t xml:space="preserve">VICTORIA POMPA FERNANDEZ</t>
  </si>
  <si>
    <t xml:space="preserve">EL SOTILLO Y EL POSTILLON</t>
  </si>
  <si>
    <t xml:space="preserve">JOSE LUIS JIMENEZ GOMEZ</t>
  </si>
  <si>
    <t xml:space="preserve">CONCESION-TELEFONICA-</t>
  </si>
  <si>
    <t xml:space="preserve">VIA PEC.CAÑADA EXTREMADURA</t>
  </si>
  <si>
    <t xml:space="preserve">SIERRALUENGA</t>
  </si>
  <si>
    <t xml:space="preserve">CONCESION-TUBERIAS AGUA P.-</t>
  </si>
  <si>
    <t xml:space="preserve">VIAS PEC.COLADA CAMINO ANCHO..</t>
  </si>
  <si>
    <t xml:space="preserve">CONCESION-KIOSCO MERENDERO-</t>
  </si>
  <si>
    <t xml:space="preserve">VIA PEC.DESCANSADERO OLIVAR</t>
  </si>
  <si>
    <t xml:space="preserve">CC.AA CASTILLA LA LMANCHA</t>
  </si>
  <si>
    <t xml:space="preserve">AVELLANEDA</t>
  </si>
  <si>
    <t xml:space="preserve">CERRO TRES CABEZAS</t>
  </si>
  <si>
    <t xml:space="preserve">CASTILLEJO</t>
  </si>
  <si>
    <t xml:space="preserve">EL ATAJILLO</t>
  </si>
  <si>
    <t xml:space="preserve">VICENTA MOYA MARTIN</t>
  </si>
  <si>
    <t xml:space="preserve">CERRO DEL CASTILLEJO Y PEREJON</t>
  </si>
  <si>
    <t xml:space="preserve">SE REFUNDE CON TO-3016</t>
  </si>
  <si>
    <t xml:space="preserve">CUESTA DE LA PERA I</t>
  </si>
  <si>
    <t xml:space="preserve">AURORA ONTALBA GONZALEZ</t>
  </si>
  <si>
    <t xml:space="preserve">CUESTA DE PERA II</t>
  </si>
  <si>
    <t xml:space="preserve">SALVADORA GONZALEZ HINOJA</t>
  </si>
  <si>
    <t xml:space="preserve">CUESTA PERA III</t>
  </si>
  <si>
    <t xml:space="preserve">DOLORES DIAZ RONCERO GLEZ.</t>
  </si>
  <si>
    <t xml:space="preserve">CUESTA PERA IV</t>
  </si>
  <si>
    <t xml:space="preserve">RAMON ALONSO GONZALEZ</t>
  </si>
  <si>
    <t xml:space="preserve">CUESTA PERA V</t>
  </si>
  <si>
    <t xml:space="preserve">CECILIO TEJERO GOLLERIZO</t>
  </si>
  <si>
    <t xml:space="preserve">CUESTA PERA VI</t>
  </si>
  <si>
    <t xml:space="preserve">AURORA Y VICTORIA ONTALBA G.</t>
  </si>
  <si>
    <t xml:space="preserve">CUESTA PERA VII</t>
  </si>
  <si>
    <t xml:space="preserve">ISABEL Y M.GONZALEZ DIAZ V.</t>
  </si>
  <si>
    <t xml:space="preserve">TIERRAS DEL BOSQUE</t>
  </si>
  <si>
    <t xml:space="preserve">AMPARO GUZMAN MARTIN RUBIO</t>
  </si>
  <si>
    <t xml:space="preserve">FUENTE LARGA</t>
  </si>
  <si>
    <t xml:space="preserve">MANUEL-J.GOYANES MARTINEZ</t>
  </si>
  <si>
    <t xml:space="preserve">NAVAS Y ESCORCHON</t>
  </si>
  <si>
    <t xml:space="preserve">HIJOSA MARTIN RUBIO</t>
  </si>
  <si>
    <t xml:space="preserve">QUEJIOSO</t>
  </si>
  <si>
    <t xml:space="preserve">INMACULADA BUENO GUZMAN</t>
  </si>
  <si>
    <t xml:space="preserve">PILAR BUENO GUZMAN</t>
  </si>
  <si>
    <t xml:space="preserve">LA GOTERA</t>
  </si>
  <si>
    <t xml:space="preserve">PILAR GLEZ.MARTIN-RUBIO</t>
  </si>
  <si>
    <t xml:space="preserve">TIERRAS DEL PIELAGO</t>
  </si>
  <si>
    <t xml:space="preserve">MUELAS</t>
  </si>
  <si>
    <t xml:space="preserve">DOLORES MURO SANZ RIVAS</t>
  </si>
  <si>
    <t xml:space="preserve">MONTE DE HONTANAR</t>
  </si>
  <si>
    <t xml:space="preserve">EL GUALI</t>
  </si>
  <si>
    <t xml:space="preserve">SOC.ESP.DE INVERSION RUSTICAS</t>
  </si>
  <si>
    <t xml:space="preserve">CONCESION-COLECTOR Y BACHEO C.</t>
  </si>
  <si>
    <t xml:space="preserve">VIA PEC.CORDEL CAMINO ANTIGUO</t>
  </si>
  <si>
    <t xml:space="preserve">CONCESION-COLECTOR Y CAMINO</t>
  </si>
  <si>
    <t xml:space="preserve">VIA PEC.VEREDA TORREJON Y OTRA</t>
  </si>
  <si>
    <t xml:space="preserve">SIERRA DE MADRIDEJOS</t>
  </si>
  <si>
    <t xml:space="preserve">EL PRADO</t>
  </si>
  <si>
    <t xml:space="preserve">VAQUERIL ALTO</t>
  </si>
  <si>
    <t xml:space="preserve">CONVENIO.REPOBLACION FORESTAL</t>
  </si>
  <si>
    <t xml:space="preserve">LA RIBERA</t>
  </si>
  <si>
    <t xml:space="preserve">ENTIDAD MENOR DE BERNUY</t>
  </si>
  <si>
    <t xml:space="preserve">EL CASTAÑAR</t>
  </si>
  <si>
    <t xml:space="preserve">AGRICOLA PECUARI BATANEJOS SA.</t>
  </si>
  <si>
    <t xml:space="preserve">SIERRA DE LAS MOHEDAS</t>
  </si>
  <si>
    <t xml:space="preserve">LA PERALA</t>
  </si>
  <si>
    <t xml:space="preserve">JESUS GIL DE LA SERNA Y G.OCH.</t>
  </si>
  <si>
    <t xml:space="preserve">SIERRA GALINDA Y DEL CABEZO</t>
  </si>
  <si>
    <t xml:space="preserve">VALCAVERO</t>
  </si>
  <si>
    <t xml:space="preserve">DEHESA DE CANTOS BLANCOS</t>
  </si>
  <si>
    <t xml:space="preserve">ENRIQUE MAYER VON WITTGENSTEIN</t>
  </si>
  <si>
    <t xml:space="preserve">CESION PARTE A ENTIDAD PROPIET</t>
  </si>
  <si>
    <t xml:space="preserve">SIERRA GALINDA Y EL CABEZO</t>
  </si>
  <si>
    <t xml:space="preserve">VALLE COLGADO</t>
  </si>
  <si>
    <t xml:space="preserve">GUIJOS CHICOS</t>
  </si>
  <si>
    <t xml:space="preserve">MONTE HUECO</t>
  </si>
  <si>
    <t xml:space="preserve">TIERRAS DE TALAVERA</t>
  </si>
  <si>
    <t xml:space="preserve">LAS PERRERAS</t>
  </si>
  <si>
    <t xml:space="preserve">SOCIEDAD 'DEHESA DEL CEREZO SA</t>
  </si>
  <si>
    <t xml:space="preserve">LA CABRERA Y VALLECASAR</t>
  </si>
  <si>
    <t xml:space="preserve">ROBLEDO VALIENTE</t>
  </si>
  <si>
    <t xml:space="preserve">DEHESA DEL CEREZO</t>
  </si>
  <si>
    <t xml:space="preserve">SOCIEDAD DEHESA DEL CEREZO SA.</t>
  </si>
  <si>
    <t xml:space="preserve">SIERRA DEL PIELAGO</t>
  </si>
  <si>
    <t xml:space="preserve">LADERAS DE CANTOGORDO</t>
  </si>
  <si>
    <t xml:space="preserve">SIERRA DE NOEZ Y CABEZ DEL G.</t>
  </si>
  <si>
    <t xml:space="preserve">CONCESION-LINEA ELECTRICA-</t>
  </si>
  <si>
    <t xml:space="preserve">VIA PEC.VEREDA PANTOJA-CEDILLO</t>
  </si>
  <si>
    <t xml:space="preserve">CONCESION-COLECTOR-</t>
  </si>
  <si>
    <t xml:space="preserve">CONCESION-ACONDIC.CAMINO</t>
  </si>
  <si>
    <t xml:space="preserve">VIAS PEC.V.PANTOJA-CEDILLO-..</t>
  </si>
  <si>
    <t xml:space="preserve">CUESTA PERDIDA</t>
  </si>
  <si>
    <t xml:space="preserve">HERMANDAD DE LABRADORES</t>
  </si>
  <si>
    <t xml:space="preserve">HOYO DEL MORO</t>
  </si>
  <si>
    <t xml:space="preserve">LA ESPERANZA</t>
  </si>
  <si>
    <t xml:space="preserve">PILAR REMEDIOS RASERON PINILLA</t>
  </si>
  <si>
    <t xml:space="preserve">UMBRIA DEL MADROÑAL</t>
  </si>
  <si>
    <t xml:space="preserve">EL PINAR DE LA VECINDAD</t>
  </si>
  <si>
    <t xml:space="preserve">CONCESION-EXTRACCION TIERRA-</t>
  </si>
  <si>
    <t xml:space="preserve">VIA PEC.CORDEL DE EXTREMADURA</t>
  </si>
  <si>
    <t xml:space="preserve">CONCESION-KIOSKO MERENDERO-</t>
  </si>
  <si>
    <t xml:space="preserve">PRINGAZORRAS</t>
  </si>
  <si>
    <t xml:space="preserve">SIERRAS DE ROBLEDO</t>
  </si>
  <si>
    <t xml:space="preserve">LOS JARONALES</t>
  </si>
  <si>
    <t xml:space="preserve">FRANCISCA LOPEZ BARRAGAN</t>
  </si>
  <si>
    <t xml:space="preserve">CONCESION-TUBERIAS Y CASETAS-</t>
  </si>
  <si>
    <t xml:space="preserve">VIA PEC.CAÑADA REAL SEGOVIANA</t>
  </si>
  <si>
    <t xml:space="preserve">MONTE DE SAN PABLO</t>
  </si>
  <si>
    <t xml:space="preserve">LANCHAR</t>
  </si>
  <si>
    <t xml:space="preserve">CONCESION-EXTRACCION DE CORCHO</t>
  </si>
  <si>
    <t xml:space="preserve">VIA PECUARIA CAÑADA REAL EXT.</t>
  </si>
  <si>
    <t xml:space="preserve">EL VALLE</t>
  </si>
  <si>
    <t xml:space="preserve">ANGELA ROSA DE SILVA MELGAREJO</t>
  </si>
  <si>
    <t xml:space="preserve">MONTES DE STA.CRUZ DE LA ZARZA</t>
  </si>
  <si>
    <t xml:space="preserve">LOS BEATOS</t>
  </si>
  <si>
    <t xml:space="preserve">GUAMUR</t>
  </si>
  <si>
    <t xml:space="preserve">HNOS.LOPEZ OLIVA</t>
  </si>
  <si>
    <t xml:space="preserve">SIERRAS DE SEVILLEJA</t>
  </si>
  <si>
    <t xml:space="preserve">LA JORNIA ALTA</t>
  </si>
  <si>
    <t xml:space="preserve">LABRADILLOS</t>
  </si>
  <si>
    <t xml:space="preserve">DOLORES LOPEZ-OLIVA Y LOPEZ</t>
  </si>
  <si>
    <t xml:space="preserve">DEHESA DE VALDELLOSO</t>
  </si>
  <si>
    <t xml:space="preserve">REDONDILLA Y SIERRA DEL BARR.</t>
  </si>
  <si>
    <t xml:space="preserve">MADROÑA BAJA</t>
  </si>
  <si>
    <t xml:space="preserve">SAMUEL GOMEZ JARA</t>
  </si>
  <si>
    <t xml:space="preserve">CONCESION-LIMPIEZA VIA PECUARI</t>
  </si>
  <si>
    <t xml:space="preserve">LOS CERROS</t>
  </si>
  <si>
    <t xml:space="preserve">PEÑON Y GINETA</t>
  </si>
  <si>
    <t xml:space="preserve">CONCESION-LINEA ELECTRICA A.T.</t>
  </si>
  <si>
    <t xml:space="preserve">VIAS PEC.CAÑADA R.SEGOV.Y OTRA</t>
  </si>
  <si>
    <t xml:space="preserve">FUENLABRADA</t>
  </si>
  <si>
    <t xml:space="preserve">DEHESA DE VILLAFRANCA</t>
  </si>
  <si>
    <t xml:space="preserve">LA PINEDA DE VILLASEQUILLA</t>
  </si>
  <si>
    <t xml:space="preserve">QUINTOS DE GARCILLAN</t>
  </si>
  <si>
    <t xml:space="preserve">AGROURBANA SA.</t>
  </si>
  <si>
    <t xml:space="preserve">LA CHARCA</t>
  </si>
  <si>
    <t xml:space="preserve">M.LUISA VELAS Y NIETO</t>
  </si>
  <si>
    <t xml:space="preserve">VALLE DE LAS CASAS</t>
  </si>
  <si>
    <t xml:space="preserve">AGROPECUARIA DE LOS VALLES SA.</t>
  </si>
  <si>
    <t xml:space="preserve">MONTES DE YEPES</t>
  </si>
  <si>
    <t xml:space="preserve">USUFRUCTO DE PLAZA DE GARAJE EN "EL MIRADERO"</t>
  </si>
  <si>
    <t xml:space="preserve">PLAZA DE GARAJE Nº 43 EN  "EL MIRADERO"</t>
  </si>
  <si>
    <t xml:space="preserve">ACCIONA INFRAESTRUCTURAS, S.A.</t>
  </si>
  <si>
    <t xml:space="preserve">OFICINA DE EMPLEO Y EMPRENDEDORES</t>
  </si>
  <si>
    <t xml:space="preserve">PLANTAS 2º Y  3º CL AÑO DE LA CIENCIA, 1</t>
  </si>
  <si>
    <t xml:space="preserve">AYUNTAMIENTO DE TORRIJOS</t>
  </si>
  <si>
    <t xml:space="preserve">PARCELA PARA INSTALACIÓN DE CENTRO EMISOR</t>
  </si>
  <si>
    <t xml:space="preserve">PARCELA DEL PERI-2 (MANZANA EQ-1)</t>
  </si>
  <si>
    <t xml:space="preserve">AYUNTAMIENTO DE ALBACETE</t>
  </si>
  <si>
    <t xml:space="preserve">DERECHO DE VUELO EN PZA VALDECALEROS, 12</t>
  </si>
  <si>
    <t xml:space="preserve">DERECHO VUELO PZA VALDECALEROS, 12</t>
  </si>
  <si>
    <t xml:space="preserve">JUNTA COMUNIDADES CLM</t>
  </si>
  <si>
    <t xml:space="preserve">USUFRUCTO DE PLAZA N 21 DE GARAJE EN "EL MIRADERO"</t>
  </si>
  <si>
    <t xml:space="preserve">PLAZA DE GARAJE Nº 21 EN "EL MIRADERO"</t>
  </si>
  <si>
    <t xml:space="preserve">ACCIONA INFRAESTRUCTURAS S.A</t>
  </si>
  <si>
    <t xml:space="preserve">Entidades emisoras</t>
  </si>
  <si>
    <t xml:space="preserve">Nº Títulos</t>
  </si>
  <si>
    <t xml:space="preserve">Capital Mobiliario</t>
  </si>
  <si>
    <t xml:space="preserve">Tipo de título</t>
  </si>
  <si>
    <t xml:space="preserve">Naturaleza </t>
  </si>
  <si>
    <t xml:space="preserve">COOPERATIVA CREDITO GLOBALCAJA</t>
  </si>
  <si>
    <t xml:space="preserve">APORTACIONES</t>
  </si>
  <si>
    <t xml:space="preserve">TOLETUM VISIGODO, S.L.</t>
  </si>
  <si>
    <t xml:space="preserve">PARTICIPACIONES</t>
  </si>
  <si>
    <t xml:space="preserve">GESTION AMBIENTAL DE CLM S.A.</t>
  </si>
  <si>
    <t xml:space="preserve">ACCIONES</t>
  </si>
  <si>
    <t xml:space="preserve">INSTITUTO DE FINANZAS CLM S.A.</t>
  </si>
  <si>
    <t xml:space="preserve">TELECOM CLM S.A</t>
  </si>
  <si>
    <t xml:space="preserve">NEW TECHNO, S.A</t>
  </si>
  <si>
    <t xml:space="preserve">GESTION  INFRAESTRUCTUR CLM SA</t>
  </si>
  <si>
    <t xml:space="preserve">SODICAMAN S.A.</t>
  </si>
  <si>
    <t xml:space="preserve">GAS NATURAL CASTILLA MANCHA SA</t>
  </si>
  <si>
    <t xml:space="preserve">TRAG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00FFFFFF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0.71"/>
    <col collapsed="false" customWidth="true" hidden="false" outlineLevel="0" max="3" min="3" style="1" width="14.85"/>
    <col collapsed="false" customWidth="true" hidden="false" outlineLevel="0" max="4" min="4" style="0" width="55.85"/>
    <col collapsed="false" customWidth="true" hidden="false" outlineLevel="0" max="5" min="5" style="0" width="10.56"/>
    <col collapsed="false" customWidth="true" hidden="false" outlineLevel="0" max="6" min="6" style="0" width="9.56"/>
    <col collapsed="false" customWidth="true" hidden="false" outlineLevel="0" max="7" min="7" style="0" width="20.28"/>
    <col collapsed="false" customWidth="true" hidden="false" outlineLevel="0" max="8" min="8" style="2" width="18.85"/>
    <col collapsed="false" customWidth="true" hidden="false" outlineLevel="0" max="9" min="9" style="2" width="37.41"/>
    <col collapsed="false" customWidth="true" hidden="false" outlineLevel="0" max="10" min="10" style="0" width="27.56"/>
  </cols>
  <sheetData>
    <row r="1" s="7" customFormat="true" ht="32.25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5" t="s">
        <v>5</v>
      </c>
      <c r="G1" s="3" t="s">
        <v>6</v>
      </c>
      <c r="H1" s="6" t="s">
        <v>7</v>
      </c>
      <c r="I1" s="6" t="s">
        <v>8</v>
      </c>
      <c r="J1" s="3" t="s">
        <v>9</v>
      </c>
    </row>
    <row r="2" customFormat="false" ht="15" hidden="false" customHeight="false" outlineLevel="0" collapsed="false">
      <c r="A2" s="8" t="s">
        <v>10</v>
      </c>
      <c r="B2" s="8" t="s">
        <v>11</v>
      </c>
      <c r="C2" s="9" t="n">
        <v>221000000425</v>
      </c>
      <c r="D2" s="8" t="s">
        <v>12</v>
      </c>
      <c r="E2" s="10" t="n">
        <v>1712</v>
      </c>
      <c r="F2" s="10" t="n">
        <v>1712</v>
      </c>
      <c r="G2" s="8" t="s">
        <v>13</v>
      </c>
      <c r="H2" s="11" t="s">
        <v>14</v>
      </c>
      <c r="I2" s="11" t="s">
        <v>15</v>
      </c>
      <c r="J2" s="8" t="s">
        <v>16</v>
      </c>
    </row>
    <row r="3" customFormat="false" ht="15" hidden="false" customHeight="false" outlineLevel="0" collapsed="false">
      <c r="A3" s="8" t="s">
        <v>10</v>
      </c>
      <c r="B3" s="8" t="s">
        <v>11</v>
      </c>
      <c r="C3" s="9" t="n">
        <v>221000000429</v>
      </c>
      <c r="D3" s="8" t="s">
        <v>17</v>
      </c>
      <c r="E3" s="8" t="n">
        <v>0</v>
      </c>
      <c r="F3" s="10" t="n">
        <v>2811</v>
      </c>
      <c r="G3" s="8" t="s">
        <v>13</v>
      </c>
      <c r="H3" s="11" t="s">
        <v>14</v>
      </c>
      <c r="I3" s="11" t="s">
        <v>18</v>
      </c>
      <c r="J3" s="8" t="s">
        <v>16</v>
      </c>
    </row>
    <row r="4" customFormat="false" ht="15" hidden="false" customHeight="false" outlineLevel="0" collapsed="false">
      <c r="A4" s="8" t="s">
        <v>10</v>
      </c>
      <c r="B4" s="8" t="s">
        <v>11</v>
      </c>
      <c r="C4" s="9" t="n">
        <v>221000001195</v>
      </c>
      <c r="D4" s="8" t="s">
        <v>19</v>
      </c>
      <c r="E4" s="12" t="n">
        <v>1257.65</v>
      </c>
      <c r="F4" s="12" t="n">
        <v>1434.9</v>
      </c>
      <c r="G4" s="8" t="s">
        <v>13</v>
      </c>
      <c r="H4" s="11" t="s">
        <v>14</v>
      </c>
      <c r="I4" s="11" t="s">
        <v>20</v>
      </c>
      <c r="J4" s="8" t="s">
        <v>16</v>
      </c>
    </row>
    <row r="5" customFormat="false" ht="30" hidden="false" customHeight="false" outlineLevel="0" collapsed="false">
      <c r="A5" s="8" t="s">
        <v>10</v>
      </c>
      <c r="B5" s="8" t="s">
        <v>11</v>
      </c>
      <c r="C5" s="9" t="n">
        <v>221000001267</v>
      </c>
      <c r="D5" s="8" t="s">
        <v>21</v>
      </c>
      <c r="E5" s="8" t="n">
        <v>0</v>
      </c>
      <c r="F5" s="8" t="n">
        <v>492.56</v>
      </c>
      <c r="G5" s="8" t="s">
        <v>13</v>
      </c>
      <c r="H5" s="11" t="s">
        <v>22</v>
      </c>
      <c r="I5" s="11" t="s">
        <v>23</v>
      </c>
      <c r="J5" s="8" t="s">
        <v>16</v>
      </c>
    </row>
    <row r="6" customFormat="false" ht="15" hidden="false" customHeight="false" outlineLevel="0" collapsed="false">
      <c r="A6" s="8" t="s">
        <v>10</v>
      </c>
      <c r="B6" s="8" t="s">
        <v>11</v>
      </c>
      <c r="C6" s="9" t="n">
        <v>221000000508</v>
      </c>
      <c r="D6" s="8" t="s">
        <v>24</v>
      </c>
      <c r="E6" s="8" t="n">
        <v>270</v>
      </c>
      <c r="F6" s="8" t="n">
        <v>201.96</v>
      </c>
      <c r="G6" s="8" t="s">
        <v>25</v>
      </c>
      <c r="H6" s="11" t="s">
        <v>14</v>
      </c>
      <c r="I6" s="11" t="s">
        <v>26</v>
      </c>
      <c r="J6" s="8" t="s">
        <v>16</v>
      </c>
    </row>
    <row r="7" customFormat="false" ht="15" hidden="false" customHeight="false" outlineLevel="0" collapsed="false">
      <c r="A7" s="8" t="s">
        <v>10</v>
      </c>
      <c r="B7" s="8" t="s">
        <v>11</v>
      </c>
      <c r="C7" s="9" t="n">
        <v>900000000040</v>
      </c>
      <c r="D7" s="8" t="s">
        <v>27</v>
      </c>
      <c r="E7" s="10" t="n">
        <v>2460</v>
      </c>
      <c r="F7" s="8" t="n">
        <v>0</v>
      </c>
      <c r="G7" s="8" t="s">
        <v>25</v>
      </c>
      <c r="H7" s="11" t="s">
        <v>14</v>
      </c>
      <c r="I7" s="11" t="s">
        <v>28</v>
      </c>
      <c r="J7" s="8" t="s">
        <v>16</v>
      </c>
    </row>
    <row r="8" customFormat="false" ht="15" hidden="false" customHeight="false" outlineLevel="0" collapsed="false">
      <c r="A8" s="8" t="s">
        <v>10</v>
      </c>
      <c r="B8" s="8" t="s">
        <v>11</v>
      </c>
      <c r="C8" s="9" t="n">
        <v>221000000430</v>
      </c>
      <c r="D8" s="8" t="s">
        <v>29</v>
      </c>
      <c r="E8" s="8" t="n">
        <v>138.17</v>
      </c>
      <c r="F8" s="8" t="n">
        <v>257.01</v>
      </c>
      <c r="G8" s="8" t="s">
        <v>30</v>
      </c>
      <c r="H8" s="11" t="s">
        <v>31</v>
      </c>
      <c r="I8" s="11" t="s">
        <v>32</v>
      </c>
      <c r="J8" s="8" t="s">
        <v>16</v>
      </c>
    </row>
    <row r="9" customFormat="false" ht="15" hidden="false" customHeight="false" outlineLevel="0" collapsed="false">
      <c r="A9" s="8" t="s">
        <v>10</v>
      </c>
      <c r="B9" s="8" t="s">
        <v>11</v>
      </c>
      <c r="C9" s="9" t="n">
        <v>900000000041</v>
      </c>
      <c r="D9" s="8" t="s">
        <v>33</v>
      </c>
      <c r="E9" s="10" t="n">
        <v>11650</v>
      </c>
      <c r="F9" s="8" t="n">
        <v>496</v>
      </c>
      <c r="G9" s="8" t="s">
        <v>30</v>
      </c>
      <c r="H9" s="11" t="s">
        <v>14</v>
      </c>
      <c r="I9" s="11" t="s">
        <v>34</v>
      </c>
      <c r="J9" s="8" t="s">
        <v>16</v>
      </c>
    </row>
    <row r="10" customFormat="false" ht="15" hidden="false" customHeight="false" outlineLevel="0" collapsed="false">
      <c r="A10" s="8" t="s">
        <v>10</v>
      </c>
      <c r="B10" s="8" t="s">
        <v>11</v>
      </c>
      <c r="C10" s="9" t="n">
        <v>900000000042</v>
      </c>
      <c r="D10" s="8" t="s">
        <v>35</v>
      </c>
      <c r="E10" s="12" t="n">
        <v>1160.32</v>
      </c>
      <c r="F10" s="8" t="n">
        <v>613.71</v>
      </c>
      <c r="G10" s="8" t="s">
        <v>36</v>
      </c>
      <c r="H10" s="11" t="s">
        <v>14</v>
      </c>
      <c r="I10" s="11" t="s">
        <v>37</v>
      </c>
      <c r="J10" s="8" t="s">
        <v>16</v>
      </c>
    </row>
    <row r="11" customFormat="false" ht="15" hidden="false" customHeight="false" outlineLevel="0" collapsed="false">
      <c r="A11" s="8" t="s">
        <v>10</v>
      </c>
      <c r="B11" s="8" t="s">
        <v>11</v>
      </c>
      <c r="C11" s="9" t="n">
        <v>900000000047</v>
      </c>
      <c r="D11" s="8" t="s">
        <v>38</v>
      </c>
      <c r="E11" s="10" t="n">
        <v>3352</v>
      </c>
      <c r="F11" s="8" t="n">
        <v>620</v>
      </c>
      <c r="G11" s="8" t="s">
        <v>39</v>
      </c>
      <c r="H11" s="11" t="s">
        <v>14</v>
      </c>
      <c r="I11" s="11" t="s">
        <v>40</v>
      </c>
      <c r="J11" s="8" t="s">
        <v>16</v>
      </c>
    </row>
    <row r="12" customFormat="false" ht="15" hidden="false" customHeight="false" outlineLevel="0" collapsed="false">
      <c r="A12" s="8" t="s">
        <v>10</v>
      </c>
      <c r="B12" s="8" t="s">
        <v>11</v>
      </c>
      <c r="C12" s="9" t="n">
        <v>900000000043</v>
      </c>
      <c r="D12" s="8" t="s">
        <v>41</v>
      </c>
      <c r="E12" s="10" t="n">
        <v>3000</v>
      </c>
      <c r="F12" s="8" t="n">
        <v>913</v>
      </c>
      <c r="G12" s="8" t="s">
        <v>42</v>
      </c>
      <c r="H12" s="11" t="s">
        <v>14</v>
      </c>
      <c r="I12" s="11" t="s">
        <v>43</v>
      </c>
      <c r="J12" s="8" t="s">
        <v>16</v>
      </c>
    </row>
    <row r="13" customFormat="false" ht="15" hidden="false" customHeight="false" outlineLevel="0" collapsed="false">
      <c r="A13" s="8" t="s">
        <v>10</v>
      </c>
      <c r="B13" s="8" t="s">
        <v>11</v>
      </c>
      <c r="C13" s="9" t="n">
        <v>900000000464</v>
      </c>
      <c r="D13" s="8" t="s">
        <v>44</v>
      </c>
      <c r="E13" s="8" t="n">
        <v>348</v>
      </c>
      <c r="F13" s="8" t="n">
        <v>141</v>
      </c>
      <c r="G13" s="8" t="s">
        <v>45</v>
      </c>
      <c r="H13" s="11" t="s">
        <v>14</v>
      </c>
      <c r="I13" s="11" t="s">
        <v>46</v>
      </c>
      <c r="J13" s="8" t="s">
        <v>16</v>
      </c>
    </row>
    <row r="14" customFormat="false" ht="15" hidden="false" customHeight="false" outlineLevel="0" collapsed="false">
      <c r="A14" s="8" t="s">
        <v>10</v>
      </c>
      <c r="B14" s="8" t="s">
        <v>11</v>
      </c>
      <c r="C14" s="9" t="n">
        <v>900000000044</v>
      </c>
      <c r="D14" s="8" t="s">
        <v>47</v>
      </c>
      <c r="E14" s="10" t="n">
        <v>1860</v>
      </c>
      <c r="F14" s="8" t="n">
        <v>680</v>
      </c>
      <c r="G14" s="8" t="s">
        <v>48</v>
      </c>
      <c r="H14" s="11" t="s">
        <v>14</v>
      </c>
      <c r="I14" s="11" t="s">
        <v>49</v>
      </c>
      <c r="J14" s="8" t="s">
        <v>16</v>
      </c>
    </row>
    <row r="15" customFormat="false" ht="15" hidden="false" customHeight="false" outlineLevel="0" collapsed="false">
      <c r="A15" s="8" t="s">
        <v>10</v>
      </c>
      <c r="B15" s="8" t="s">
        <v>11</v>
      </c>
      <c r="C15" s="9" t="n">
        <v>900000000048</v>
      </c>
      <c r="D15" s="8" t="s">
        <v>50</v>
      </c>
      <c r="E15" s="10" t="n">
        <v>3718</v>
      </c>
      <c r="F15" s="8" t="n">
        <v>870</v>
      </c>
      <c r="G15" s="8" t="s">
        <v>51</v>
      </c>
      <c r="H15" s="11" t="s">
        <v>14</v>
      </c>
      <c r="I15" s="11" t="s">
        <v>52</v>
      </c>
      <c r="J15" s="8" t="s">
        <v>16</v>
      </c>
    </row>
    <row r="16" customFormat="false" ht="15" hidden="false" customHeight="false" outlineLevel="0" collapsed="false">
      <c r="A16" s="8" t="s">
        <v>10</v>
      </c>
      <c r="B16" s="8" t="s">
        <v>11</v>
      </c>
      <c r="C16" s="9" t="n">
        <v>900000000238</v>
      </c>
      <c r="D16" s="8" t="s">
        <v>53</v>
      </c>
      <c r="E16" s="10" t="n">
        <v>3173</v>
      </c>
      <c r="F16" s="8" t="n">
        <v>0</v>
      </c>
      <c r="G16" s="8" t="s">
        <v>54</v>
      </c>
      <c r="H16" s="11" t="s">
        <v>14</v>
      </c>
      <c r="I16" s="11"/>
      <c r="J16" s="8" t="s">
        <v>16</v>
      </c>
    </row>
    <row r="17" customFormat="false" ht="30" hidden="false" customHeight="false" outlineLevel="0" collapsed="false">
      <c r="A17" s="8" t="s">
        <v>10</v>
      </c>
      <c r="B17" s="8" t="s">
        <v>11</v>
      </c>
      <c r="C17" s="9" t="n">
        <v>900000000045</v>
      </c>
      <c r="D17" s="8" t="s">
        <v>55</v>
      </c>
      <c r="E17" s="10" t="n">
        <v>2500</v>
      </c>
      <c r="F17" s="8" t="n">
        <v>669</v>
      </c>
      <c r="G17" s="8" t="s">
        <v>56</v>
      </c>
      <c r="H17" s="11" t="s">
        <v>14</v>
      </c>
      <c r="I17" s="11" t="s">
        <v>57</v>
      </c>
      <c r="J17" s="8" t="s">
        <v>16</v>
      </c>
    </row>
    <row r="18" customFormat="false" ht="15" hidden="false" customHeight="false" outlineLevel="0" collapsed="false">
      <c r="A18" s="8" t="s">
        <v>10</v>
      </c>
      <c r="B18" s="8" t="s">
        <v>11</v>
      </c>
      <c r="C18" s="9" t="n">
        <v>900000000046</v>
      </c>
      <c r="D18" s="8" t="s">
        <v>58</v>
      </c>
      <c r="E18" s="10" t="n">
        <v>8586</v>
      </c>
      <c r="F18" s="10" t="n">
        <v>4059</v>
      </c>
      <c r="G18" s="8" t="s">
        <v>59</v>
      </c>
      <c r="H18" s="11" t="s">
        <v>14</v>
      </c>
      <c r="I18" s="11" t="s">
        <v>60</v>
      </c>
      <c r="J18" s="8" t="s">
        <v>61</v>
      </c>
    </row>
    <row r="19" customFormat="false" ht="15" hidden="false" customHeight="false" outlineLevel="0" collapsed="false">
      <c r="A19" s="8" t="s">
        <v>10</v>
      </c>
      <c r="B19" s="8" t="s">
        <v>11</v>
      </c>
      <c r="C19" s="9" t="n">
        <v>900000000062</v>
      </c>
      <c r="D19" s="8" t="s">
        <v>62</v>
      </c>
      <c r="E19" s="10" t="n">
        <v>3470</v>
      </c>
      <c r="F19" s="8" t="n">
        <v>615</v>
      </c>
      <c r="G19" s="8" t="s">
        <v>59</v>
      </c>
      <c r="H19" s="11" t="s">
        <v>14</v>
      </c>
      <c r="I19" s="11" t="s">
        <v>63</v>
      </c>
      <c r="J19" s="8" t="s">
        <v>16</v>
      </c>
    </row>
    <row r="20" customFormat="false" ht="15" hidden="false" customHeight="false" outlineLevel="0" collapsed="false">
      <c r="A20" s="8" t="s">
        <v>10</v>
      </c>
      <c r="B20" s="8" t="s">
        <v>11</v>
      </c>
      <c r="C20" s="9" t="n">
        <v>900000000065</v>
      </c>
      <c r="D20" s="8" t="s">
        <v>64</v>
      </c>
      <c r="E20" s="10" t="n">
        <v>8288</v>
      </c>
      <c r="F20" s="10" t="n">
        <v>13120</v>
      </c>
      <c r="G20" s="8" t="s">
        <v>59</v>
      </c>
      <c r="H20" s="11" t="s">
        <v>14</v>
      </c>
      <c r="I20" s="11" t="s">
        <v>65</v>
      </c>
      <c r="J20" s="8" t="s">
        <v>16</v>
      </c>
    </row>
    <row r="21" customFormat="false" ht="15" hidden="false" customHeight="false" outlineLevel="0" collapsed="false">
      <c r="A21" s="8" t="s">
        <v>10</v>
      </c>
      <c r="B21" s="8" t="s">
        <v>11</v>
      </c>
      <c r="C21" s="9" t="n">
        <v>900000000409</v>
      </c>
      <c r="D21" s="8" t="s">
        <v>66</v>
      </c>
      <c r="E21" s="8" t="n">
        <v>168</v>
      </c>
      <c r="F21" s="8" t="n">
        <v>0</v>
      </c>
      <c r="G21" s="8" t="s">
        <v>67</v>
      </c>
      <c r="H21" s="11" t="s">
        <v>31</v>
      </c>
      <c r="I21" s="11" t="s">
        <v>68</v>
      </c>
      <c r="J21" s="8" t="s">
        <v>16</v>
      </c>
    </row>
    <row r="22" customFormat="false" ht="15" hidden="false" customHeight="false" outlineLevel="0" collapsed="false">
      <c r="A22" s="8" t="s">
        <v>10</v>
      </c>
      <c r="B22" s="8" t="s">
        <v>11</v>
      </c>
      <c r="C22" s="9" t="n">
        <v>221000000428</v>
      </c>
      <c r="D22" s="8" t="s">
        <v>29</v>
      </c>
      <c r="E22" s="10" t="n">
        <v>20000</v>
      </c>
      <c r="F22" s="8" t="n">
        <v>549</v>
      </c>
      <c r="G22" s="8" t="s">
        <v>69</v>
      </c>
      <c r="H22" s="11" t="s">
        <v>14</v>
      </c>
      <c r="I22" s="11" t="s">
        <v>70</v>
      </c>
      <c r="J22" s="8" t="s">
        <v>16</v>
      </c>
    </row>
    <row r="23" customFormat="false" ht="15" hidden="false" customHeight="false" outlineLevel="0" collapsed="false">
      <c r="A23" s="8" t="s">
        <v>10</v>
      </c>
      <c r="B23" s="8" t="s">
        <v>11</v>
      </c>
      <c r="C23" s="9" t="n">
        <v>900000000052</v>
      </c>
      <c r="D23" s="8" t="s">
        <v>71</v>
      </c>
      <c r="E23" s="10" t="n">
        <v>1800</v>
      </c>
      <c r="F23" s="8" t="n">
        <v>588</v>
      </c>
      <c r="G23" s="8" t="s">
        <v>69</v>
      </c>
      <c r="H23" s="11" t="s">
        <v>14</v>
      </c>
      <c r="I23" s="11" t="s">
        <v>72</v>
      </c>
      <c r="J23" s="8" t="s">
        <v>16</v>
      </c>
    </row>
    <row r="24" customFormat="false" ht="15" hidden="false" customHeight="false" outlineLevel="0" collapsed="false">
      <c r="A24" s="8" t="s">
        <v>10</v>
      </c>
      <c r="B24" s="8" t="s">
        <v>11</v>
      </c>
      <c r="C24" s="9" t="n">
        <v>900000000055</v>
      </c>
      <c r="D24" s="8" t="s">
        <v>73</v>
      </c>
      <c r="E24" s="10" t="n">
        <v>3136</v>
      </c>
      <c r="F24" s="8" t="n">
        <v>544</v>
      </c>
      <c r="G24" s="8" t="s">
        <v>74</v>
      </c>
      <c r="H24" s="11" t="s">
        <v>14</v>
      </c>
      <c r="I24" s="11" t="s">
        <v>75</v>
      </c>
      <c r="J24" s="8" t="s">
        <v>16</v>
      </c>
    </row>
    <row r="25" customFormat="false" ht="15" hidden="false" customHeight="false" outlineLevel="0" collapsed="false">
      <c r="A25" s="8" t="s">
        <v>10</v>
      </c>
      <c r="B25" s="8" t="s">
        <v>11</v>
      </c>
      <c r="C25" s="9" t="n">
        <v>900000000056</v>
      </c>
      <c r="D25" s="8" t="s">
        <v>76</v>
      </c>
      <c r="E25" s="10" t="n">
        <v>1400</v>
      </c>
      <c r="F25" s="8" t="n">
        <v>622</v>
      </c>
      <c r="G25" s="8" t="s">
        <v>77</v>
      </c>
      <c r="H25" s="11" t="s">
        <v>14</v>
      </c>
      <c r="I25" s="11" t="s">
        <v>78</v>
      </c>
      <c r="J25" s="8" t="s">
        <v>16</v>
      </c>
    </row>
    <row r="26" customFormat="false" ht="15" hidden="false" customHeight="false" outlineLevel="0" collapsed="false">
      <c r="A26" s="8" t="s">
        <v>10</v>
      </c>
      <c r="B26" s="8" t="s">
        <v>11</v>
      </c>
      <c r="C26" s="9" t="n">
        <v>900000000057</v>
      </c>
      <c r="D26" s="8" t="s">
        <v>79</v>
      </c>
      <c r="E26" s="10" t="n">
        <v>3600</v>
      </c>
      <c r="F26" s="10" t="n">
        <v>1831</v>
      </c>
      <c r="G26" s="8" t="s">
        <v>80</v>
      </c>
      <c r="H26" s="11" t="s">
        <v>14</v>
      </c>
      <c r="I26" s="11" t="s">
        <v>81</v>
      </c>
      <c r="J26" s="8" t="s">
        <v>16</v>
      </c>
    </row>
    <row r="27" customFormat="false" ht="15" hidden="false" customHeight="false" outlineLevel="0" collapsed="false">
      <c r="A27" s="8" t="s">
        <v>10</v>
      </c>
      <c r="B27" s="8" t="s">
        <v>11</v>
      </c>
      <c r="C27" s="9" t="n">
        <v>900000000060</v>
      </c>
      <c r="D27" s="8" t="s">
        <v>82</v>
      </c>
      <c r="E27" s="10" t="n">
        <v>18799</v>
      </c>
      <c r="F27" s="10" t="n">
        <v>26105</v>
      </c>
      <c r="G27" s="8" t="s">
        <v>83</v>
      </c>
      <c r="H27" s="11" t="s">
        <v>14</v>
      </c>
      <c r="I27" s="11" t="s">
        <v>84</v>
      </c>
      <c r="J27" s="8" t="s">
        <v>16</v>
      </c>
    </row>
    <row r="28" customFormat="false" ht="15" hidden="false" customHeight="false" outlineLevel="0" collapsed="false">
      <c r="A28" s="8" t="s">
        <v>10</v>
      </c>
      <c r="B28" s="8" t="s">
        <v>11</v>
      </c>
      <c r="C28" s="9" t="n">
        <v>900000000061</v>
      </c>
      <c r="D28" s="8" t="s">
        <v>85</v>
      </c>
      <c r="E28" s="10" t="n">
        <v>2500</v>
      </c>
      <c r="F28" s="8" t="n">
        <v>631</v>
      </c>
      <c r="G28" s="8" t="s">
        <v>86</v>
      </c>
      <c r="H28" s="11" t="s">
        <v>14</v>
      </c>
      <c r="I28" s="11" t="s">
        <v>87</v>
      </c>
      <c r="J28" s="8" t="s">
        <v>16</v>
      </c>
    </row>
    <row r="29" customFormat="false" ht="15" hidden="false" customHeight="false" outlineLevel="0" collapsed="false">
      <c r="A29" s="8" t="s">
        <v>10</v>
      </c>
      <c r="B29" s="8" t="s">
        <v>11</v>
      </c>
      <c r="C29" s="9" t="n">
        <v>900000000063</v>
      </c>
      <c r="D29" s="8" t="s">
        <v>88</v>
      </c>
      <c r="E29" s="10" t="n">
        <v>2434</v>
      </c>
      <c r="F29" s="8" t="n">
        <v>629</v>
      </c>
      <c r="G29" s="8" t="s">
        <v>89</v>
      </c>
      <c r="H29" s="11" t="s">
        <v>14</v>
      </c>
      <c r="I29" s="11" t="s">
        <v>90</v>
      </c>
      <c r="J29" s="8" t="s">
        <v>16</v>
      </c>
    </row>
    <row r="30" customFormat="false" ht="15" hidden="false" customHeight="false" outlineLevel="0" collapsed="false">
      <c r="A30" s="8" t="s">
        <v>10</v>
      </c>
      <c r="B30" s="8" t="s">
        <v>11</v>
      </c>
      <c r="C30" s="9" t="n">
        <v>221000001076</v>
      </c>
      <c r="D30" s="8" t="s">
        <v>91</v>
      </c>
      <c r="E30" s="8" t="n">
        <v>0</v>
      </c>
      <c r="F30" s="8" t="n">
        <v>804.29</v>
      </c>
      <c r="G30" s="8" t="s">
        <v>92</v>
      </c>
      <c r="H30" s="11" t="s">
        <v>14</v>
      </c>
      <c r="I30" s="11" t="s">
        <v>93</v>
      </c>
      <c r="J30" s="8" t="s">
        <v>16</v>
      </c>
    </row>
    <row r="31" customFormat="false" ht="15" hidden="false" customHeight="false" outlineLevel="0" collapsed="false">
      <c r="A31" s="8" t="s">
        <v>10</v>
      </c>
      <c r="B31" s="8" t="s">
        <v>11</v>
      </c>
      <c r="C31" s="9" t="n">
        <v>900000000054</v>
      </c>
      <c r="D31" s="8" t="s">
        <v>94</v>
      </c>
      <c r="E31" s="10" t="n">
        <v>3878</v>
      </c>
      <c r="F31" s="10" t="n">
        <v>6248</v>
      </c>
      <c r="G31" s="8" t="s">
        <v>92</v>
      </c>
      <c r="H31" s="11" t="s">
        <v>14</v>
      </c>
      <c r="I31" s="11" t="s">
        <v>95</v>
      </c>
      <c r="J31" s="8" t="s">
        <v>16</v>
      </c>
    </row>
    <row r="32" customFormat="false" ht="15" hidden="false" customHeight="false" outlineLevel="0" collapsed="false">
      <c r="A32" s="8" t="s">
        <v>10</v>
      </c>
      <c r="B32" s="8" t="s">
        <v>11</v>
      </c>
      <c r="C32" s="9" t="n">
        <v>900000000064</v>
      </c>
      <c r="D32" s="8" t="s">
        <v>96</v>
      </c>
      <c r="E32" s="10" t="n">
        <v>2694</v>
      </c>
      <c r="F32" s="10" t="n">
        <v>1167</v>
      </c>
      <c r="G32" s="8" t="s">
        <v>97</v>
      </c>
      <c r="H32" s="11" t="s">
        <v>14</v>
      </c>
      <c r="I32" s="11" t="s">
        <v>98</v>
      </c>
      <c r="J32" s="8" t="s">
        <v>16</v>
      </c>
    </row>
    <row r="33" customFormat="false" ht="15" hidden="false" customHeight="false" outlineLevel="0" collapsed="false">
      <c r="A33" s="8" t="s">
        <v>10</v>
      </c>
      <c r="B33" s="8" t="s">
        <v>11</v>
      </c>
      <c r="C33" s="9" t="n">
        <v>900000000067</v>
      </c>
      <c r="D33" s="8" t="s">
        <v>99</v>
      </c>
      <c r="E33" s="10" t="n">
        <v>3610</v>
      </c>
      <c r="F33" s="8" t="n">
        <v>0</v>
      </c>
      <c r="G33" s="8" t="s">
        <v>100</v>
      </c>
      <c r="H33" s="11" t="s">
        <v>14</v>
      </c>
      <c r="I33" s="11" t="s">
        <v>101</v>
      </c>
      <c r="J33" s="8" t="s">
        <v>16</v>
      </c>
    </row>
    <row r="34" customFormat="false" ht="15" hidden="false" customHeight="false" outlineLevel="0" collapsed="false">
      <c r="A34" s="8" t="s">
        <v>10</v>
      </c>
      <c r="B34" s="8" t="s">
        <v>11</v>
      </c>
      <c r="C34" s="9" t="n">
        <v>221000000860</v>
      </c>
      <c r="D34" s="8" t="s">
        <v>102</v>
      </c>
      <c r="E34" s="8" t="n">
        <v>0</v>
      </c>
      <c r="F34" s="8" t="n">
        <v>12</v>
      </c>
      <c r="G34" s="8" t="s">
        <v>103</v>
      </c>
      <c r="H34" s="11" t="s">
        <v>14</v>
      </c>
      <c r="I34" s="11"/>
      <c r="J34" s="8" t="s">
        <v>16</v>
      </c>
    </row>
    <row r="35" customFormat="false" ht="15" hidden="false" customHeight="false" outlineLevel="0" collapsed="false">
      <c r="A35" s="8" t="s">
        <v>10</v>
      </c>
      <c r="B35" s="8" t="s">
        <v>104</v>
      </c>
      <c r="C35" s="9" t="n">
        <v>900000000100</v>
      </c>
      <c r="D35" s="8" t="s">
        <v>105</v>
      </c>
      <c r="E35" s="10" t="n">
        <v>2304</v>
      </c>
      <c r="F35" s="8" t="n">
        <v>539</v>
      </c>
      <c r="G35" s="8" t="s">
        <v>106</v>
      </c>
      <c r="H35" s="11" t="s">
        <v>14</v>
      </c>
      <c r="I35" s="11" t="s">
        <v>107</v>
      </c>
      <c r="J35" s="8" t="s">
        <v>16</v>
      </c>
    </row>
    <row r="36" customFormat="false" ht="15" hidden="false" customHeight="false" outlineLevel="0" collapsed="false">
      <c r="A36" s="8" t="s">
        <v>10</v>
      </c>
      <c r="B36" s="8" t="s">
        <v>104</v>
      </c>
      <c r="C36" s="9" t="n">
        <v>221000001149</v>
      </c>
      <c r="D36" s="8" t="s">
        <v>108</v>
      </c>
      <c r="E36" s="10" t="n">
        <v>4000</v>
      </c>
      <c r="F36" s="8" t="n">
        <v>670</v>
      </c>
      <c r="G36" s="8" t="s">
        <v>109</v>
      </c>
      <c r="H36" s="11" t="s">
        <v>14</v>
      </c>
      <c r="I36" s="11" t="s">
        <v>110</v>
      </c>
      <c r="J36" s="8" t="s">
        <v>16</v>
      </c>
    </row>
    <row r="37" customFormat="false" ht="15" hidden="false" customHeight="false" outlineLevel="0" collapsed="false">
      <c r="A37" s="8" t="s">
        <v>10</v>
      </c>
      <c r="B37" s="8" t="s">
        <v>104</v>
      </c>
      <c r="C37" s="9" t="n">
        <v>900000000110</v>
      </c>
      <c r="D37" s="8" t="s">
        <v>111</v>
      </c>
      <c r="E37" s="10" t="n">
        <v>21780</v>
      </c>
      <c r="F37" s="10" t="n">
        <v>1845</v>
      </c>
      <c r="G37" s="8" t="s">
        <v>109</v>
      </c>
      <c r="H37" s="11" t="s">
        <v>14</v>
      </c>
      <c r="I37" s="11" t="s">
        <v>112</v>
      </c>
      <c r="J37" s="8" t="s">
        <v>16</v>
      </c>
    </row>
    <row r="38" customFormat="false" ht="30" hidden="false" customHeight="false" outlineLevel="0" collapsed="false">
      <c r="A38" s="8" t="s">
        <v>10</v>
      </c>
      <c r="B38" s="8" t="s">
        <v>104</v>
      </c>
      <c r="C38" s="9" t="n">
        <v>221000001257</v>
      </c>
      <c r="D38" s="8" t="s">
        <v>113</v>
      </c>
      <c r="E38" s="8" t="n">
        <v>0</v>
      </c>
      <c r="F38" s="8" t="n">
        <v>189.73</v>
      </c>
      <c r="G38" s="8" t="s">
        <v>114</v>
      </c>
      <c r="H38" s="11" t="s">
        <v>14</v>
      </c>
      <c r="I38" s="11" t="s">
        <v>115</v>
      </c>
      <c r="J38" s="8" t="s">
        <v>16</v>
      </c>
    </row>
    <row r="39" customFormat="false" ht="15" hidden="false" customHeight="false" outlineLevel="0" collapsed="false">
      <c r="A39" s="8" t="s">
        <v>10</v>
      </c>
      <c r="B39" s="8" t="s">
        <v>104</v>
      </c>
      <c r="C39" s="9" t="n">
        <v>900000000102</v>
      </c>
      <c r="D39" s="8" t="s">
        <v>116</v>
      </c>
      <c r="E39" s="10" t="n">
        <v>3000</v>
      </c>
      <c r="F39" s="8" t="n">
        <v>574</v>
      </c>
      <c r="G39" s="8" t="s">
        <v>114</v>
      </c>
      <c r="H39" s="11" t="s">
        <v>14</v>
      </c>
      <c r="I39" s="11" t="s">
        <v>117</v>
      </c>
      <c r="J39" s="8" t="s">
        <v>16</v>
      </c>
    </row>
    <row r="40" customFormat="false" ht="15" hidden="false" customHeight="false" outlineLevel="0" collapsed="false">
      <c r="A40" s="8" t="s">
        <v>10</v>
      </c>
      <c r="B40" s="8" t="s">
        <v>104</v>
      </c>
      <c r="C40" s="9" t="n">
        <v>900000000103</v>
      </c>
      <c r="D40" s="8" t="s">
        <v>118</v>
      </c>
      <c r="E40" s="10" t="n">
        <v>4400</v>
      </c>
      <c r="F40" s="10" t="n">
        <v>1233</v>
      </c>
      <c r="G40" s="8" t="s">
        <v>119</v>
      </c>
      <c r="H40" s="11" t="s">
        <v>14</v>
      </c>
      <c r="I40" s="11" t="s">
        <v>120</v>
      </c>
      <c r="J40" s="8" t="s">
        <v>16</v>
      </c>
    </row>
    <row r="41" customFormat="false" ht="15" hidden="false" customHeight="false" outlineLevel="0" collapsed="false">
      <c r="A41" s="8" t="s">
        <v>10</v>
      </c>
      <c r="B41" s="8" t="s">
        <v>104</v>
      </c>
      <c r="C41" s="9" t="n">
        <v>221000000432</v>
      </c>
      <c r="D41" s="8" t="s">
        <v>29</v>
      </c>
      <c r="E41" s="10" t="n">
        <v>156627</v>
      </c>
      <c r="F41" s="10" t="n">
        <v>1735</v>
      </c>
      <c r="G41" s="8" t="s">
        <v>121</v>
      </c>
      <c r="H41" s="11" t="s">
        <v>31</v>
      </c>
      <c r="I41" s="11" t="s">
        <v>122</v>
      </c>
      <c r="J41" s="8" t="s">
        <v>16</v>
      </c>
    </row>
    <row r="42" customFormat="false" ht="15" hidden="false" customHeight="false" outlineLevel="0" collapsed="false">
      <c r="A42" s="8" t="s">
        <v>10</v>
      </c>
      <c r="B42" s="8" t="s">
        <v>104</v>
      </c>
      <c r="C42" s="9" t="n">
        <v>900000000104</v>
      </c>
      <c r="D42" s="8" t="s">
        <v>123</v>
      </c>
      <c r="E42" s="10" t="n">
        <v>3740</v>
      </c>
      <c r="F42" s="8" t="n">
        <v>503</v>
      </c>
      <c r="G42" s="8" t="s">
        <v>121</v>
      </c>
      <c r="H42" s="11" t="s">
        <v>14</v>
      </c>
      <c r="I42" s="11" t="s">
        <v>124</v>
      </c>
      <c r="J42" s="8" t="s">
        <v>16</v>
      </c>
    </row>
    <row r="43" customFormat="false" ht="15" hidden="false" customHeight="false" outlineLevel="0" collapsed="false">
      <c r="A43" s="8" t="s">
        <v>10</v>
      </c>
      <c r="B43" s="8" t="s">
        <v>104</v>
      </c>
      <c r="C43" s="9" t="n">
        <v>900000000105</v>
      </c>
      <c r="D43" s="8" t="s">
        <v>125</v>
      </c>
      <c r="E43" s="10" t="n">
        <v>4500</v>
      </c>
      <c r="F43" s="8" t="n">
        <v>842</v>
      </c>
      <c r="G43" s="8" t="s">
        <v>126</v>
      </c>
      <c r="H43" s="11" t="s">
        <v>14</v>
      </c>
      <c r="I43" s="11" t="s">
        <v>127</v>
      </c>
      <c r="J43" s="8" t="s">
        <v>16</v>
      </c>
    </row>
    <row r="44" customFormat="false" ht="15" hidden="false" customHeight="false" outlineLevel="0" collapsed="false">
      <c r="A44" s="8" t="s">
        <v>10</v>
      </c>
      <c r="B44" s="8" t="s">
        <v>104</v>
      </c>
      <c r="C44" s="9" t="n">
        <v>900000000106</v>
      </c>
      <c r="D44" s="8" t="s">
        <v>128</v>
      </c>
      <c r="E44" s="10" t="n">
        <v>1105</v>
      </c>
      <c r="F44" s="8" t="n">
        <v>0</v>
      </c>
      <c r="G44" s="8" t="s">
        <v>129</v>
      </c>
      <c r="H44" s="11" t="s">
        <v>14</v>
      </c>
      <c r="I44" s="11" t="s">
        <v>130</v>
      </c>
      <c r="J44" s="8" t="s">
        <v>16</v>
      </c>
    </row>
    <row r="45" customFormat="false" ht="15" hidden="false" customHeight="false" outlineLevel="0" collapsed="false">
      <c r="A45" s="8" t="s">
        <v>10</v>
      </c>
      <c r="B45" s="8" t="s">
        <v>104</v>
      </c>
      <c r="C45" s="9" t="n">
        <v>900000000107</v>
      </c>
      <c r="D45" s="8" t="s">
        <v>131</v>
      </c>
      <c r="E45" s="10" t="n">
        <v>3600</v>
      </c>
      <c r="F45" s="10" t="n">
        <v>1028</v>
      </c>
      <c r="G45" s="8" t="s">
        <v>132</v>
      </c>
      <c r="H45" s="11" t="s">
        <v>14</v>
      </c>
      <c r="I45" s="11" t="s">
        <v>133</v>
      </c>
      <c r="J45" s="8" t="s">
        <v>16</v>
      </c>
    </row>
    <row r="46" customFormat="false" ht="30" hidden="false" customHeight="false" outlineLevel="0" collapsed="false">
      <c r="A46" s="8" t="s">
        <v>10</v>
      </c>
      <c r="B46" s="8" t="s">
        <v>104</v>
      </c>
      <c r="C46" s="9" t="n">
        <v>221000001287</v>
      </c>
      <c r="D46" s="8" t="s">
        <v>134</v>
      </c>
      <c r="E46" s="8" t="n">
        <v>0</v>
      </c>
      <c r="F46" s="8" t="n">
        <v>350</v>
      </c>
      <c r="G46" s="8" t="s">
        <v>135</v>
      </c>
      <c r="H46" s="11" t="s">
        <v>22</v>
      </c>
      <c r="I46" s="11" t="s">
        <v>136</v>
      </c>
      <c r="J46" s="8" t="s">
        <v>16</v>
      </c>
    </row>
    <row r="47" customFormat="false" ht="15" hidden="false" customHeight="false" outlineLevel="0" collapsed="false">
      <c r="A47" s="8" t="s">
        <v>10</v>
      </c>
      <c r="B47" s="8" t="s">
        <v>104</v>
      </c>
      <c r="C47" s="9" t="n">
        <v>900000000109</v>
      </c>
      <c r="D47" s="8" t="s">
        <v>137</v>
      </c>
      <c r="E47" s="10" t="n">
        <v>2235</v>
      </c>
      <c r="F47" s="8" t="n">
        <v>86</v>
      </c>
      <c r="G47" s="8" t="s">
        <v>138</v>
      </c>
      <c r="H47" s="11" t="s">
        <v>14</v>
      </c>
      <c r="I47" s="11" t="s">
        <v>139</v>
      </c>
      <c r="J47" s="8" t="s">
        <v>16</v>
      </c>
    </row>
    <row r="48" customFormat="false" ht="15" hidden="false" customHeight="false" outlineLevel="0" collapsed="false">
      <c r="A48" s="8" t="s">
        <v>10</v>
      </c>
      <c r="B48" s="8" t="s">
        <v>104</v>
      </c>
      <c r="C48" s="9" t="n">
        <v>221000000021</v>
      </c>
      <c r="D48" s="8" t="s">
        <v>140</v>
      </c>
      <c r="E48" s="8" t="n">
        <v>559.93</v>
      </c>
      <c r="F48" s="8" t="n">
        <v>24</v>
      </c>
      <c r="G48" s="8" t="s">
        <v>141</v>
      </c>
      <c r="H48" s="11" t="s">
        <v>14</v>
      </c>
      <c r="I48" s="11" t="s">
        <v>142</v>
      </c>
      <c r="J48" s="8" t="s">
        <v>16</v>
      </c>
    </row>
    <row r="49" customFormat="false" ht="15" hidden="false" customHeight="false" outlineLevel="0" collapsed="false">
      <c r="A49" s="8" t="s">
        <v>10</v>
      </c>
      <c r="B49" s="8" t="s">
        <v>104</v>
      </c>
      <c r="C49" s="9" t="n">
        <v>221000000029</v>
      </c>
      <c r="D49" s="8" t="s">
        <v>143</v>
      </c>
      <c r="E49" s="8" t="n">
        <v>424.27</v>
      </c>
      <c r="F49" s="8" t="n">
        <v>363.63</v>
      </c>
      <c r="G49" s="8" t="s">
        <v>141</v>
      </c>
      <c r="H49" s="11" t="s">
        <v>14</v>
      </c>
      <c r="I49" s="11" t="s">
        <v>144</v>
      </c>
      <c r="J49" s="8" t="s">
        <v>16</v>
      </c>
    </row>
    <row r="50" customFormat="false" ht="15" hidden="false" customHeight="false" outlineLevel="0" collapsed="false">
      <c r="A50" s="8" t="s">
        <v>10</v>
      </c>
      <c r="B50" s="8" t="s">
        <v>104</v>
      </c>
      <c r="C50" s="9" t="n">
        <v>221000000436</v>
      </c>
      <c r="D50" s="8" t="s">
        <v>145</v>
      </c>
      <c r="E50" s="8" t="n">
        <v>995.38</v>
      </c>
      <c r="F50" s="8" t="n">
        <v>995.38</v>
      </c>
      <c r="G50" s="8" t="s">
        <v>141</v>
      </c>
      <c r="H50" s="11" t="s">
        <v>14</v>
      </c>
      <c r="I50" s="11" t="s">
        <v>146</v>
      </c>
      <c r="J50" s="8" t="s">
        <v>16</v>
      </c>
    </row>
    <row r="51" customFormat="false" ht="15" hidden="false" customHeight="false" outlineLevel="0" collapsed="false">
      <c r="A51" s="8" t="s">
        <v>10</v>
      </c>
      <c r="B51" s="8" t="s">
        <v>104</v>
      </c>
      <c r="C51" s="9" t="n">
        <v>221000000439</v>
      </c>
      <c r="D51" s="8" t="s">
        <v>147</v>
      </c>
      <c r="E51" s="8" t="n">
        <v>0</v>
      </c>
      <c r="F51" s="12" t="n">
        <v>5165.77</v>
      </c>
      <c r="G51" s="8" t="s">
        <v>141</v>
      </c>
      <c r="H51" s="11" t="s">
        <v>14</v>
      </c>
      <c r="I51" s="11" t="s">
        <v>148</v>
      </c>
      <c r="J51" s="8" t="s">
        <v>16</v>
      </c>
    </row>
    <row r="52" customFormat="false" ht="15" hidden="false" customHeight="false" outlineLevel="0" collapsed="false">
      <c r="A52" s="8" t="s">
        <v>10</v>
      </c>
      <c r="B52" s="8" t="s">
        <v>104</v>
      </c>
      <c r="C52" s="9" t="n">
        <v>221000001157</v>
      </c>
      <c r="D52" s="8" t="s">
        <v>149</v>
      </c>
      <c r="E52" s="8" t="n">
        <v>0</v>
      </c>
      <c r="F52" s="8" t="n">
        <v>15.42</v>
      </c>
      <c r="G52" s="8" t="s">
        <v>141</v>
      </c>
      <c r="H52" s="11" t="s">
        <v>14</v>
      </c>
      <c r="I52" s="11" t="s">
        <v>150</v>
      </c>
      <c r="J52" s="8" t="s">
        <v>16</v>
      </c>
    </row>
    <row r="53" customFormat="false" ht="15" hidden="false" customHeight="false" outlineLevel="0" collapsed="false">
      <c r="A53" s="8" t="s">
        <v>10</v>
      </c>
      <c r="B53" s="8" t="s">
        <v>104</v>
      </c>
      <c r="C53" s="9" t="n">
        <v>900000000111</v>
      </c>
      <c r="D53" s="8" t="s">
        <v>151</v>
      </c>
      <c r="E53" s="10" t="n">
        <v>7014</v>
      </c>
      <c r="F53" s="10" t="n">
        <v>2455</v>
      </c>
      <c r="G53" s="8" t="s">
        <v>141</v>
      </c>
      <c r="H53" s="11" t="s">
        <v>14</v>
      </c>
      <c r="I53" s="11" t="s">
        <v>152</v>
      </c>
      <c r="J53" s="8" t="s">
        <v>16</v>
      </c>
    </row>
    <row r="54" customFormat="false" ht="30" hidden="false" customHeight="false" outlineLevel="0" collapsed="false">
      <c r="A54" s="8" t="s">
        <v>10</v>
      </c>
      <c r="B54" s="8" t="s">
        <v>104</v>
      </c>
      <c r="C54" s="9" t="n">
        <v>221000001264</v>
      </c>
      <c r="D54" s="8" t="s">
        <v>153</v>
      </c>
      <c r="E54" s="8" t="n">
        <v>0</v>
      </c>
      <c r="F54" s="8" t="n">
        <v>100.64</v>
      </c>
      <c r="G54" s="8" t="s">
        <v>154</v>
      </c>
      <c r="H54" s="11" t="s">
        <v>22</v>
      </c>
      <c r="I54" s="11" t="s">
        <v>155</v>
      </c>
      <c r="J54" s="8" t="s">
        <v>16</v>
      </c>
    </row>
    <row r="55" customFormat="false" ht="15" hidden="false" customHeight="false" outlineLevel="0" collapsed="false">
      <c r="A55" s="8" t="s">
        <v>10</v>
      </c>
      <c r="B55" s="8" t="s">
        <v>104</v>
      </c>
      <c r="C55" s="9" t="n">
        <v>900000000113</v>
      </c>
      <c r="D55" s="8" t="s">
        <v>156</v>
      </c>
      <c r="E55" s="10" t="n">
        <v>2464</v>
      </c>
      <c r="F55" s="8" t="n">
        <v>0</v>
      </c>
      <c r="G55" s="8" t="s">
        <v>154</v>
      </c>
      <c r="H55" s="11" t="s">
        <v>14</v>
      </c>
      <c r="I55" s="11" t="s">
        <v>157</v>
      </c>
      <c r="J55" s="8" t="s">
        <v>16</v>
      </c>
    </row>
    <row r="56" customFormat="false" ht="30" hidden="false" customHeight="false" outlineLevel="0" collapsed="false">
      <c r="A56" s="8" t="s">
        <v>10</v>
      </c>
      <c r="B56" s="8" t="s">
        <v>104</v>
      </c>
      <c r="C56" s="9" t="n">
        <v>900000000114</v>
      </c>
      <c r="D56" s="8" t="s">
        <v>158</v>
      </c>
      <c r="E56" s="10" t="n">
        <v>4800</v>
      </c>
      <c r="F56" s="10" t="n">
        <v>3895</v>
      </c>
      <c r="G56" s="8" t="s">
        <v>159</v>
      </c>
      <c r="H56" s="11" t="s">
        <v>14</v>
      </c>
      <c r="I56" s="11" t="s">
        <v>160</v>
      </c>
      <c r="J56" s="8" t="s">
        <v>16</v>
      </c>
    </row>
    <row r="57" customFormat="false" ht="15" hidden="false" customHeight="false" outlineLevel="0" collapsed="false">
      <c r="A57" s="8" t="s">
        <v>10</v>
      </c>
      <c r="B57" s="8" t="s">
        <v>104</v>
      </c>
      <c r="C57" s="9" t="n">
        <v>221000000447</v>
      </c>
      <c r="D57" s="8" t="s">
        <v>161</v>
      </c>
      <c r="E57" s="10" t="n">
        <v>83718</v>
      </c>
      <c r="F57" s="8" t="n">
        <v>600</v>
      </c>
      <c r="G57" s="8" t="s">
        <v>162</v>
      </c>
      <c r="H57" s="11" t="s">
        <v>14</v>
      </c>
      <c r="I57" s="11" t="s">
        <v>163</v>
      </c>
      <c r="J57" s="8" t="s">
        <v>16</v>
      </c>
    </row>
    <row r="58" customFormat="false" ht="30" hidden="false" customHeight="false" outlineLevel="0" collapsed="false">
      <c r="A58" s="8" t="s">
        <v>10</v>
      </c>
      <c r="B58" s="8" t="s">
        <v>104</v>
      </c>
      <c r="C58" s="9" t="n">
        <v>221000001265</v>
      </c>
      <c r="D58" s="8" t="s">
        <v>164</v>
      </c>
      <c r="E58" s="8" t="n">
        <v>0</v>
      </c>
      <c r="F58" s="8" t="n">
        <v>0</v>
      </c>
      <c r="G58" s="8" t="s">
        <v>165</v>
      </c>
      <c r="H58" s="11" t="s">
        <v>22</v>
      </c>
      <c r="I58" s="11" t="s">
        <v>166</v>
      </c>
      <c r="J58" s="8" t="s">
        <v>16</v>
      </c>
    </row>
    <row r="59" customFormat="false" ht="30" hidden="false" customHeight="false" outlineLevel="0" collapsed="false">
      <c r="A59" s="8" t="s">
        <v>10</v>
      </c>
      <c r="B59" s="8" t="s">
        <v>104</v>
      </c>
      <c r="C59" s="9" t="n">
        <v>221000001263</v>
      </c>
      <c r="D59" s="8" t="s">
        <v>167</v>
      </c>
      <c r="E59" s="8" t="n">
        <v>0</v>
      </c>
      <c r="F59" s="8" t="n">
        <v>250</v>
      </c>
      <c r="G59" s="8" t="s">
        <v>168</v>
      </c>
      <c r="H59" s="11" t="s">
        <v>22</v>
      </c>
      <c r="I59" s="11" t="s">
        <v>169</v>
      </c>
      <c r="J59" s="8" t="s">
        <v>16</v>
      </c>
    </row>
    <row r="60" customFormat="false" ht="15" hidden="false" customHeight="false" outlineLevel="0" collapsed="false">
      <c r="A60" s="8" t="s">
        <v>10</v>
      </c>
      <c r="B60" s="8" t="s">
        <v>104</v>
      </c>
      <c r="C60" s="9" t="n">
        <v>900000000120</v>
      </c>
      <c r="D60" s="8" t="s">
        <v>170</v>
      </c>
      <c r="E60" s="10" t="n">
        <v>13600</v>
      </c>
      <c r="F60" s="10" t="n">
        <v>1161</v>
      </c>
      <c r="G60" s="8" t="s">
        <v>168</v>
      </c>
      <c r="H60" s="11" t="s">
        <v>14</v>
      </c>
      <c r="I60" s="11" t="s">
        <v>171</v>
      </c>
      <c r="J60" s="8" t="s">
        <v>16</v>
      </c>
    </row>
    <row r="61" customFormat="false" ht="15" hidden="false" customHeight="false" outlineLevel="0" collapsed="false">
      <c r="A61" s="8" t="s">
        <v>10</v>
      </c>
      <c r="B61" s="8" t="s">
        <v>104</v>
      </c>
      <c r="C61" s="9" t="n">
        <v>220200000457</v>
      </c>
      <c r="D61" s="8" t="s">
        <v>172</v>
      </c>
      <c r="E61" s="10" t="n">
        <v>299035</v>
      </c>
      <c r="F61" s="8" t="n">
        <v>0</v>
      </c>
      <c r="G61" s="8" t="s">
        <v>173</v>
      </c>
      <c r="H61" s="11" t="s">
        <v>14</v>
      </c>
      <c r="I61" s="11" t="s">
        <v>174</v>
      </c>
      <c r="J61" s="8" t="s">
        <v>16</v>
      </c>
    </row>
    <row r="62" customFormat="false" ht="30" hidden="false" customHeight="false" outlineLevel="0" collapsed="false">
      <c r="A62" s="8" t="s">
        <v>10</v>
      </c>
      <c r="B62" s="8" t="s">
        <v>104</v>
      </c>
      <c r="C62" s="9" t="n">
        <v>900000000124</v>
      </c>
      <c r="D62" s="8" t="s">
        <v>175</v>
      </c>
      <c r="E62" s="10" t="n">
        <v>6090</v>
      </c>
      <c r="F62" s="8" t="n">
        <v>0</v>
      </c>
      <c r="G62" s="8" t="s">
        <v>176</v>
      </c>
      <c r="H62" s="11" t="s">
        <v>14</v>
      </c>
      <c r="I62" s="11" t="s">
        <v>177</v>
      </c>
      <c r="J62" s="8" t="s">
        <v>16</v>
      </c>
    </row>
    <row r="63" customFormat="false" ht="15" hidden="false" customHeight="false" outlineLevel="0" collapsed="false">
      <c r="A63" s="8" t="s">
        <v>10</v>
      </c>
      <c r="B63" s="8" t="s">
        <v>104</v>
      </c>
      <c r="C63" s="9" t="n">
        <v>900000000125</v>
      </c>
      <c r="D63" s="8" t="s">
        <v>178</v>
      </c>
      <c r="E63" s="8" t="n">
        <v>980</v>
      </c>
      <c r="F63" s="8" t="n">
        <v>341</v>
      </c>
      <c r="G63" s="8" t="s">
        <v>179</v>
      </c>
      <c r="H63" s="11" t="s">
        <v>14</v>
      </c>
      <c r="I63" s="11" t="s">
        <v>180</v>
      </c>
      <c r="J63" s="8" t="s">
        <v>16</v>
      </c>
    </row>
    <row r="64" customFormat="false" ht="15" hidden="false" customHeight="false" outlineLevel="0" collapsed="false">
      <c r="A64" s="8" t="s">
        <v>10</v>
      </c>
      <c r="B64" s="8" t="s">
        <v>104</v>
      </c>
      <c r="C64" s="9" t="n">
        <v>900000000115</v>
      </c>
      <c r="D64" s="8" t="s">
        <v>181</v>
      </c>
      <c r="E64" s="8" t="n">
        <v>228</v>
      </c>
      <c r="F64" s="8" t="n">
        <v>159</v>
      </c>
      <c r="G64" s="8" t="s">
        <v>182</v>
      </c>
      <c r="H64" s="11" t="s">
        <v>14</v>
      </c>
      <c r="I64" s="11" t="s">
        <v>183</v>
      </c>
      <c r="J64" s="8" t="s">
        <v>16</v>
      </c>
    </row>
    <row r="65" customFormat="false" ht="15" hidden="false" customHeight="false" outlineLevel="0" collapsed="false">
      <c r="A65" s="8" t="s">
        <v>10</v>
      </c>
      <c r="B65" s="8" t="s">
        <v>104</v>
      </c>
      <c r="C65" s="9" t="n">
        <v>900000000126</v>
      </c>
      <c r="D65" s="8" t="s">
        <v>184</v>
      </c>
      <c r="E65" s="10" t="n">
        <v>3530</v>
      </c>
      <c r="F65" s="8" t="n">
        <v>624</v>
      </c>
      <c r="G65" s="8" t="s">
        <v>185</v>
      </c>
      <c r="H65" s="11" t="s">
        <v>14</v>
      </c>
      <c r="I65" s="11" t="s">
        <v>186</v>
      </c>
      <c r="J65" s="8" t="s">
        <v>16</v>
      </c>
    </row>
    <row r="66" customFormat="false" ht="15" hidden="false" customHeight="false" outlineLevel="0" collapsed="false">
      <c r="A66" s="8" t="s">
        <v>10</v>
      </c>
      <c r="B66" s="8" t="s">
        <v>104</v>
      </c>
      <c r="C66" s="9" t="n">
        <v>221000000433</v>
      </c>
      <c r="D66" s="8" t="s">
        <v>29</v>
      </c>
      <c r="E66" s="12" t="n">
        <v>2088.68</v>
      </c>
      <c r="F66" s="8" t="n">
        <v>747.06</v>
      </c>
      <c r="G66" s="8" t="s">
        <v>187</v>
      </c>
      <c r="H66" s="11" t="s">
        <v>31</v>
      </c>
      <c r="I66" s="11" t="s">
        <v>188</v>
      </c>
      <c r="J66" s="8" t="s">
        <v>16</v>
      </c>
    </row>
    <row r="67" customFormat="false" ht="30" hidden="false" customHeight="false" outlineLevel="0" collapsed="false">
      <c r="A67" s="8" t="s">
        <v>10</v>
      </c>
      <c r="B67" s="8" t="s">
        <v>104</v>
      </c>
      <c r="C67" s="9" t="n">
        <v>900000000118</v>
      </c>
      <c r="D67" s="8" t="s">
        <v>189</v>
      </c>
      <c r="E67" s="10" t="n">
        <v>3560</v>
      </c>
      <c r="F67" s="8" t="n">
        <v>0</v>
      </c>
      <c r="G67" s="8" t="s">
        <v>187</v>
      </c>
      <c r="H67" s="11" t="s">
        <v>14</v>
      </c>
      <c r="I67" s="11" t="s">
        <v>190</v>
      </c>
      <c r="J67" s="8" t="s">
        <v>16</v>
      </c>
    </row>
    <row r="68" customFormat="false" ht="15" hidden="false" customHeight="false" outlineLevel="0" collapsed="false">
      <c r="A68" s="8" t="s">
        <v>10</v>
      </c>
      <c r="B68" s="8" t="s">
        <v>104</v>
      </c>
      <c r="C68" s="9" t="n">
        <v>220200000458</v>
      </c>
      <c r="D68" s="8" t="s">
        <v>191</v>
      </c>
      <c r="E68" s="10" t="n">
        <v>1800</v>
      </c>
      <c r="F68" s="8" t="n">
        <v>0</v>
      </c>
      <c r="G68" s="8" t="s">
        <v>192</v>
      </c>
      <c r="H68" s="11" t="s">
        <v>14</v>
      </c>
      <c r="I68" s="11" t="s">
        <v>193</v>
      </c>
      <c r="J68" s="8" t="s">
        <v>16</v>
      </c>
    </row>
    <row r="69" customFormat="false" ht="15" hidden="false" customHeight="false" outlineLevel="0" collapsed="false">
      <c r="A69" s="8" t="s">
        <v>10</v>
      </c>
      <c r="B69" s="8" t="s">
        <v>104</v>
      </c>
      <c r="C69" s="9" t="n">
        <v>900000000130</v>
      </c>
      <c r="D69" s="8" t="s">
        <v>194</v>
      </c>
      <c r="E69" s="10" t="n">
        <v>18580</v>
      </c>
      <c r="F69" s="10" t="n">
        <v>2247</v>
      </c>
      <c r="G69" s="8" t="s">
        <v>192</v>
      </c>
      <c r="H69" s="11" t="s">
        <v>14</v>
      </c>
      <c r="I69" s="11" t="s">
        <v>195</v>
      </c>
      <c r="J69" s="8" t="s">
        <v>16</v>
      </c>
    </row>
    <row r="70" customFormat="false" ht="15" hidden="false" customHeight="false" outlineLevel="0" collapsed="false">
      <c r="A70" s="8" t="s">
        <v>10</v>
      </c>
      <c r="B70" s="8" t="s">
        <v>104</v>
      </c>
      <c r="C70" s="9" t="n">
        <v>221000001168</v>
      </c>
      <c r="D70" s="8" t="s">
        <v>29</v>
      </c>
      <c r="E70" s="10" t="n">
        <v>1663</v>
      </c>
      <c r="F70" s="8" t="n">
        <v>553.83</v>
      </c>
      <c r="G70" s="8" t="s">
        <v>196</v>
      </c>
      <c r="H70" s="11" t="s">
        <v>14</v>
      </c>
      <c r="I70" s="11" t="s">
        <v>197</v>
      </c>
      <c r="J70" s="8" t="s">
        <v>16</v>
      </c>
    </row>
    <row r="71" customFormat="false" ht="15" hidden="false" customHeight="false" outlineLevel="0" collapsed="false">
      <c r="A71" s="8" t="s">
        <v>10</v>
      </c>
      <c r="B71" s="8" t="s">
        <v>104</v>
      </c>
      <c r="C71" s="9" t="n">
        <v>221000000441</v>
      </c>
      <c r="D71" s="8" t="s">
        <v>198</v>
      </c>
      <c r="E71" s="8" t="n">
        <v>430.19</v>
      </c>
      <c r="F71" s="8" t="n">
        <v>0</v>
      </c>
      <c r="G71" s="8" t="s">
        <v>199</v>
      </c>
      <c r="H71" s="11" t="s">
        <v>14</v>
      </c>
      <c r="I71" s="11" t="s">
        <v>200</v>
      </c>
      <c r="J71" s="8" t="s">
        <v>16</v>
      </c>
    </row>
    <row r="72" customFormat="false" ht="15" hidden="false" customHeight="false" outlineLevel="0" collapsed="false">
      <c r="A72" s="8" t="s">
        <v>10</v>
      </c>
      <c r="B72" s="8" t="s">
        <v>104</v>
      </c>
      <c r="C72" s="9" t="n">
        <v>221000000442</v>
      </c>
      <c r="D72" s="8" t="s">
        <v>201</v>
      </c>
      <c r="E72" s="8" t="n">
        <v>303.17</v>
      </c>
      <c r="F72" s="8" t="n">
        <v>0</v>
      </c>
      <c r="G72" s="8" t="s">
        <v>199</v>
      </c>
      <c r="H72" s="11" t="s">
        <v>14</v>
      </c>
      <c r="I72" s="11" t="s">
        <v>202</v>
      </c>
      <c r="J72" s="8" t="s">
        <v>16</v>
      </c>
    </row>
    <row r="73" customFormat="false" ht="15" hidden="false" customHeight="false" outlineLevel="0" collapsed="false">
      <c r="A73" s="8" t="s">
        <v>10</v>
      </c>
      <c r="B73" s="8" t="s">
        <v>104</v>
      </c>
      <c r="C73" s="9" t="n">
        <v>900000000129</v>
      </c>
      <c r="D73" s="8" t="s">
        <v>203</v>
      </c>
      <c r="E73" s="10" t="n">
        <v>2984</v>
      </c>
      <c r="F73" s="10" t="n">
        <v>1216</v>
      </c>
      <c r="G73" s="8" t="s">
        <v>204</v>
      </c>
      <c r="H73" s="11" t="s">
        <v>14</v>
      </c>
      <c r="I73" s="11" t="s">
        <v>205</v>
      </c>
      <c r="J73" s="8" t="s">
        <v>16</v>
      </c>
    </row>
    <row r="74" customFormat="false" ht="15" hidden="false" customHeight="false" outlineLevel="0" collapsed="false">
      <c r="A74" s="8" t="s">
        <v>10</v>
      </c>
      <c r="B74" s="8" t="s">
        <v>104</v>
      </c>
      <c r="C74" s="9" t="n">
        <v>900000000347</v>
      </c>
      <c r="D74" s="8" t="s">
        <v>206</v>
      </c>
      <c r="E74" s="8" t="n">
        <v>600</v>
      </c>
      <c r="F74" s="8" t="n">
        <v>0</v>
      </c>
      <c r="G74" s="8" t="s">
        <v>204</v>
      </c>
      <c r="H74" s="11" t="s">
        <v>31</v>
      </c>
      <c r="I74" s="11" t="s">
        <v>207</v>
      </c>
      <c r="J74" s="8" t="s">
        <v>16</v>
      </c>
    </row>
    <row r="75" customFormat="false" ht="15" hidden="false" customHeight="false" outlineLevel="0" collapsed="false">
      <c r="A75" s="8" t="s">
        <v>10</v>
      </c>
      <c r="B75" s="8" t="s">
        <v>208</v>
      </c>
      <c r="C75" s="9" t="n">
        <v>900000000131</v>
      </c>
      <c r="D75" s="8" t="s">
        <v>209</v>
      </c>
      <c r="E75" s="10" t="n">
        <v>1450</v>
      </c>
      <c r="F75" s="8" t="n">
        <v>652</v>
      </c>
      <c r="G75" s="8" t="s">
        <v>210</v>
      </c>
      <c r="H75" s="11" t="s">
        <v>14</v>
      </c>
      <c r="I75" s="11" t="s">
        <v>211</v>
      </c>
      <c r="J75" s="8" t="s">
        <v>16</v>
      </c>
    </row>
    <row r="76" customFormat="false" ht="15" hidden="false" customHeight="false" outlineLevel="0" collapsed="false">
      <c r="A76" s="8" t="s">
        <v>10</v>
      </c>
      <c r="B76" s="8" t="s">
        <v>208</v>
      </c>
      <c r="C76" s="9" t="n">
        <v>900000000132</v>
      </c>
      <c r="D76" s="8" t="s">
        <v>212</v>
      </c>
      <c r="E76" s="10" t="n">
        <v>6760</v>
      </c>
      <c r="F76" s="8" t="n">
        <v>561</v>
      </c>
      <c r="G76" s="8" t="s">
        <v>213</v>
      </c>
      <c r="H76" s="11" t="s">
        <v>14</v>
      </c>
      <c r="I76" s="11" t="s">
        <v>214</v>
      </c>
      <c r="J76" s="8" t="s">
        <v>16</v>
      </c>
    </row>
    <row r="77" customFormat="false" ht="15" hidden="false" customHeight="false" outlineLevel="0" collapsed="false">
      <c r="A77" s="8" t="s">
        <v>10</v>
      </c>
      <c r="B77" s="8" t="s">
        <v>208</v>
      </c>
      <c r="C77" s="9" t="n">
        <v>900000000134</v>
      </c>
      <c r="D77" s="8" t="s">
        <v>215</v>
      </c>
      <c r="E77" s="10" t="n">
        <v>4119</v>
      </c>
      <c r="F77" s="8" t="n">
        <v>502</v>
      </c>
      <c r="G77" s="8" t="s">
        <v>216</v>
      </c>
      <c r="H77" s="11" t="s">
        <v>14</v>
      </c>
      <c r="I77" s="11" t="s">
        <v>217</v>
      </c>
      <c r="J77" s="8" t="s">
        <v>16</v>
      </c>
    </row>
    <row r="78" customFormat="false" ht="30" hidden="false" customHeight="false" outlineLevel="0" collapsed="false">
      <c r="A78" s="8" t="s">
        <v>10</v>
      </c>
      <c r="B78" s="8" t="s">
        <v>208</v>
      </c>
      <c r="C78" s="9" t="n">
        <v>900000000133</v>
      </c>
      <c r="D78" s="8" t="s">
        <v>218</v>
      </c>
      <c r="E78" s="10" t="n">
        <v>9300</v>
      </c>
      <c r="F78" s="8" t="n">
        <v>308</v>
      </c>
      <c r="G78" s="8" t="s">
        <v>219</v>
      </c>
      <c r="H78" s="11" t="s">
        <v>14</v>
      </c>
      <c r="I78" s="11" t="s">
        <v>220</v>
      </c>
      <c r="J78" s="8" t="s">
        <v>16</v>
      </c>
    </row>
    <row r="79" customFormat="false" ht="30" hidden="false" customHeight="false" outlineLevel="0" collapsed="false">
      <c r="A79" s="8" t="s">
        <v>10</v>
      </c>
      <c r="B79" s="8" t="s">
        <v>208</v>
      </c>
      <c r="C79" s="9" t="n">
        <v>221000000453</v>
      </c>
      <c r="D79" s="8" t="s">
        <v>221</v>
      </c>
      <c r="E79" s="8" t="n">
        <v>0</v>
      </c>
      <c r="F79" s="8" t="n">
        <v>0</v>
      </c>
      <c r="G79" s="8" t="s">
        <v>222</v>
      </c>
      <c r="H79" s="11" t="s">
        <v>22</v>
      </c>
      <c r="I79" s="11" t="s">
        <v>223</v>
      </c>
      <c r="J79" s="8" t="s">
        <v>16</v>
      </c>
    </row>
    <row r="80" customFormat="false" ht="30" hidden="false" customHeight="false" outlineLevel="0" collapsed="false">
      <c r="A80" s="8" t="s">
        <v>10</v>
      </c>
      <c r="B80" s="8" t="s">
        <v>208</v>
      </c>
      <c r="C80" s="9" t="n">
        <v>900000000341</v>
      </c>
      <c r="D80" s="8" t="s">
        <v>224</v>
      </c>
      <c r="E80" s="8" t="n">
        <v>172.33</v>
      </c>
      <c r="F80" s="8" t="n">
        <v>277.86</v>
      </c>
      <c r="G80" s="8" t="s">
        <v>222</v>
      </c>
      <c r="H80" s="11" t="s">
        <v>31</v>
      </c>
      <c r="I80" s="11" t="s">
        <v>225</v>
      </c>
      <c r="J80" s="8" t="s">
        <v>16</v>
      </c>
    </row>
    <row r="81" customFormat="false" ht="30" hidden="false" customHeight="false" outlineLevel="0" collapsed="false">
      <c r="A81" s="8" t="s">
        <v>10</v>
      </c>
      <c r="B81" s="8" t="s">
        <v>208</v>
      </c>
      <c r="C81" s="9" t="n">
        <v>221000001275</v>
      </c>
      <c r="D81" s="8" t="s">
        <v>226</v>
      </c>
      <c r="E81" s="8" t="n">
        <v>0</v>
      </c>
      <c r="F81" s="8" t="n">
        <v>40</v>
      </c>
      <c r="G81" s="8" t="s">
        <v>227</v>
      </c>
      <c r="H81" s="11" t="s">
        <v>22</v>
      </c>
      <c r="I81" s="11" t="s">
        <v>228</v>
      </c>
      <c r="J81" s="8" t="s">
        <v>16</v>
      </c>
    </row>
    <row r="82" customFormat="false" ht="15" hidden="false" customHeight="false" outlineLevel="0" collapsed="false">
      <c r="A82" s="8" t="s">
        <v>10</v>
      </c>
      <c r="B82" s="8" t="s">
        <v>208</v>
      </c>
      <c r="C82" s="9" t="n">
        <v>221000000450</v>
      </c>
      <c r="D82" s="8" t="s">
        <v>229</v>
      </c>
      <c r="E82" s="8" t="n">
        <v>0</v>
      </c>
      <c r="F82" s="10" t="n">
        <v>1363</v>
      </c>
      <c r="G82" s="8" t="s">
        <v>230</v>
      </c>
      <c r="H82" s="11" t="s">
        <v>31</v>
      </c>
      <c r="I82" s="11" t="s">
        <v>231</v>
      </c>
      <c r="J82" s="8" t="s">
        <v>16</v>
      </c>
    </row>
    <row r="83" customFormat="false" ht="15" hidden="false" customHeight="false" outlineLevel="0" collapsed="false">
      <c r="A83" s="8" t="s">
        <v>10</v>
      </c>
      <c r="B83" s="8" t="s">
        <v>208</v>
      </c>
      <c r="C83" s="9" t="n">
        <v>221000000451</v>
      </c>
      <c r="D83" s="8" t="s">
        <v>232</v>
      </c>
      <c r="E83" s="10" t="n">
        <v>1299</v>
      </c>
      <c r="F83" s="12" t="n">
        <v>2041.34</v>
      </c>
      <c r="G83" s="8" t="s">
        <v>230</v>
      </c>
      <c r="H83" s="11" t="s">
        <v>14</v>
      </c>
      <c r="I83" s="11" t="s">
        <v>233</v>
      </c>
      <c r="J83" s="8" t="s">
        <v>16</v>
      </c>
    </row>
    <row r="84" customFormat="false" ht="15" hidden="false" customHeight="false" outlineLevel="0" collapsed="false">
      <c r="A84" s="8" t="s">
        <v>10</v>
      </c>
      <c r="B84" s="8" t="s">
        <v>208</v>
      </c>
      <c r="C84" s="9" t="n">
        <v>221000000452</v>
      </c>
      <c r="D84" s="8" t="s">
        <v>234</v>
      </c>
      <c r="E84" s="10" t="n">
        <v>2000</v>
      </c>
      <c r="F84" s="8" t="n">
        <v>874</v>
      </c>
      <c r="G84" s="8" t="s">
        <v>230</v>
      </c>
      <c r="H84" s="11" t="s">
        <v>14</v>
      </c>
      <c r="I84" s="11" t="s">
        <v>235</v>
      </c>
      <c r="J84" s="8" t="s">
        <v>16</v>
      </c>
    </row>
    <row r="85" customFormat="false" ht="15" hidden="false" customHeight="false" outlineLevel="0" collapsed="false">
      <c r="A85" s="8" t="s">
        <v>10</v>
      </c>
      <c r="B85" s="8" t="s">
        <v>208</v>
      </c>
      <c r="C85" s="9" t="n">
        <v>221000000454</v>
      </c>
      <c r="D85" s="8" t="s">
        <v>236</v>
      </c>
      <c r="E85" s="12" t="n">
        <v>27399.6</v>
      </c>
      <c r="F85" s="8" t="n">
        <v>135</v>
      </c>
      <c r="G85" s="8" t="s">
        <v>230</v>
      </c>
      <c r="H85" s="11" t="s">
        <v>14</v>
      </c>
      <c r="I85" s="11" t="s">
        <v>237</v>
      </c>
      <c r="J85" s="8" t="s">
        <v>16</v>
      </c>
    </row>
    <row r="86" customFormat="false" ht="15" hidden="false" customHeight="false" outlineLevel="0" collapsed="false">
      <c r="A86" s="8" t="s">
        <v>10</v>
      </c>
      <c r="B86" s="8" t="s">
        <v>208</v>
      </c>
      <c r="C86" s="9" t="n">
        <v>900000000138</v>
      </c>
      <c r="D86" s="8" t="s">
        <v>238</v>
      </c>
      <c r="E86" s="10" t="n">
        <v>6456</v>
      </c>
      <c r="F86" s="10" t="n">
        <v>1292</v>
      </c>
      <c r="G86" s="8" t="s">
        <v>239</v>
      </c>
      <c r="H86" s="11" t="s">
        <v>14</v>
      </c>
      <c r="I86" s="11" t="s">
        <v>240</v>
      </c>
      <c r="J86" s="8" t="s">
        <v>16</v>
      </c>
    </row>
    <row r="87" customFormat="false" ht="15" hidden="false" customHeight="false" outlineLevel="0" collapsed="false">
      <c r="A87" s="8" t="s">
        <v>10</v>
      </c>
      <c r="B87" s="8" t="s">
        <v>208</v>
      </c>
      <c r="C87" s="9" t="n">
        <v>900000000139</v>
      </c>
      <c r="D87" s="8" t="s">
        <v>241</v>
      </c>
      <c r="E87" s="10" t="n">
        <v>3340</v>
      </c>
      <c r="F87" s="8" t="n">
        <v>995</v>
      </c>
      <c r="G87" s="8" t="s">
        <v>242</v>
      </c>
      <c r="H87" s="11" t="s">
        <v>14</v>
      </c>
      <c r="I87" s="11" t="s">
        <v>243</v>
      </c>
      <c r="J87" s="8" t="s">
        <v>16</v>
      </c>
    </row>
    <row r="88" customFormat="false" ht="30" hidden="false" customHeight="false" outlineLevel="0" collapsed="false">
      <c r="A88" s="8" t="s">
        <v>10</v>
      </c>
      <c r="B88" s="8" t="s">
        <v>208</v>
      </c>
      <c r="C88" s="9" t="n">
        <v>221000001243</v>
      </c>
      <c r="D88" s="8" t="s">
        <v>244</v>
      </c>
      <c r="E88" s="8" t="n">
        <v>0</v>
      </c>
      <c r="F88" s="8" t="n">
        <v>25</v>
      </c>
      <c r="G88" s="8" t="s">
        <v>245</v>
      </c>
      <c r="H88" s="11" t="s">
        <v>14</v>
      </c>
      <c r="I88" s="11" t="s">
        <v>246</v>
      </c>
      <c r="J88" s="8" t="s">
        <v>16</v>
      </c>
    </row>
    <row r="89" customFormat="false" ht="15" hidden="false" customHeight="false" outlineLevel="0" collapsed="false">
      <c r="A89" s="8" t="s">
        <v>10</v>
      </c>
      <c r="B89" s="8" t="s">
        <v>208</v>
      </c>
      <c r="C89" s="9" t="n">
        <v>900000000141</v>
      </c>
      <c r="D89" s="8" t="s">
        <v>247</v>
      </c>
      <c r="E89" s="10" t="n">
        <v>2380</v>
      </c>
      <c r="F89" s="10" t="n">
        <v>1260</v>
      </c>
      <c r="G89" s="8" t="s">
        <v>248</v>
      </c>
      <c r="H89" s="11" t="s">
        <v>14</v>
      </c>
      <c r="I89" s="11" t="s">
        <v>249</v>
      </c>
      <c r="J89" s="8" t="s">
        <v>16</v>
      </c>
    </row>
    <row r="90" customFormat="false" ht="15" hidden="false" customHeight="false" outlineLevel="0" collapsed="false">
      <c r="A90" s="8" t="s">
        <v>10</v>
      </c>
      <c r="B90" s="8" t="s">
        <v>208</v>
      </c>
      <c r="C90" s="9" t="n">
        <v>900000000142</v>
      </c>
      <c r="D90" s="8" t="s">
        <v>250</v>
      </c>
      <c r="E90" s="10" t="n">
        <v>13415</v>
      </c>
      <c r="F90" s="10" t="n">
        <v>6190</v>
      </c>
      <c r="G90" s="8" t="s">
        <v>248</v>
      </c>
      <c r="H90" s="11" t="s">
        <v>14</v>
      </c>
      <c r="I90" s="11" t="s">
        <v>251</v>
      </c>
      <c r="J90" s="8" t="s">
        <v>16</v>
      </c>
    </row>
    <row r="91" customFormat="false" ht="15" hidden="false" customHeight="false" outlineLevel="0" collapsed="false">
      <c r="A91" s="8" t="s">
        <v>10</v>
      </c>
      <c r="B91" s="8" t="s">
        <v>208</v>
      </c>
      <c r="C91" s="9" t="n">
        <v>900000000143</v>
      </c>
      <c r="D91" s="8" t="s">
        <v>252</v>
      </c>
      <c r="E91" s="10" t="n">
        <v>3941</v>
      </c>
      <c r="F91" s="8" t="n">
        <v>552</v>
      </c>
      <c r="G91" s="8" t="s">
        <v>253</v>
      </c>
      <c r="H91" s="11" t="s">
        <v>14</v>
      </c>
      <c r="I91" s="11" t="s">
        <v>254</v>
      </c>
      <c r="J91" s="8" t="s">
        <v>16</v>
      </c>
    </row>
    <row r="92" customFormat="false" ht="15" hidden="false" customHeight="false" outlineLevel="0" collapsed="false">
      <c r="A92" s="8" t="s">
        <v>10</v>
      </c>
      <c r="B92" s="8" t="s">
        <v>208</v>
      </c>
      <c r="C92" s="9" t="n">
        <v>900000000222</v>
      </c>
      <c r="D92" s="8" t="s">
        <v>255</v>
      </c>
      <c r="E92" s="8" t="n">
        <v>675.66</v>
      </c>
      <c r="F92" s="8" t="n">
        <v>0</v>
      </c>
      <c r="G92" s="8" t="s">
        <v>253</v>
      </c>
      <c r="H92" s="11" t="s">
        <v>31</v>
      </c>
      <c r="I92" s="11" t="s">
        <v>256</v>
      </c>
      <c r="J92" s="8" t="s">
        <v>16</v>
      </c>
    </row>
    <row r="93" customFormat="false" ht="15" hidden="false" customHeight="false" outlineLevel="0" collapsed="false">
      <c r="A93" s="8" t="s">
        <v>10</v>
      </c>
      <c r="B93" s="8" t="s">
        <v>208</v>
      </c>
      <c r="C93" s="9" t="n">
        <v>900000000149</v>
      </c>
      <c r="D93" s="8" t="s">
        <v>257</v>
      </c>
      <c r="E93" s="10" t="n">
        <v>2487</v>
      </c>
      <c r="F93" s="8" t="n">
        <v>921</v>
      </c>
      <c r="G93" s="8" t="s">
        <v>258</v>
      </c>
      <c r="H93" s="11" t="s">
        <v>14</v>
      </c>
      <c r="I93" s="11" t="s">
        <v>259</v>
      </c>
      <c r="J93" s="8" t="s">
        <v>16</v>
      </c>
    </row>
    <row r="94" customFormat="false" ht="15" hidden="false" customHeight="false" outlineLevel="0" collapsed="false">
      <c r="A94" s="8" t="s">
        <v>10</v>
      </c>
      <c r="B94" s="8" t="s">
        <v>208</v>
      </c>
      <c r="C94" s="9" t="n">
        <v>221000000455</v>
      </c>
      <c r="D94" s="8" t="s">
        <v>260</v>
      </c>
      <c r="E94" s="8" t="n">
        <v>0</v>
      </c>
      <c r="F94" s="8" t="n">
        <v>71</v>
      </c>
      <c r="G94" s="8" t="s">
        <v>261</v>
      </c>
      <c r="H94" s="11" t="s">
        <v>14</v>
      </c>
      <c r="I94" s="11" t="s">
        <v>262</v>
      </c>
      <c r="J94" s="8" t="s">
        <v>16</v>
      </c>
    </row>
    <row r="95" customFormat="false" ht="15" hidden="false" customHeight="false" outlineLevel="0" collapsed="false">
      <c r="A95" s="8" t="s">
        <v>10</v>
      </c>
      <c r="B95" s="8" t="s">
        <v>208</v>
      </c>
      <c r="C95" s="9" t="n">
        <v>900000000154</v>
      </c>
      <c r="D95" s="8" t="s">
        <v>263</v>
      </c>
      <c r="E95" s="10" t="n">
        <v>11712</v>
      </c>
      <c r="F95" s="8" t="n">
        <v>550</v>
      </c>
      <c r="G95" s="8" t="s">
        <v>264</v>
      </c>
      <c r="H95" s="11" t="s">
        <v>14</v>
      </c>
      <c r="I95" s="11" t="s">
        <v>265</v>
      </c>
      <c r="J95" s="8" t="s">
        <v>16</v>
      </c>
    </row>
    <row r="96" customFormat="false" ht="15" hidden="false" customHeight="false" outlineLevel="0" collapsed="false">
      <c r="A96" s="8" t="s">
        <v>10</v>
      </c>
      <c r="B96" s="8" t="s">
        <v>208</v>
      </c>
      <c r="C96" s="9" t="n">
        <v>900000000155</v>
      </c>
      <c r="D96" s="8" t="s">
        <v>266</v>
      </c>
      <c r="E96" s="10" t="n">
        <v>2813</v>
      </c>
      <c r="F96" s="8" t="n">
        <v>655</v>
      </c>
      <c r="G96" s="8" t="s">
        <v>267</v>
      </c>
      <c r="H96" s="11" t="s">
        <v>14</v>
      </c>
      <c r="I96" s="11" t="s">
        <v>268</v>
      </c>
      <c r="J96" s="8" t="s">
        <v>16</v>
      </c>
    </row>
    <row r="97" customFormat="false" ht="15" hidden="false" customHeight="false" outlineLevel="0" collapsed="false">
      <c r="A97" s="8" t="s">
        <v>10</v>
      </c>
      <c r="B97" s="8" t="s">
        <v>208</v>
      </c>
      <c r="C97" s="9" t="n">
        <v>220200000017</v>
      </c>
      <c r="D97" s="8" t="s">
        <v>269</v>
      </c>
      <c r="E97" s="10" t="n">
        <v>6925</v>
      </c>
      <c r="F97" s="8" t="n">
        <v>0</v>
      </c>
      <c r="G97" s="8" t="s">
        <v>270</v>
      </c>
      <c r="H97" s="11" t="s">
        <v>14</v>
      </c>
      <c r="I97" s="11" t="s">
        <v>271</v>
      </c>
      <c r="J97" s="8" t="s">
        <v>16</v>
      </c>
    </row>
    <row r="98" customFormat="false" ht="15" hidden="false" customHeight="false" outlineLevel="0" collapsed="false">
      <c r="A98" s="8" t="s">
        <v>10</v>
      </c>
      <c r="B98" s="8" t="s">
        <v>208</v>
      </c>
      <c r="C98" s="9" t="n">
        <v>900000000410</v>
      </c>
      <c r="D98" s="8" t="s">
        <v>272</v>
      </c>
      <c r="E98" s="10" t="n">
        <v>6800</v>
      </c>
      <c r="F98" s="10" t="n">
        <v>2765</v>
      </c>
      <c r="G98" s="8" t="s">
        <v>270</v>
      </c>
      <c r="H98" s="11" t="s">
        <v>14</v>
      </c>
      <c r="I98" s="11" t="s">
        <v>273</v>
      </c>
      <c r="J98" s="8" t="s">
        <v>16</v>
      </c>
    </row>
    <row r="99" customFormat="false" ht="15" hidden="false" customHeight="false" outlineLevel="0" collapsed="false">
      <c r="A99" s="8" t="s">
        <v>10</v>
      </c>
      <c r="B99" s="8" t="s">
        <v>208</v>
      </c>
      <c r="C99" s="9" t="n">
        <v>900000000145</v>
      </c>
      <c r="D99" s="8" t="s">
        <v>274</v>
      </c>
      <c r="E99" s="10" t="n">
        <v>4260</v>
      </c>
      <c r="F99" s="8" t="n">
        <v>532</v>
      </c>
      <c r="G99" s="8" t="s">
        <v>275</v>
      </c>
      <c r="H99" s="11" t="s">
        <v>14</v>
      </c>
      <c r="I99" s="11" t="s">
        <v>276</v>
      </c>
      <c r="J99" s="8" t="s">
        <v>16</v>
      </c>
    </row>
    <row r="100" customFormat="false" ht="15" hidden="false" customHeight="false" outlineLevel="0" collapsed="false">
      <c r="A100" s="8" t="s">
        <v>10</v>
      </c>
      <c r="B100" s="8" t="s">
        <v>208</v>
      </c>
      <c r="C100" s="9" t="n">
        <v>900000000137</v>
      </c>
      <c r="D100" s="8" t="s">
        <v>277</v>
      </c>
      <c r="E100" s="10" t="n">
        <v>1798</v>
      </c>
      <c r="F100" s="8" t="n">
        <v>573</v>
      </c>
      <c r="G100" s="8" t="s">
        <v>278</v>
      </c>
      <c r="H100" s="11" t="s">
        <v>14</v>
      </c>
      <c r="I100" s="11" t="s">
        <v>279</v>
      </c>
      <c r="J100" s="8" t="s">
        <v>16</v>
      </c>
    </row>
    <row r="101" customFormat="false" ht="30" hidden="false" customHeight="false" outlineLevel="0" collapsed="false">
      <c r="A101" s="8" t="s">
        <v>10</v>
      </c>
      <c r="B101" s="8" t="s">
        <v>208</v>
      </c>
      <c r="C101" s="9" t="n">
        <v>900000000158</v>
      </c>
      <c r="D101" s="8" t="s">
        <v>280</v>
      </c>
      <c r="E101" s="10" t="n">
        <v>2000</v>
      </c>
      <c r="F101" s="8" t="n">
        <v>291</v>
      </c>
      <c r="G101" s="8" t="s">
        <v>281</v>
      </c>
      <c r="H101" s="11" t="s">
        <v>14</v>
      </c>
      <c r="I101" s="11" t="s">
        <v>282</v>
      </c>
      <c r="J101" s="8" t="s">
        <v>16</v>
      </c>
    </row>
    <row r="102" customFormat="false" ht="30" hidden="false" customHeight="false" outlineLevel="0" collapsed="false">
      <c r="A102" s="8" t="s">
        <v>10</v>
      </c>
      <c r="B102" s="8" t="s">
        <v>208</v>
      </c>
      <c r="C102" s="9" t="n">
        <v>900000000159</v>
      </c>
      <c r="D102" s="8" t="s">
        <v>283</v>
      </c>
      <c r="E102" s="10" t="n">
        <v>4000</v>
      </c>
      <c r="F102" s="8" t="n">
        <v>702</v>
      </c>
      <c r="G102" s="8" t="s">
        <v>281</v>
      </c>
      <c r="H102" s="11" t="s">
        <v>14</v>
      </c>
      <c r="I102" s="11" t="s">
        <v>284</v>
      </c>
      <c r="J102" s="8" t="s">
        <v>16</v>
      </c>
    </row>
    <row r="103" customFormat="false" ht="15" hidden="false" customHeight="false" outlineLevel="0" collapsed="false">
      <c r="A103" s="8" t="s">
        <v>10</v>
      </c>
      <c r="B103" s="8" t="s">
        <v>208</v>
      </c>
      <c r="C103" s="9" t="n">
        <v>900000000165</v>
      </c>
      <c r="D103" s="8" t="s">
        <v>285</v>
      </c>
      <c r="E103" s="10" t="n">
        <v>3410</v>
      </c>
      <c r="F103" s="8" t="n">
        <v>223</v>
      </c>
      <c r="G103" s="8" t="s">
        <v>286</v>
      </c>
      <c r="H103" s="11" t="s">
        <v>14</v>
      </c>
      <c r="I103" s="11" t="s">
        <v>287</v>
      </c>
      <c r="J103" s="8" t="s">
        <v>16</v>
      </c>
    </row>
    <row r="104" customFormat="false" ht="30" hidden="false" customHeight="false" outlineLevel="0" collapsed="false">
      <c r="A104" s="8" t="s">
        <v>10</v>
      </c>
      <c r="B104" s="8" t="s">
        <v>208</v>
      </c>
      <c r="C104" s="9" t="n">
        <v>221000001148</v>
      </c>
      <c r="D104" s="8" t="s">
        <v>288</v>
      </c>
      <c r="E104" s="8" t="n">
        <v>250</v>
      </c>
      <c r="F104" s="8" t="n">
        <v>0</v>
      </c>
      <c r="G104" s="8" t="s">
        <v>289</v>
      </c>
      <c r="H104" s="11" t="s">
        <v>31</v>
      </c>
      <c r="I104" s="11" t="s">
        <v>290</v>
      </c>
      <c r="J104" s="8" t="s">
        <v>16</v>
      </c>
    </row>
    <row r="105" customFormat="false" ht="15" hidden="false" customHeight="false" outlineLevel="0" collapsed="false">
      <c r="A105" s="8" t="s">
        <v>10</v>
      </c>
      <c r="B105" s="8" t="s">
        <v>208</v>
      </c>
      <c r="C105" s="9" t="n">
        <v>221000001165</v>
      </c>
      <c r="D105" s="8" t="s">
        <v>291</v>
      </c>
      <c r="E105" s="8" t="n">
        <v>380</v>
      </c>
      <c r="F105" s="8" t="n">
        <v>323.37</v>
      </c>
      <c r="G105" s="8" t="s">
        <v>292</v>
      </c>
      <c r="H105" s="11" t="s">
        <v>31</v>
      </c>
      <c r="I105" s="11" t="s">
        <v>293</v>
      </c>
      <c r="J105" s="8" t="s">
        <v>16</v>
      </c>
    </row>
    <row r="106" customFormat="false" ht="15" hidden="false" customHeight="false" outlineLevel="0" collapsed="false">
      <c r="A106" s="8" t="s">
        <v>10</v>
      </c>
      <c r="B106" s="8" t="s">
        <v>208</v>
      </c>
      <c r="C106" s="9" t="n">
        <v>900000000163</v>
      </c>
      <c r="D106" s="8" t="s">
        <v>294</v>
      </c>
      <c r="E106" s="10" t="n">
        <v>9345</v>
      </c>
      <c r="F106" s="10" t="n">
        <v>2017</v>
      </c>
      <c r="G106" s="8" t="s">
        <v>292</v>
      </c>
      <c r="H106" s="11" t="s">
        <v>14</v>
      </c>
      <c r="I106" s="11" t="s">
        <v>295</v>
      </c>
      <c r="J106" s="8" t="s">
        <v>16</v>
      </c>
    </row>
    <row r="107" customFormat="false" ht="15" hidden="false" customHeight="false" outlineLevel="0" collapsed="false">
      <c r="A107" s="8" t="s">
        <v>10</v>
      </c>
      <c r="B107" s="8" t="s">
        <v>208</v>
      </c>
      <c r="C107" s="9" t="n">
        <v>900000000164</v>
      </c>
      <c r="D107" s="8" t="s">
        <v>296</v>
      </c>
      <c r="E107" s="10" t="n">
        <v>9685</v>
      </c>
      <c r="F107" s="10" t="n">
        <v>2265</v>
      </c>
      <c r="G107" s="8" t="s">
        <v>292</v>
      </c>
      <c r="H107" s="11" t="s">
        <v>14</v>
      </c>
      <c r="I107" s="11" t="s">
        <v>297</v>
      </c>
      <c r="J107" s="8" t="s">
        <v>16</v>
      </c>
    </row>
    <row r="108" customFormat="false" ht="15" hidden="false" customHeight="false" outlineLevel="0" collapsed="false">
      <c r="A108" s="8" t="s">
        <v>10</v>
      </c>
      <c r="B108" s="8" t="s">
        <v>208</v>
      </c>
      <c r="C108" s="9" t="n">
        <v>900000000166</v>
      </c>
      <c r="D108" s="8" t="s">
        <v>298</v>
      </c>
      <c r="E108" s="10" t="n">
        <v>2100</v>
      </c>
      <c r="F108" s="10" t="n">
        <v>1107</v>
      </c>
      <c r="G108" s="8" t="s">
        <v>299</v>
      </c>
      <c r="H108" s="11" t="s">
        <v>14</v>
      </c>
      <c r="I108" s="11" t="s">
        <v>300</v>
      </c>
      <c r="J108" s="8" t="s">
        <v>16</v>
      </c>
    </row>
    <row r="109" customFormat="false" ht="30" hidden="false" customHeight="false" outlineLevel="0" collapsed="false">
      <c r="A109" s="8" t="s">
        <v>10</v>
      </c>
      <c r="B109" s="8" t="s">
        <v>208</v>
      </c>
      <c r="C109" s="9" t="n">
        <v>900000000467</v>
      </c>
      <c r="D109" s="8" t="s">
        <v>301</v>
      </c>
      <c r="E109" s="10" t="n">
        <v>3497</v>
      </c>
      <c r="F109" s="8" t="n">
        <v>0</v>
      </c>
      <c r="G109" s="8" t="s">
        <v>302</v>
      </c>
      <c r="H109" s="11" t="s">
        <v>31</v>
      </c>
      <c r="I109" s="11" t="s">
        <v>303</v>
      </c>
      <c r="J109" s="8" t="s">
        <v>16</v>
      </c>
    </row>
    <row r="110" customFormat="false" ht="15" hidden="false" customHeight="false" outlineLevel="0" collapsed="false">
      <c r="A110" s="8" t="s">
        <v>10</v>
      </c>
      <c r="B110" s="8" t="s">
        <v>208</v>
      </c>
      <c r="C110" s="9" t="n">
        <v>900000000167</v>
      </c>
      <c r="D110" s="8" t="s">
        <v>304</v>
      </c>
      <c r="E110" s="10" t="n">
        <v>3465</v>
      </c>
      <c r="F110" s="8" t="n">
        <v>527</v>
      </c>
      <c r="G110" s="8" t="s">
        <v>305</v>
      </c>
      <c r="H110" s="11" t="s">
        <v>14</v>
      </c>
      <c r="I110" s="11" t="s">
        <v>306</v>
      </c>
      <c r="J110" s="8" t="s">
        <v>16</v>
      </c>
    </row>
    <row r="111" customFormat="false" ht="15" hidden="false" customHeight="false" outlineLevel="0" collapsed="false">
      <c r="A111" s="8" t="s">
        <v>10</v>
      </c>
      <c r="B111" s="8" t="s">
        <v>208</v>
      </c>
      <c r="C111" s="9" t="n">
        <v>220200000500</v>
      </c>
      <c r="D111" s="8" t="s">
        <v>307</v>
      </c>
      <c r="E111" s="10" t="n">
        <v>1710</v>
      </c>
      <c r="F111" s="8" t="n">
        <v>0</v>
      </c>
      <c r="G111" s="8" t="s">
        <v>308</v>
      </c>
      <c r="H111" s="11" t="s">
        <v>14</v>
      </c>
      <c r="I111" s="11" t="s">
        <v>309</v>
      </c>
      <c r="J111" s="8" t="s">
        <v>16</v>
      </c>
    </row>
    <row r="112" customFormat="false" ht="15" hidden="false" customHeight="false" outlineLevel="0" collapsed="false">
      <c r="A112" s="8" t="s">
        <v>10</v>
      </c>
      <c r="B112" s="8" t="s">
        <v>208</v>
      </c>
      <c r="C112" s="9" t="n">
        <v>220200000513</v>
      </c>
      <c r="D112" s="8" t="s">
        <v>310</v>
      </c>
      <c r="E112" s="8" t="n">
        <v>290</v>
      </c>
      <c r="F112" s="8" t="n">
        <v>0</v>
      </c>
      <c r="G112" s="8" t="s">
        <v>308</v>
      </c>
      <c r="H112" s="11" t="s">
        <v>14</v>
      </c>
      <c r="I112" s="11" t="s">
        <v>311</v>
      </c>
      <c r="J112" s="8" t="s">
        <v>16</v>
      </c>
    </row>
    <row r="113" customFormat="false" ht="15" hidden="false" customHeight="false" outlineLevel="0" collapsed="false">
      <c r="A113" s="8" t="s">
        <v>10</v>
      </c>
      <c r="B113" s="8" t="s">
        <v>208</v>
      </c>
      <c r="C113" s="9" t="n">
        <v>900000000168</v>
      </c>
      <c r="D113" s="8" t="s">
        <v>312</v>
      </c>
      <c r="E113" s="10" t="n">
        <v>6622</v>
      </c>
      <c r="F113" s="8" t="n">
        <v>345</v>
      </c>
      <c r="G113" s="8" t="s">
        <v>313</v>
      </c>
      <c r="H113" s="11" t="s">
        <v>14</v>
      </c>
      <c r="I113" s="11" t="s">
        <v>314</v>
      </c>
      <c r="J113" s="8" t="s">
        <v>16</v>
      </c>
    </row>
    <row r="114" customFormat="false" ht="15" hidden="false" customHeight="false" outlineLevel="0" collapsed="false">
      <c r="A114" s="8" t="s">
        <v>10</v>
      </c>
      <c r="B114" s="8" t="s">
        <v>208</v>
      </c>
      <c r="C114" s="9" t="n">
        <v>900000000169</v>
      </c>
      <c r="D114" s="8" t="s">
        <v>315</v>
      </c>
      <c r="E114" s="10" t="n">
        <v>2977</v>
      </c>
      <c r="F114" s="8" t="n">
        <v>648</v>
      </c>
      <c r="G114" s="8" t="s">
        <v>316</v>
      </c>
      <c r="H114" s="11" t="s">
        <v>14</v>
      </c>
      <c r="I114" s="11" t="s">
        <v>317</v>
      </c>
      <c r="J114" s="8" t="s">
        <v>16</v>
      </c>
    </row>
    <row r="115" customFormat="false" ht="15" hidden="false" customHeight="false" outlineLevel="0" collapsed="false">
      <c r="A115" s="8" t="s">
        <v>10</v>
      </c>
      <c r="B115" s="8" t="s">
        <v>208</v>
      </c>
      <c r="C115" s="9" t="n">
        <v>900000000170</v>
      </c>
      <c r="D115" s="8" t="s">
        <v>318</v>
      </c>
      <c r="E115" s="10" t="n">
        <v>3200</v>
      </c>
      <c r="F115" s="8" t="n">
        <v>930</v>
      </c>
      <c r="G115" s="8" t="s">
        <v>319</v>
      </c>
      <c r="H115" s="11" t="s">
        <v>14</v>
      </c>
      <c r="I115" s="11" t="s">
        <v>320</v>
      </c>
      <c r="J115" s="8" t="s">
        <v>16</v>
      </c>
    </row>
    <row r="116" customFormat="false" ht="15" hidden="false" customHeight="false" outlineLevel="0" collapsed="false">
      <c r="A116" s="8" t="s">
        <v>10</v>
      </c>
      <c r="B116" s="8" t="s">
        <v>208</v>
      </c>
      <c r="C116" s="9" t="n">
        <v>900000000173</v>
      </c>
      <c r="D116" s="8" t="s">
        <v>321</v>
      </c>
      <c r="E116" s="10" t="n">
        <v>1184</v>
      </c>
      <c r="F116" s="8" t="n">
        <v>504</v>
      </c>
      <c r="G116" s="8" t="s">
        <v>322</v>
      </c>
      <c r="H116" s="11" t="s">
        <v>14</v>
      </c>
      <c r="I116" s="11" t="s">
        <v>323</v>
      </c>
      <c r="J116" s="8" t="s">
        <v>16</v>
      </c>
    </row>
    <row r="117" customFormat="false" ht="15" hidden="false" customHeight="false" outlineLevel="0" collapsed="false">
      <c r="A117" s="8" t="s">
        <v>10</v>
      </c>
      <c r="B117" s="8" t="s">
        <v>208</v>
      </c>
      <c r="C117" s="9" t="n">
        <v>900000000175</v>
      </c>
      <c r="D117" s="8" t="s">
        <v>324</v>
      </c>
      <c r="E117" s="10" t="n">
        <v>3000</v>
      </c>
      <c r="F117" s="8" t="n">
        <v>0</v>
      </c>
      <c r="G117" s="8" t="s">
        <v>325</v>
      </c>
      <c r="H117" s="11" t="s">
        <v>14</v>
      </c>
      <c r="I117" s="11" t="s">
        <v>326</v>
      </c>
      <c r="J117" s="8" t="s">
        <v>16</v>
      </c>
    </row>
    <row r="118" customFormat="false" ht="15" hidden="false" customHeight="false" outlineLevel="0" collapsed="false">
      <c r="A118" s="8" t="s">
        <v>10</v>
      </c>
      <c r="B118" s="8" t="s">
        <v>327</v>
      </c>
      <c r="C118" s="9" t="n">
        <v>900000000071</v>
      </c>
      <c r="D118" s="8" t="s">
        <v>328</v>
      </c>
      <c r="E118" s="8" t="n">
        <v>400</v>
      </c>
      <c r="F118" s="8" t="n">
        <v>305</v>
      </c>
      <c r="G118" s="8" t="s">
        <v>329</v>
      </c>
      <c r="H118" s="11" t="s">
        <v>14</v>
      </c>
      <c r="I118" s="11" t="s">
        <v>330</v>
      </c>
      <c r="J118" s="8" t="s">
        <v>16</v>
      </c>
    </row>
    <row r="119" customFormat="false" ht="15" hidden="false" customHeight="false" outlineLevel="0" collapsed="false">
      <c r="A119" s="8" t="s">
        <v>10</v>
      </c>
      <c r="B119" s="8" t="s">
        <v>327</v>
      </c>
      <c r="C119" s="9" t="n">
        <v>221000000478</v>
      </c>
      <c r="D119" s="8" t="s">
        <v>331</v>
      </c>
      <c r="E119" s="8" t="n">
        <v>0</v>
      </c>
      <c r="F119" s="8" t="n">
        <v>173</v>
      </c>
      <c r="G119" s="8" t="s">
        <v>332</v>
      </c>
      <c r="H119" s="11" t="s">
        <v>14</v>
      </c>
      <c r="I119" s="11" t="s">
        <v>333</v>
      </c>
      <c r="J119" s="8" t="s">
        <v>16</v>
      </c>
    </row>
    <row r="120" customFormat="false" ht="15" hidden="false" customHeight="false" outlineLevel="0" collapsed="false">
      <c r="A120" s="8" t="s">
        <v>10</v>
      </c>
      <c r="B120" s="8" t="s">
        <v>327</v>
      </c>
      <c r="C120" s="9" t="n">
        <v>900000000072</v>
      </c>
      <c r="D120" s="8" t="s">
        <v>334</v>
      </c>
      <c r="E120" s="10" t="n">
        <v>2925</v>
      </c>
      <c r="F120" s="8" t="n">
        <v>564</v>
      </c>
      <c r="G120" s="8" t="s">
        <v>332</v>
      </c>
      <c r="H120" s="11" t="s">
        <v>14</v>
      </c>
      <c r="I120" s="11" t="s">
        <v>335</v>
      </c>
      <c r="J120" s="8" t="s">
        <v>16</v>
      </c>
    </row>
    <row r="121" customFormat="false" ht="15" hidden="false" customHeight="false" outlineLevel="0" collapsed="false">
      <c r="A121" s="8" t="s">
        <v>10</v>
      </c>
      <c r="B121" s="8" t="s">
        <v>327</v>
      </c>
      <c r="C121" s="9" t="n">
        <v>900000000095</v>
      </c>
      <c r="D121" s="8" t="s">
        <v>336</v>
      </c>
      <c r="E121" s="10" t="n">
        <v>3123</v>
      </c>
      <c r="F121" s="8" t="n">
        <v>489</v>
      </c>
      <c r="G121" s="8" t="s">
        <v>337</v>
      </c>
      <c r="H121" s="11" t="s">
        <v>14</v>
      </c>
      <c r="I121" s="11" t="s">
        <v>338</v>
      </c>
      <c r="J121" s="8" t="s">
        <v>16</v>
      </c>
    </row>
    <row r="122" customFormat="false" ht="15" hidden="false" customHeight="false" outlineLevel="0" collapsed="false">
      <c r="A122" s="8" t="s">
        <v>10</v>
      </c>
      <c r="B122" s="8" t="s">
        <v>327</v>
      </c>
      <c r="C122" s="9" t="n">
        <v>221000000464</v>
      </c>
      <c r="D122" s="8" t="s">
        <v>339</v>
      </c>
      <c r="E122" s="8" t="n">
        <v>0</v>
      </c>
      <c r="F122" s="8" t="n">
        <v>37.9</v>
      </c>
      <c r="G122" s="8" t="s">
        <v>340</v>
      </c>
      <c r="H122" s="11" t="s">
        <v>31</v>
      </c>
      <c r="I122" s="11" t="s">
        <v>341</v>
      </c>
      <c r="J122" s="8" t="s">
        <v>16</v>
      </c>
    </row>
    <row r="123" customFormat="false" ht="15" hidden="false" customHeight="false" outlineLevel="0" collapsed="false">
      <c r="A123" s="8" t="s">
        <v>10</v>
      </c>
      <c r="B123" s="8" t="s">
        <v>327</v>
      </c>
      <c r="C123" s="9" t="n">
        <v>221000000462</v>
      </c>
      <c r="D123" s="8" t="s">
        <v>342</v>
      </c>
      <c r="E123" s="8" t="n">
        <v>0</v>
      </c>
      <c r="F123" s="8" t="n">
        <v>81</v>
      </c>
      <c r="G123" s="8" t="s">
        <v>343</v>
      </c>
      <c r="H123" s="11" t="s">
        <v>31</v>
      </c>
      <c r="I123" s="11" t="s">
        <v>344</v>
      </c>
      <c r="J123" s="8" t="s">
        <v>16</v>
      </c>
    </row>
    <row r="124" customFormat="false" ht="30" hidden="false" customHeight="false" outlineLevel="0" collapsed="false">
      <c r="A124" s="8" t="s">
        <v>10</v>
      </c>
      <c r="B124" s="8" t="s">
        <v>327</v>
      </c>
      <c r="C124" s="9" t="n">
        <v>221000001328</v>
      </c>
      <c r="D124" s="8" t="s">
        <v>345</v>
      </c>
      <c r="E124" s="8" t="n">
        <v>0</v>
      </c>
      <c r="F124" s="8" t="n">
        <v>115</v>
      </c>
      <c r="G124" s="8" t="s">
        <v>343</v>
      </c>
      <c r="H124" s="11" t="s">
        <v>22</v>
      </c>
      <c r="I124" s="11" t="s">
        <v>346</v>
      </c>
      <c r="J124" s="8" t="s">
        <v>16</v>
      </c>
    </row>
    <row r="125" customFormat="false" ht="15" hidden="false" customHeight="false" outlineLevel="0" collapsed="false">
      <c r="A125" s="8" t="s">
        <v>10</v>
      </c>
      <c r="B125" s="8" t="s">
        <v>327</v>
      </c>
      <c r="C125" s="9" t="n">
        <v>221000000463</v>
      </c>
      <c r="D125" s="8" t="s">
        <v>342</v>
      </c>
      <c r="E125" s="8" t="n">
        <v>0</v>
      </c>
      <c r="F125" s="8" t="n">
        <v>76</v>
      </c>
      <c r="G125" s="8" t="s">
        <v>347</v>
      </c>
      <c r="H125" s="11" t="s">
        <v>31</v>
      </c>
      <c r="I125" s="11" t="s">
        <v>348</v>
      </c>
      <c r="J125" s="8" t="s">
        <v>16</v>
      </c>
    </row>
    <row r="126" customFormat="false" ht="15" hidden="false" customHeight="false" outlineLevel="0" collapsed="false">
      <c r="A126" s="8" t="s">
        <v>10</v>
      </c>
      <c r="B126" s="8" t="s">
        <v>327</v>
      </c>
      <c r="C126" s="9" t="n">
        <v>221000001300</v>
      </c>
      <c r="D126" s="8" t="s">
        <v>349</v>
      </c>
      <c r="E126" s="8" t="n">
        <v>0</v>
      </c>
      <c r="F126" s="8" t="n">
        <v>33.17</v>
      </c>
      <c r="G126" s="8" t="s">
        <v>347</v>
      </c>
      <c r="H126" s="11" t="s">
        <v>31</v>
      </c>
      <c r="I126" s="11" t="s">
        <v>350</v>
      </c>
      <c r="J126" s="8" t="s">
        <v>16</v>
      </c>
    </row>
    <row r="127" customFormat="false" ht="15" hidden="false" customHeight="false" outlineLevel="0" collapsed="false">
      <c r="A127" s="8" t="s">
        <v>10</v>
      </c>
      <c r="B127" s="8" t="s">
        <v>327</v>
      </c>
      <c r="C127" s="9" t="n">
        <v>900000000037</v>
      </c>
      <c r="D127" s="8" t="s">
        <v>351</v>
      </c>
      <c r="E127" s="8" t="n">
        <v>265</v>
      </c>
      <c r="F127" s="8" t="n">
        <v>0</v>
      </c>
      <c r="G127" s="8" t="s">
        <v>347</v>
      </c>
      <c r="H127" s="11" t="s">
        <v>14</v>
      </c>
      <c r="I127" s="11" t="s">
        <v>352</v>
      </c>
      <c r="J127" s="8" t="s">
        <v>16</v>
      </c>
    </row>
    <row r="128" customFormat="false" ht="30" hidden="false" customHeight="false" outlineLevel="0" collapsed="false">
      <c r="A128" s="8" t="s">
        <v>10</v>
      </c>
      <c r="B128" s="8" t="s">
        <v>327</v>
      </c>
      <c r="C128" s="9" t="n">
        <v>221000001291</v>
      </c>
      <c r="D128" s="8" t="s">
        <v>353</v>
      </c>
      <c r="E128" s="8" t="n">
        <v>0</v>
      </c>
      <c r="F128" s="8" t="n">
        <v>0</v>
      </c>
      <c r="G128" s="8" t="s">
        <v>354</v>
      </c>
      <c r="H128" s="11" t="s">
        <v>22</v>
      </c>
      <c r="I128" s="11" t="s">
        <v>355</v>
      </c>
      <c r="J128" s="8" t="s">
        <v>16</v>
      </c>
    </row>
    <row r="129" customFormat="false" ht="15" hidden="false" customHeight="false" outlineLevel="0" collapsed="false">
      <c r="A129" s="8" t="s">
        <v>10</v>
      </c>
      <c r="B129" s="8" t="s">
        <v>327</v>
      </c>
      <c r="C129" s="9" t="n">
        <v>900000000077</v>
      </c>
      <c r="D129" s="8" t="s">
        <v>356</v>
      </c>
      <c r="E129" s="10" t="n">
        <v>3911</v>
      </c>
      <c r="F129" s="8" t="n">
        <v>416</v>
      </c>
      <c r="G129" s="8" t="s">
        <v>357</v>
      </c>
      <c r="H129" s="11" t="s">
        <v>14</v>
      </c>
      <c r="I129" s="11" t="s">
        <v>358</v>
      </c>
      <c r="J129" s="8" t="s">
        <v>16</v>
      </c>
    </row>
    <row r="130" customFormat="false" ht="15" hidden="false" customHeight="false" outlineLevel="0" collapsed="false">
      <c r="A130" s="8" t="s">
        <v>10</v>
      </c>
      <c r="B130" s="8" t="s">
        <v>327</v>
      </c>
      <c r="C130" s="9" t="n">
        <v>221000000471</v>
      </c>
      <c r="D130" s="8" t="s">
        <v>359</v>
      </c>
      <c r="E130" s="8" t="n">
        <v>0</v>
      </c>
      <c r="F130" s="8" t="n">
        <v>973</v>
      </c>
      <c r="G130" s="8" t="s">
        <v>360</v>
      </c>
      <c r="H130" s="11" t="s">
        <v>14</v>
      </c>
      <c r="I130" s="11" t="s">
        <v>361</v>
      </c>
      <c r="J130" s="8" t="s">
        <v>16</v>
      </c>
    </row>
    <row r="131" customFormat="false" ht="15" hidden="false" customHeight="false" outlineLevel="0" collapsed="false">
      <c r="A131" s="8" t="s">
        <v>10</v>
      </c>
      <c r="B131" s="8" t="s">
        <v>327</v>
      </c>
      <c r="C131" s="9" t="n">
        <v>221000000472</v>
      </c>
      <c r="D131" s="8" t="s">
        <v>362</v>
      </c>
      <c r="E131" s="10" t="n">
        <v>1405</v>
      </c>
      <c r="F131" s="8" t="n">
        <v>0</v>
      </c>
      <c r="G131" s="8" t="s">
        <v>360</v>
      </c>
      <c r="H131" s="11" t="s">
        <v>14</v>
      </c>
      <c r="I131" s="11" t="s">
        <v>363</v>
      </c>
      <c r="J131" s="8" t="s">
        <v>16</v>
      </c>
    </row>
    <row r="132" customFormat="false" ht="15" hidden="false" customHeight="false" outlineLevel="0" collapsed="false">
      <c r="A132" s="8" t="s">
        <v>10</v>
      </c>
      <c r="B132" s="8" t="s">
        <v>327</v>
      </c>
      <c r="C132" s="9" t="n">
        <v>221000000476</v>
      </c>
      <c r="D132" s="8" t="s">
        <v>364</v>
      </c>
      <c r="E132" s="8" t="n">
        <v>0</v>
      </c>
      <c r="F132" s="8" t="n">
        <v>311.41</v>
      </c>
      <c r="G132" s="8" t="s">
        <v>360</v>
      </c>
      <c r="H132" s="11" t="s">
        <v>14</v>
      </c>
      <c r="I132" s="11" t="s">
        <v>365</v>
      </c>
      <c r="J132" s="8" t="s">
        <v>16</v>
      </c>
    </row>
    <row r="133" customFormat="false" ht="15" hidden="false" customHeight="false" outlineLevel="0" collapsed="false">
      <c r="A133" s="8" t="s">
        <v>10</v>
      </c>
      <c r="B133" s="8" t="s">
        <v>327</v>
      </c>
      <c r="C133" s="9" t="n">
        <v>221000000477</v>
      </c>
      <c r="D133" s="8" t="s">
        <v>366</v>
      </c>
      <c r="E133" s="8" t="n">
        <v>0</v>
      </c>
      <c r="F133" s="8" t="n">
        <v>590</v>
      </c>
      <c r="G133" s="8" t="s">
        <v>360</v>
      </c>
      <c r="H133" s="11" t="s">
        <v>14</v>
      </c>
      <c r="I133" s="11" t="s">
        <v>367</v>
      </c>
      <c r="J133" s="8" t="s">
        <v>16</v>
      </c>
    </row>
    <row r="134" customFormat="false" ht="15" hidden="false" customHeight="false" outlineLevel="0" collapsed="false">
      <c r="A134" s="8" t="s">
        <v>10</v>
      </c>
      <c r="B134" s="8" t="s">
        <v>327</v>
      </c>
      <c r="C134" s="9" t="n">
        <v>900000000078</v>
      </c>
      <c r="D134" s="8" t="s">
        <v>368</v>
      </c>
      <c r="E134" s="10" t="n">
        <v>2772</v>
      </c>
      <c r="F134" s="10" t="n">
        <v>3264</v>
      </c>
      <c r="G134" s="8" t="s">
        <v>360</v>
      </c>
      <c r="H134" s="11" t="s">
        <v>14</v>
      </c>
      <c r="I134" s="11" t="s">
        <v>369</v>
      </c>
      <c r="J134" s="8" t="s">
        <v>61</v>
      </c>
    </row>
    <row r="135" customFormat="false" ht="15" hidden="false" customHeight="false" outlineLevel="0" collapsed="false">
      <c r="A135" s="8" t="s">
        <v>10</v>
      </c>
      <c r="B135" s="8" t="s">
        <v>327</v>
      </c>
      <c r="C135" s="9" t="n">
        <v>900000000079</v>
      </c>
      <c r="D135" s="8" t="s">
        <v>370</v>
      </c>
      <c r="E135" s="10" t="n">
        <v>1707</v>
      </c>
      <c r="F135" s="10" t="n">
        <v>1052</v>
      </c>
      <c r="G135" s="8" t="s">
        <v>360</v>
      </c>
      <c r="H135" s="11" t="s">
        <v>14</v>
      </c>
      <c r="I135" s="11" t="s">
        <v>371</v>
      </c>
      <c r="J135" s="8" t="s">
        <v>16</v>
      </c>
    </row>
    <row r="136" customFormat="false" ht="15" hidden="false" customHeight="false" outlineLevel="0" collapsed="false">
      <c r="A136" s="8" t="s">
        <v>10</v>
      </c>
      <c r="B136" s="8" t="s">
        <v>327</v>
      </c>
      <c r="C136" s="9" t="n">
        <v>900000000080</v>
      </c>
      <c r="D136" s="8" t="s">
        <v>372</v>
      </c>
      <c r="E136" s="10" t="n">
        <v>21937</v>
      </c>
      <c r="F136" s="10" t="n">
        <v>1974</v>
      </c>
      <c r="G136" s="8" t="s">
        <v>360</v>
      </c>
      <c r="H136" s="11" t="s">
        <v>14</v>
      </c>
      <c r="I136" s="11" t="s">
        <v>373</v>
      </c>
      <c r="J136" s="8" t="s">
        <v>16</v>
      </c>
    </row>
    <row r="137" customFormat="false" ht="30" hidden="false" customHeight="false" outlineLevel="0" collapsed="false">
      <c r="A137" s="8" t="s">
        <v>10</v>
      </c>
      <c r="B137" s="8" t="s">
        <v>327</v>
      </c>
      <c r="C137" s="9" t="n">
        <v>221000001290</v>
      </c>
      <c r="D137" s="8" t="s">
        <v>353</v>
      </c>
      <c r="E137" s="8" t="n">
        <v>0</v>
      </c>
      <c r="F137" s="8" t="n">
        <v>0</v>
      </c>
      <c r="G137" s="8" t="s">
        <v>374</v>
      </c>
      <c r="H137" s="11" t="s">
        <v>22</v>
      </c>
      <c r="I137" s="11" t="s">
        <v>375</v>
      </c>
      <c r="J137" s="8" t="s">
        <v>16</v>
      </c>
    </row>
    <row r="138" customFormat="false" ht="30" hidden="false" customHeight="false" outlineLevel="0" collapsed="false">
      <c r="A138" s="8" t="s">
        <v>10</v>
      </c>
      <c r="B138" s="8" t="s">
        <v>327</v>
      </c>
      <c r="C138" s="9" t="n">
        <v>221000000473</v>
      </c>
      <c r="D138" s="8" t="s">
        <v>339</v>
      </c>
      <c r="E138" s="8" t="n">
        <v>133</v>
      </c>
      <c r="F138" s="8" t="n">
        <v>255</v>
      </c>
      <c r="G138" s="8" t="s">
        <v>376</v>
      </c>
      <c r="H138" s="11" t="s">
        <v>22</v>
      </c>
      <c r="I138" s="11" t="s">
        <v>377</v>
      </c>
      <c r="J138" s="8" t="s">
        <v>16</v>
      </c>
    </row>
    <row r="139" customFormat="false" ht="15" hidden="false" customHeight="false" outlineLevel="0" collapsed="false">
      <c r="A139" s="8" t="s">
        <v>10</v>
      </c>
      <c r="B139" s="8" t="s">
        <v>327</v>
      </c>
      <c r="C139" s="9" t="n">
        <v>221000000467</v>
      </c>
      <c r="D139" s="8" t="s">
        <v>339</v>
      </c>
      <c r="E139" s="8" t="n">
        <v>0</v>
      </c>
      <c r="F139" s="8" t="n">
        <v>178</v>
      </c>
      <c r="G139" s="8" t="s">
        <v>378</v>
      </c>
      <c r="H139" s="11" t="s">
        <v>31</v>
      </c>
      <c r="I139" s="11" t="s">
        <v>379</v>
      </c>
      <c r="J139" s="8" t="s">
        <v>16</v>
      </c>
    </row>
    <row r="140" customFormat="false" ht="15" hidden="false" customHeight="false" outlineLevel="0" collapsed="false">
      <c r="A140" s="8" t="s">
        <v>10</v>
      </c>
      <c r="B140" s="8" t="s">
        <v>327</v>
      </c>
      <c r="C140" s="9" t="n">
        <v>900000000025</v>
      </c>
      <c r="D140" s="8" t="s">
        <v>380</v>
      </c>
      <c r="E140" s="8" t="n">
        <v>940</v>
      </c>
      <c r="F140" s="8" t="n">
        <v>0</v>
      </c>
      <c r="G140" s="8" t="s">
        <v>381</v>
      </c>
      <c r="H140" s="11" t="s">
        <v>31</v>
      </c>
      <c r="I140" s="11" t="s">
        <v>382</v>
      </c>
      <c r="J140" s="8" t="s">
        <v>16</v>
      </c>
    </row>
    <row r="141" customFormat="false" ht="15" hidden="false" customHeight="false" outlineLevel="0" collapsed="false">
      <c r="A141" s="8" t="s">
        <v>10</v>
      </c>
      <c r="B141" s="8" t="s">
        <v>327</v>
      </c>
      <c r="C141" s="9" t="n">
        <v>900000000091</v>
      </c>
      <c r="D141" s="8" t="s">
        <v>383</v>
      </c>
      <c r="E141" s="10" t="n">
        <v>1375</v>
      </c>
      <c r="F141" s="8" t="n">
        <v>469</v>
      </c>
      <c r="G141" s="8" t="s">
        <v>384</v>
      </c>
      <c r="H141" s="11" t="s">
        <v>14</v>
      </c>
      <c r="I141" s="11" t="s">
        <v>385</v>
      </c>
      <c r="J141" s="8" t="s">
        <v>16</v>
      </c>
    </row>
    <row r="142" customFormat="false" ht="15" hidden="false" customHeight="false" outlineLevel="0" collapsed="false">
      <c r="A142" s="8" t="s">
        <v>10</v>
      </c>
      <c r="B142" s="8" t="s">
        <v>327</v>
      </c>
      <c r="C142" s="9" t="n">
        <v>221000000474</v>
      </c>
      <c r="D142" s="8" t="s">
        <v>29</v>
      </c>
      <c r="E142" s="8" t="n">
        <v>0</v>
      </c>
      <c r="F142" s="8" t="n">
        <v>181</v>
      </c>
      <c r="G142" s="8" t="s">
        <v>386</v>
      </c>
      <c r="H142" s="11" t="s">
        <v>31</v>
      </c>
      <c r="I142" s="11" t="s">
        <v>387</v>
      </c>
      <c r="J142" s="8" t="s">
        <v>16</v>
      </c>
    </row>
    <row r="143" customFormat="false" ht="15" hidden="false" customHeight="false" outlineLevel="0" collapsed="false">
      <c r="A143" s="8" t="s">
        <v>10</v>
      </c>
      <c r="B143" s="8" t="s">
        <v>327</v>
      </c>
      <c r="C143" s="9" t="n">
        <v>900000000092</v>
      </c>
      <c r="D143" s="8" t="s">
        <v>388</v>
      </c>
      <c r="E143" s="10" t="n">
        <v>4200</v>
      </c>
      <c r="F143" s="8" t="n">
        <v>577</v>
      </c>
      <c r="G143" s="8" t="s">
        <v>386</v>
      </c>
      <c r="H143" s="11" t="s">
        <v>14</v>
      </c>
      <c r="I143" s="11" t="s">
        <v>389</v>
      </c>
      <c r="J143" s="8" t="s">
        <v>16</v>
      </c>
    </row>
    <row r="144" customFormat="false" ht="15" hidden="false" customHeight="false" outlineLevel="0" collapsed="false">
      <c r="A144" s="8" t="s">
        <v>10</v>
      </c>
      <c r="B144" s="8" t="s">
        <v>327</v>
      </c>
      <c r="C144" s="9" t="n">
        <v>221000000468</v>
      </c>
      <c r="D144" s="8" t="s">
        <v>339</v>
      </c>
      <c r="E144" s="8" t="n">
        <v>0</v>
      </c>
      <c r="F144" s="8" t="n">
        <v>32.12</v>
      </c>
      <c r="G144" s="8" t="s">
        <v>390</v>
      </c>
      <c r="H144" s="11" t="s">
        <v>31</v>
      </c>
      <c r="I144" s="11" t="s">
        <v>348</v>
      </c>
      <c r="J144" s="8" t="s">
        <v>16</v>
      </c>
    </row>
    <row r="145" customFormat="false" ht="15" hidden="false" customHeight="false" outlineLevel="0" collapsed="false">
      <c r="A145" s="8" t="s">
        <v>10</v>
      </c>
      <c r="B145" s="8" t="s">
        <v>327</v>
      </c>
      <c r="C145" s="9" t="n">
        <v>900000000094</v>
      </c>
      <c r="D145" s="8" t="s">
        <v>391</v>
      </c>
      <c r="E145" s="10" t="n">
        <v>4172</v>
      </c>
      <c r="F145" s="8" t="n">
        <v>509</v>
      </c>
      <c r="G145" s="8" t="s">
        <v>392</v>
      </c>
      <c r="H145" s="11" t="s">
        <v>14</v>
      </c>
      <c r="I145" s="11" t="s">
        <v>393</v>
      </c>
      <c r="J145" s="8" t="s">
        <v>16</v>
      </c>
    </row>
    <row r="146" customFormat="false" ht="30" hidden="false" customHeight="false" outlineLevel="0" collapsed="false">
      <c r="A146" s="8" t="s">
        <v>10</v>
      </c>
      <c r="B146" s="8" t="s">
        <v>327</v>
      </c>
      <c r="C146" s="9" t="n">
        <v>221000001289</v>
      </c>
      <c r="D146" s="8" t="s">
        <v>353</v>
      </c>
      <c r="E146" s="8" t="n">
        <v>0</v>
      </c>
      <c r="F146" s="8" t="n">
        <v>0</v>
      </c>
      <c r="G146" s="8" t="s">
        <v>394</v>
      </c>
      <c r="H146" s="11" t="s">
        <v>22</v>
      </c>
      <c r="I146" s="11" t="s">
        <v>395</v>
      </c>
      <c r="J146" s="8" t="s">
        <v>16</v>
      </c>
    </row>
    <row r="147" customFormat="false" ht="15" hidden="false" customHeight="false" outlineLevel="0" collapsed="false">
      <c r="A147" s="8" t="s">
        <v>10</v>
      </c>
      <c r="B147" s="8" t="s">
        <v>327</v>
      </c>
      <c r="C147" s="9" t="n">
        <v>221000000475</v>
      </c>
      <c r="D147" s="8" t="s">
        <v>396</v>
      </c>
      <c r="E147" s="8" t="n">
        <v>0</v>
      </c>
      <c r="F147" s="8" t="n">
        <v>227</v>
      </c>
      <c r="G147" s="8" t="s">
        <v>397</v>
      </c>
      <c r="H147" s="11" t="s">
        <v>14</v>
      </c>
      <c r="I147" s="11" t="s">
        <v>223</v>
      </c>
      <c r="J147" s="8" t="s">
        <v>16</v>
      </c>
    </row>
    <row r="148" customFormat="false" ht="15" hidden="false" customHeight="false" outlineLevel="0" collapsed="false">
      <c r="A148" s="8" t="s">
        <v>10</v>
      </c>
      <c r="B148" s="8" t="s">
        <v>327</v>
      </c>
      <c r="C148" s="9" t="n">
        <v>900000000098</v>
      </c>
      <c r="D148" s="8" t="s">
        <v>398</v>
      </c>
      <c r="E148" s="10" t="n">
        <v>4100</v>
      </c>
      <c r="F148" s="8" t="n">
        <v>539</v>
      </c>
      <c r="G148" s="8" t="s">
        <v>399</v>
      </c>
      <c r="H148" s="11" t="s">
        <v>14</v>
      </c>
      <c r="I148" s="11" t="s">
        <v>400</v>
      </c>
      <c r="J148" s="8" t="s">
        <v>16</v>
      </c>
    </row>
    <row r="149" customFormat="false" ht="15" hidden="false" customHeight="false" outlineLevel="0" collapsed="false">
      <c r="A149" s="8" t="s">
        <v>10</v>
      </c>
      <c r="B149" s="8" t="s">
        <v>327</v>
      </c>
      <c r="C149" s="9" t="n">
        <v>221000000470</v>
      </c>
      <c r="D149" s="8" t="s">
        <v>342</v>
      </c>
      <c r="E149" s="8" t="n">
        <v>0</v>
      </c>
      <c r="F149" s="8" t="n">
        <v>77</v>
      </c>
      <c r="G149" s="8" t="s">
        <v>401</v>
      </c>
      <c r="H149" s="11" t="s">
        <v>31</v>
      </c>
      <c r="I149" s="11" t="s">
        <v>402</v>
      </c>
      <c r="J149" s="8" t="s">
        <v>16</v>
      </c>
    </row>
    <row r="150" customFormat="false" ht="15" hidden="false" customHeight="false" outlineLevel="0" collapsed="false">
      <c r="A150" s="8" t="s">
        <v>10</v>
      </c>
      <c r="B150" s="8" t="s">
        <v>403</v>
      </c>
      <c r="C150" s="9" t="n">
        <v>221000000492</v>
      </c>
      <c r="D150" s="8" t="s">
        <v>404</v>
      </c>
      <c r="E150" s="8" t="n">
        <v>446</v>
      </c>
      <c r="F150" s="8" t="n">
        <v>108</v>
      </c>
      <c r="G150" s="8" t="s">
        <v>405</v>
      </c>
      <c r="H150" s="11" t="s">
        <v>14</v>
      </c>
      <c r="I150" s="11" t="s">
        <v>406</v>
      </c>
      <c r="J150" s="8" t="s">
        <v>16</v>
      </c>
    </row>
    <row r="151" customFormat="false" ht="15" hidden="false" customHeight="false" outlineLevel="0" collapsed="false">
      <c r="A151" s="8" t="s">
        <v>10</v>
      </c>
      <c r="B151" s="8" t="s">
        <v>403</v>
      </c>
      <c r="C151" s="9" t="n">
        <v>221000000494</v>
      </c>
      <c r="D151" s="8" t="s">
        <v>407</v>
      </c>
      <c r="E151" s="8" t="n">
        <v>450</v>
      </c>
      <c r="F151" s="8" t="n">
        <v>146.2</v>
      </c>
      <c r="G151" s="8" t="s">
        <v>405</v>
      </c>
      <c r="H151" s="11" t="s">
        <v>14</v>
      </c>
      <c r="I151" s="11" t="s">
        <v>408</v>
      </c>
      <c r="J151" s="8" t="s">
        <v>16</v>
      </c>
    </row>
    <row r="152" customFormat="false" ht="15" hidden="false" customHeight="false" outlineLevel="0" collapsed="false">
      <c r="A152" s="8" t="s">
        <v>10</v>
      </c>
      <c r="B152" s="8" t="s">
        <v>403</v>
      </c>
      <c r="C152" s="9" t="n">
        <v>220200000499</v>
      </c>
      <c r="D152" s="8" t="s">
        <v>409</v>
      </c>
      <c r="E152" s="8" t="n">
        <v>450</v>
      </c>
      <c r="F152" s="8" t="n">
        <v>0</v>
      </c>
      <c r="G152" s="8" t="s">
        <v>410</v>
      </c>
      <c r="H152" s="11" t="s">
        <v>14</v>
      </c>
      <c r="I152" s="11" t="s">
        <v>411</v>
      </c>
      <c r="J152" s="8" t="s">
        <v>16</v>
      </c>
    </row>
    <row r="153" customFormat="false" ht="15" hidden="false" customHeight="false" outlineLevel="0" collapsed="false">
      <c r="A153" s="8" t="s">
        <v>10</v>
      </c>
      <c r="B153" s="8" t="s">
        <v>403</v>
      </c>
      <c r="C153" s="9" t="n">
        <v>220200000501</v>
      </c>
      <c r="D153" s="8" t="s">
        <v>412</v>
      </c>
      <c r="E153" s="10" t="n">
        <v>10395</v>
      </c>
      <c r="F153" s="8" t="n">
        <v>0</v>
      </c>
      <c r="G153" s="8" t="s">
        <v>413</v>
      </c>
      <c r="H153" s="11" t="s">
        <v>14</v>
      </c>
      <c r="I153" s="11" t="s">
        <v>414</v>
      </c>
      <c r="J153" s="8" t="s">
        <v>16</v>
      </c>
    </row>
    <row r="154" customFormat="false" ht="15" hidden="false" customHeight="false" outlineLevel="0" collapsed="false">
      <c r="A154" s="8" t="s">
        <v>10</v>
      </c>
      <c r="B154" s="8" t="s">
        <v>403</v>
      </c>
      <c r="C154" s="9" t="n">
        <v>900000000233</v>
      </c>
      <c r="D154" s="8" t="s">
        <v>29</v>
      </c>
      <c r="E154" s="8" t="n">
        <v>680</v>
      </c>
      <c r="F154" s="8" t="n">
        <v>413.37</v>
      </c>
      <c r="G154" s="8" t="s">
        <v>415</v>
      </c>
      <c r="H154" s="11" t="s">
        <v>31</v>
      </c>
      <c r="I154" s="11" t="s">
        <v>416</v>
      </c>
      <c r="J154" s="8" t="s">
        <v>16</v>
      </c>
    </row>
    <row r="155" customFormat="false" ht="15" hidden="false" customHeight="false" outlineLevel="0" collapsed="false">
      <c r="A155" s="8" t="s">
        <v>10</v>
      </c>
      <c r="B155" s="8" t="s">
        <v>403</v>
      </c>
      <c r="C155" s="9" t="n">
        <v>900000000179</v>
      </c>
      <c r="D155" s="8" t="s">
        <v>417</v>
      </c>
      <c r="E155" s="10" t="n">
        <v>8883</v>
      </c>
      <c r="F155" s="8" t="n">
        <v>0</v>
      </c>
      <c r="G155" s="8" t="s">
        <v>418</v>
      </c>
      <c r="H155" s="11" t="s">
        <v>14</v>
      </c>
      <c r="I155" s="11" t="s">
        <v>419</v>
      </c>
      <c r="J155" s="8" t="s">
        <v>16</v>
      </c>
    </row>
    <row r="156" customFormat="false" ht="15" hidden="false" customHeight="false" outlineLevel="0" collapsed="false">
      <c r="A156" s="8" t="s">
        <v>10</v>
      </c>
      <c r="B156" s="8" t="s">
        <v>403</v>
      </c>
      <c r="C156" s="9" t="n">
        <v>900000000180</v>
      </c>
      <c r="D156" s="8" t="s">
        <v>420</v>
      </c>
      <c r="E156" s="10" t="n">
        <v>3236</v>
      </c>
      <c r="F156" s="8" t="n">
        <v>403</v>
      </c>
      <c r="G156" s="8" t="s">
        <v>421</v>
      </c>
      <c r="H156" s="11" t="s">
        <v>14</v>
      </c>
      <c r="I156" s="11" t="s">
        <v>422</v>
      </c>
      <c r="J156" s="8" t="s">
        <v>16</v>
      </c>
    </row>
    <row r="157" customFormat="false" ht="15" hidden="false" customHeight="false" outlineLevel="0" collapsed="false">
      <c r="A157" s="8" t="s">
        <v>10</v>
      </c>
      <c r="B157" s="8" t="s">
        <v>403</v>
      </c>
      <c r="C157" s="9" t="n">
        <v>900000000181</v>
      </c>
      <c r="D157" s="8" t="s">
        <v>423</v>
      </c>
      <c r="E157" s="10" t="n">
        <v>6338</v>
      </c>
      <c r="F157" s="10" t="n">
        <v>1248</v>
      </c>
      <c r="G157" s="8" t="s">
        <v>424</v>
      </c>
      <c r="H157" s="11" t="s">
        <v>14</v>
      </c>
      <c r="I157" s="11" t="s">
        <v>425</v>
      </c>
      <c r="J157" s="8" t="s">
        <v>16</v>
      </c>
    </row>
    <row r="158" customFormat="false" ht="30" hidden="false" customHeight="false" outlineLevel="0" collapsed="false">
      <c r="A158" s="8" t="s">
        <v>10</v>
      </c>
      <c r="B158" s="8" t="s">
        <v>403</v>
      </c>
      <c r="C158" s="9" t="n">
        <v>221000001310</v>
      </c>
      <c r="D158" s="8" t="s">
        <v>339</v>
      </c>
      <c r="E158" s="8" t="n">
        <v>0</v>
      </c>
      <c r="F158" s="8" t="n">
        <v>213.08</v>
      </c>
      <c r="G158" s="8" t="s">
        <v>426</v>
      </c>
      <c r="H158" s="11" t="s">
        <v>22</v>
      </c>
      <c r="I158" s="11" t="s">
        <v>427</v>
      </c>
      <c r="J158" s="8" t="s">
        <v>16</v>
      </c>
    </row>
    <row r="159" customFormat="false" ht="15" hidden="false" customHeight="false" outlineLevel="0" collapsed="false">
      <c r="A159" s="8" t="s">
        <v>10</v>
      </c>
      <c r="B159" s="8" t="s">
        <v>403</v>
      </c>
      <c r="C159" s="9" t="n">
        <v>900000000191</v>
      </c>
      <c r="D159" s="8" t="s">
        <v>428</v>
      </c>
      <c r="E159" s="10" t="n">
        <v>4297</v>
      </c>
      <c r="F159" s="8" t="n">
        <v>580</v>
      </c>
      <c r="G159" s="8" t="s">
        <v>426</v>
      </c>
      <c r="H159" s="11" t="s">
        <v>14</v>
      </c>
      <c r="I159" s="11" t="s">
        <v>429</v>
      </c>
      <c r="J159" s="8" t="s">
        <v>16</v>
      </c>
    </row>
    <row r="160" customFormat="false" ht="15" hidden="false" customHeight="false" outlineLevel="0" collapsed="false">
      <c r="A160" s="8" t="s">
        <v>10</v>
      </c>
      <c r="B160" s="8" t="s">
        <v>403</v>
      </c>
      <c r="C160" s="9" t="n">
        <v>900000000192</v>
      </c>
      <c r="D160" s="8" t="s">
        <v>430</v>
      </c>
      <c r="E160" s="10" t="n">
        <v>1885</v>
      </c>
      <c r="F160" s="8" t="n">
        <v>471</v>
      </c>
      <c r="G160" s="8" t="s">
        <v>426</v>
      </c>
      <c r="H160" s="11" t="s">
        <v>14</v>
      </c>
      <c r="I160" s="11" t="s">
        <v>431</v>
      </c>
      <c r="J160" s="8" t="s">
        <v>16</v>
      </c>
    </row>
    <row r="161" customFormat="false" ht="15" hidden="false" customHeight="false" outlineLevel="0" collapsed="false">
      <c r="A161" s="8" t="s">
        <v>10</v>
      </c>
      <c r="B161" s="8" t="s">
        <v>403</v>
      </c>
      <c r="C161" s="9" t="n">
        <v>900000000182</v>
      </c>
      <c r="D161" s="8" t="s">
        <v>432</v>
      </c>
      <c r="E161" s="10" t="n">
        <v>2942</v>
      </c>
      <c r="F161" s="8" t="n">
        <v>537</v>
      </c>
      <c r="G161" s="8" t="s">
        <v>433</v>
      </c>
      <c r="H161" s="11" t="s">
        <v>14</v>
      </c>
      <c r="I161" s="11" t="s">
        <v>434</v>
      </c>
      <c r="J161" s="8" t="s">
        <v>16</v>
      </c>
    </row>
    <row r="162" customFormat="false" ht="15" hidden="false" customHeight="false" outlineLevel="0" collapsed="false">
      <c r="A162" s="8" t="s">
        <v>10</v>
      </c>
      <c r="B162" s="8" t="s">
        <v>403</v>
      </c>
      <c r="C162" s="9" t="n">
        <v>900000000183</v>
      </c>
      <c r="D162" s="8" t="s">
        <v>435</v>
      </c>
      <c r="E162" s="10" t="n">
        <v>7675</v>
      </c>
      <c r="F162" s="8" t="n">
        <v>623</v>
      </c>
      <c r="G162" s="8" t="s">
        <v>436</v>
      </c>
      <c r="H162" s="11" t="s">
        <v>14</v>
      </c>
      <c r="I162" s="11" t="s">
        <v>437</v>
      </c>
      <c r="J162" s="8" t="s">
        <v>16</v>
      </c>
    </row>
    <row r="163" customFormat="false" ht="15" hidden="false" customHeight="false" outlineLevel="0" collapsed="false">
      <c r="A163" s="8" t="s">
        <v>10</v>
      </c>
      <c r="B163" s="8" t="s">
        <v>403</v>
      </c>
      <c r="C163" s="9" t="n">
        <v>900000000184</v>
      </c>
      <c r="D163" s="8" t="s">
        <v>438</v>
      </c>
      <c r="E163" s="10" t="n">
        <v>4742</v>
      </c>
      <c r="F163" s="8" t="n">
        <v>573</v>
      </c>
      <c r="G163" s="8" t="s">
        <v>439</v>
      </c>
      <c r="H163" s="11" t="s">
        <v>14</v>
      </c>
      <c r="I163" s="11" t="s">
        <v>440</v>
      </c>
      <c r="J163" s="8" t="s">
        <v>16</v>
      </c>
    </row>
    <row r="164" customFormat="false" ht="15" hidden="false" customHeight="false" outlineLevel="0" collapsed="false">
      <c r="A164" s="8" t="s">
        <v>10</v>
      </c>
      <c r="B164" s="8" t="s">
        <v>403</v>
      </c>
      <c r="C164" s="9" t="n">
        <v>900000000202</v>
      </c>
      <c r="D164" s="8" t="s">
        <v>441</v>
      </c>
      <c r="E164" s="10" t="n">
        <v>2800</v>
      </c>
      <c r="F164" s="8" t="n">
        <v>574</v>
      </c>
      <c r="G164" s="8" t="s">
        <v>442</v>
      </c>
      <c r="H164" s="11" t="s">
        <v>14</v>
      </c>
      <c r="I164" s="11" t="s">
        <v>443</v>
      </c>
      <c r="J164" s="8" t="s">
        <v>16</v>
      </c>
    </row>
    <row r="165" customFormat="false" ht="30" hidden="false" customHeight="false" outlineLevel="0" collapsed="false">
      <c r="A165" s="8" t="s">
        <v>10</v>
      </c>
      <c r="B165" s="8" t="s">
        <v>403</v>
      </c>
      <c r="C165" s="9" t="n">
        <v>900000000375</v>
      </c>
      <c r="D165" s="8" t="s">
        <v>444</v>
      </c>
      <c r="E165" s="8" t="n">
        <v>550</v>
      </c>
      <c r="F165" s="8" t="n">
        <v>0</v>
      </c>
      <c r="G165" s="8" t="s">
        <v>442</v>
      </c>
      <c r="H165" s="11" t="s">
        <v>22</v>
      </c>
      <c r="I165" s="11" t="s">
        <v>445</v>
      </c>
      <c r="J165" s="8" t="s">
        <v>16</v>
      </c>
    </row>
    <row r="166" customFormat="false" ht="30" hidden="false" customHeight="false" outlineLevel="0" collapsed="false">
      <c r="A166" s="8" t="s">
        <v>10</v>
      </c>
      <c r="B166" s="8" t="s">
        <v>403</v>
      </c>
      <c r="C166" s="9" t="n">
        <v>221000001274</v>
      </c>
      <c r="D166" s="8" t="s">
        <v>446</v>
      </c>
      <c r="E166" s="8" t="n">
        <v>0</v>
      </c>
      <c r="F166" s="8" t="n">
        <v>292</v>
      </c>
      <c r="G166" s="8" t="s">
        <v>447</v>
      </c>
      <c r="H166" s="11" t="s">
        <v>22</v>
      </c>
      <c r="I166" s="11" t="s">
        <v>448</v>
      </c>
      <c r="J166" s="8" t="s">
        <v>16</v>
      </c>
    </row>
    <row r="167" customFormat="false" ht="15" hidden="false" customHeight="false" outlineLevel="0" collapsed="false">
      <c r="A167" s="8" t="s">
        <v>10</v>
      </c>
      <c r="B167" s="8" t="s">
        <v>403</v>
      </c>
      <c r="C167" s="9" t="n">
        <v>900000000185</v>
      </c>
      <c r="D167" s="8" t="s">
        <v>449</v>
      </c>
      <c r="E167" s="10" t="n">
        <v>4200</v>
      </c>
      <c r="F167" s="8" t="n">
        <v>930</v>
      </c>
      <c r="G167" s="8" t="s">
        <v>447</v>
      </c>
      <c r="H167" s="11" t="s">
        <v>14</v>
      </c>
      <c r="I167" s="11" t="s">
        <v>450</v>
      </c>
      <c r="J167" s="8" t="s">
        <v>16</v>
      </c>
    </row>
    <row r="168" customFormat="false" ht="30" hidden="false" customHeight="false" outlineLevel="0" collapsed="false">
      <c r="A168" s="8" t="s">
        <v>10</v>
      </c>
      <c r="B168" s="8" t="s">
        <v>403</v>
      </c>
      <c r="C168" s="9" t="n">
        <v>221000001091</v>
      </c>
      <c r="D168" s="8" t="s">
        <v>451</v>
      </c>
      <c r="E168" s="10" t="n">
        <v>1354</v>
      </c>
      <c r="F168" s="8" t="n">
        <v>289.9</v>
      </c>
      <c r="G168" s="8" t="s">
        <v>452</v>
      </c>
      <c r="H168" s="11" t="s">
        <v>22</v>
      </c>
      <c r="I168" s="11" t="s">
        <v>453</v>
      </c>
      <c r="J168" s="8" t="s">
        <v>16</v>
      </c>
    </row>
    <row r="169" customFormat="false" ht="15" hidden="false" customHeight="false" outlineLevel="0" collapsed="false">
      <c r="A169" s="8" t="s">
        <v>10</v>
      </c>
      <c r="B169" s="8" t="s">
        <v>403</v>
      </c>
      <c r="C169" s="9" t="n">
        <v>221000000582</v>
      </c>
      <c r="D169" s="8" t="s">
        <v>29</v>
      </c>
      <c r="E169" s="8" t="n">
        <v>700</v>
      </c>
      <c r="F169" s="8" t="n">
        <v>248</v>
      </c>
      <c r="G169" s="8" t="s">
        <v>454</v>
      </c>
      <c r="H169" s="11" t="s">
        <v>14</v>
      </c>
      <c r="I169" s="11" t="s">
        <v>455</v>
      </c>
      <c r="J169" s="8" t="s">
        <v>16</v>
      </c>
    </row>
    <row r="170" customFormat="false" ht="15" hidden="false" customHeight="false" outlineLevel="0" collapsed="false">
      <c r="A170" s="8" t="s">
        <v>10</v>
      </c>
      <c r="B170" s="8" t="s">
        <v>403</v>
      </c>
      <c r="C170" s="9" t="n">
        <v>900000000196</v>
      </c>
      <c r="D170" s="8" t="s">
        <v>456</v>
      </c>
      <c r="E170" s="10" t="n">
        <v>3612</v>
      </c>
      <c r="F170" s="8" t="n">
        <v>337</v>
      </c>
      <c r="G170" s="8" t="s">
        <v>454</v>
      </c>
      <c r="H170" s="11" t="s">
        <v>14</v>
      </c>
      <c r="I170" s="11" t="s">
        <v>457</v>
      </c>
      <c r="J170" s="8" t="s">
        <v>16</v>
      </c>
    </row>
    <row r="171" customFormat="false" ht="15" hidden="false" customHeight="false" outlineLevel="0" collapsed="false">
      <c r="A171" s="8" t="s">
        <v>10</v>
      </c>
      <c r="B171" s="8" t="s">
        <v>403</v>
      </c>
      <c r="C171" s="9" t="n">
        <v>900000000197</v>
      </c>
      <c r="D171" s="8" t="s">
        <v>458</v>
      </c>
      <c r="E171" s="10" t="n">
        <v>6265</v>
      </c>
      <c r="F171" s="10" t="n">
        <v>1910</v>
      </c>
      <c r="G171" s="8" t="s">
        <v>459</v>
      </c>
      <c r="H171" s="11" t="s">
        <v>14</v>
      </c>
      <c r="I171" s="11" t="s">
        <v>460</v>
      </c>
      <c r="J171" s="8" t="s">
        <v>16</v>
      </c>
    </row>
    <row r="172" customFormat="false" ht="15" hidden="false" customHeight="false" outlineLevel="0" collapsed="false">
      <c r="A172" s="8" t="s">
        <v>10</v>
      </c>
      <c r="B172" s="8" t="s">
        <v>403</v>
      </c>
      <c r="C172" s="9" t="n">
        <v>900000000193</v>
      </c>
      <c r="D172" s="8" t="s">
        <v>461</v>
      </c>
      <c r="E172" s="10" t="n">
        <v>4015</v>
      </c>
      <c r="F172" s="10" t="n">
        <v>1070</v>
      </c>
      <c r="G172" s="8" t="s">
        <v>462</v>
      </c>
      <c r="H172" s="11" t="s">
        <v>14</v>
      </c>
      <c r="I172" s="11" t="s">
        <v>463</v>
      </c>
      <c r="J172" s="8" t="s">
        <v>16</v>
      </c>
    </row>
    <row r="173" customFormat="false" ht="30" hidden="false" customHeight="false" outlineLevel="0" collapsed="false">
      <c r="A173" s="8" t="s">
        <v>10</v>
      </c>
      <c r="B173" s="8" t="s">
        <v>403</v>
      </c>
      <c r="C173" s="9" t="n">
        <v>900000000302</v>
      </c>
      <c r="D173" s="8" t="s">
        <v>464</v>
      </c>
      <c r="E173" s="8" t="n">
        <v>92</v>
      </c>
      <c r="F173" s="8" t="n">
        <v>157</v>
      </c>
      <c r="G173" s="8" t="s">
        <v>462</v>
      </c>
      <c r="H173" s="11" t="s">
        <v>22</v>
      </c>
      <c r="I173" s="11" t="s">
        <v>465</v>
      </c>
      <c r="J173" s="8" t="s">
        <v>16</v>
      </c>
    </row>
    <row r="174" customFormat="false" ht="15" hidden="false" customHeight="false" outlineLevel="0" collapsed="false">
      <c r="A174" s="8" t="s">
        <v>10</v>
      </c>
      <c r="B174" s="8" t="s">
        <v>403</v>
      </c>
      <c r="C174" s="9" t="n">
        <v>900000000306</v>
      </c>
      <c r="D174" s="8" t="s">
        <v>466</v>
      </c>
      <c r="E174" s="8" t="n">
        <v>0</v>
      </c>
      <c r="F174" s="8" t="n">
        <v>157</v>
      </c>
      <c r="G174" s="8" t="s">
        <v>462</v>
      </c>
      <c r="H174" s="11" t="s">
        <v>14</v>
      </c>
      <c r="I174" s="11" t="s">
        <v>467</v>
      </c>
      <c r="J174" s="8" t="s">
        <v>16</v>
      </c>
    </row>
    <row r="175" customFormat="false" ht="15" hidden="false" customHeight="false" outlineLevel="0" collapsed="false">
      <c r="A175" s="8" t="s">
        <v>10</v>
      </c>
      <c r="B175" s="8" t="s">
        <v>403</v>
      </c>
      <c r="C175" s="9" t="n">
        <v>900000000198</v>
      </c>
      <c r="D175" s="8" t="s">
        <v>468</v>
      </c>
      <c r="E175" s="10" t="n">
        <v>4200</v>
      </c>
      <c r="F175" s="8" t="n">
        <v>258</v>
      </c>
      <c r="G175" s="8" t="s">
        <v>469</v>
      </c>
      <c r="H175" s="11" t="s">
        <v>14</v>
      </c>
      <c r="I175" s="11" t="s">
        <v>470</v>
      </c>
      <c r="J175" s="8" t="s">
        <v>16</v>
      </c>
    </row>
    <row r="176" customFormat="false" ht="15" hidden="false" customHeight="false" outlineLevel="0" collapsed="false">
      <c r="A176" s="8" t="s">
        <v>10</v>
      </c>
      <c r="B176" s="8" t="s">
        <v>403</v>
      </c>
      <c r="C176" s="9" t="n">
        <v>900000000199</v>
      </c>
      <c r="D176" s="8" t="s">
        <v>471</v>
      </c>
      <c r="E176" s="10" t="n">
        <v>6800</v>
      </c>
      <c r="F176" s="10" t="n">
        <v>2378</v>
      </c>
      <c r="G176" s="8" t="s">
        <v>472</v>
      </c>
      <c r="H176" s="11" t="s">
        <v>14</v>
      </c>
      <c r="I176" s="11" t="s">
        <v>473</v>
      </c>
      <c r="J176" s="8" t="s">
        <v>16</v>
      </c>
    </row>
    <row r="177" customFormat="false" ht="30" hidden="false" customHeight="false" outlineLevel="0" collapsed="false">
      <c r="A177" s="8" t="s">
        <v>10</v>
      </c>
      <c r="B177" s="8" t="s">
        <v>403</v>
      </c>
      <c r="C177" s="9" t="n">
        <v>221000001164</v>
      </c>
      <c r="D177" s="8" t="s">
        <v>29</v>
      </c>
      <c r="E177" s="8" t="n">
        <v>0</v>
      </c>
      <c r="F177" s="8" t="n">
        <v>93.8</v>
      </c>
      <c r="G177" s="8" t="s">
        <v>474</v>
      </c>
      <c r="H177" s="11" t="s">
        <v>22</v>
      </c>
      <c r="I177" s="11" t="s">
        <v>475</v>
      </c>
      <c r="J177" s="8" t="s">
        <v>16</v>
      </c>
    </row>
    <row r="178" customFormat="false" ht="15" hidden="false" customHeight="false" outlineLevel="0" collapsed="false">
      <c r="A178" s="8" t="s">
        <v>10</v>
      </c>
      <c r="B178" s="8" t="s">
        <v>403</v>
      </c>
      <c r="C178" s="9" t="n">
        <v>900000000204</v>
      </c>
      <c r="D178" s="8" t="s">
        <v>476</v>
      </c>
      <c r="E178" s="10" t="n">
        <v>3000</v>
      </c>
      <c r="F178" s="8" t="n">
        <v>577</v>
      </c>
      <c r="G178" s="8" t="s">
        <v>477</v>
      </c>
      <c r="H178" s="11" t="s">
        <v>14</v>
      </c>
      <c r="I178" s="11" t="s">
        <v>478</v>
      </c>
      <c r="J178" s="8" t="s">
        <v>16</v>
      </c>
    </row>
    <row r="179" customFormat="false" ht="15" hidden="false" customHeight="false" outlineLevel="0" collapsed="false">
      <c r="A179" s="8" t="s">
        <v>10</v>
      </c>
      <c r="B179" s="8" t="s">
        <v>403</v>
      </c>
      <c r="C179" s="9" t="n">
        <v>900000000187</v>
      </c>
      <c r="D179" s="8" t="s">
        <v>479</v>
      </c>
      <c r="E179" s="10" t="n">
        <v>2344</v>
      </c>
      <c r="F179" s="8" t="n">
        <v>959</v>
      </c>
      <c r="G179" s="8" t="s">
        <v>480</v>
      </c>
      <c r="H179" s="11" t="s">
        <v>14</v>
      </c>
      <c r="I179" s="11" t="s">
        <v>481</v>
      </c>
      <c r="J179" s="8" t="s">
        <v>16</v>
      </c>
    </row>
    <row r="180" customFormat="false" ht="15" hidden="false" customHeight="false" outlineLevel="0" collapsed="false">
      <c r="A180" s="8" t="s">
        <v>10</v>
      </c>
      <c r="B180" s="8" t="s">
        <v>403</v>
      </c>
      <c r="C180" s="9" t="n">
        <v>900000000205</v>
      </c>
      <c r="D180" s="8" t="s">
        <v>482</v>
      </c>
      <c r="E180" s="10" t="n">
        <v>3716</v>
      </c>
      <c r="F180" s="8" t="n">
        <v>557</v>
      </c>
      <c r="G180" s="8" t="s">
        <v>483</v>
      </c>
      <c r="H180" s="11" t="s">
        <v>14</v>
      </c>
      <c r="I180" s="11" t="s">
        <v>484</v>
      </c>
      <c r="J180" s="8" t="s">
        <v>16</v>
      </c>
    </row>
    <row r="181" customFormat="false" ht="15" hidden="false" customHeight="false" outlineLevel="0" collapsed="false">
      <c r="A181" s="8" t="s">
        <v>10</v>
      </c>
      <c r="B181" s="8" t="s">
        <v>403</v>
      </c>
      <c r="C181" s="9" t="n">
        <v>221000000480</v>
      </c>
      <c r="D181" s="8" t="s">
        <v>29</v>
      </c>
      <c r="E181" s="12" t="n">
        <v>2524.8</v>
      </c>
      <c r="F181" s="8" t="n">
        <v>660</v>
      </c>
      <c r="G181" s="8" t="s">
        <v>485</v>
      </c>
      <c r="H181" s="11" t="s">
        <v>14</v>
      </c>
      <c r="I181" s="11" t="s">
        <v>486</v>
      </c>
      <c r="J181" s="8" t="s">
        <v>16</v>
      </c>
    </row>
    <row r="182" customFormat="false" ht="15" hidden="false" customHeight="false" outlineLevel="0" collapsed="false">
      <c r="A182" s="8" t="s">
        <v>10</v>
      </c>
      <c r="B182" s="8" t="s">
        <v>403</v>
      </c>
      <c r="C182" s="9" t="n">
        <v>900000000208</v>
      </c>
      <c r="D182" s="8" t="s">
        <v>487</v>
      </c>
      <c r="E182" s="10" t="n">
        <v>2140</v>
      </c>
      <c r="F182" s="8" t="n">
        <v>424</v>
      </c>
      <c r="G182" s="8" t="s">
        <v>488</v>
      </c>
      <c r="H182" s="11" t="s">
        <v>14</v>
      </c>
      <c r="I182" s="11" t="s">
        <v>489</v>
      </c>
      <c r="J182" s="8" t="s">
        <v>16</v>
      </c>
    </row>
    <row r="183" customFormat="false" ht="30" hidden="false" customHeight="false" outlineLevel="0" collapsed="false">
      <c r="A183" s="8" t="s">
        <v>10</v>
      </c>
      <c r="B183" s="8" t="s">
        <v>403</v>
      </c>
      <c r="C183" s="9" t="n">
        <v>221000001190</v>
      </c>
      <c r="D183" s="8" t="s">
        <v>490</v>
      </c>
      <c r="E183" s="8" t="n">
        <v>340</v>
      </c>
      <c r="F183" s="8" t="n">
        <v>261</v>
      </c>
      <c r="G183" s="8" t="s">
        <v>491</v>
      </c>
      <c r="H183" s="11" t="s">
        <v>22</v>
      </c>
      <c r="I183" s="11" t="s">
        <v>492</v>
      </c>
      <c r="J183" s="8" t="s">
        <v>16</v>
      </c>
    </row>
    <row r="184" customFormat="false" ht="15" hidden="false" customHeight="false" outlineLevel="0" collapsed="false">
      <c r="A184" s="8" t="s">
        <v>10</v>
      </c>
      <c r="B184" s="8" t="s">
        <v>403</v>
      </c>
      <c r="C184" s="9" t="n">
        <v>900000000209</v>
      </c>
      <c r="D184" s="8" t="s">
        <v>493</v>
      </c>
      <c r="E184" s="10" t="n">
        <v>3436</v>
      </c>
      <c r="F184" s="8" t="n">
        <v>736</v>
      </c>
      <c r="G184" s="8" t="s">
        <v>491</v>
      </c>
      <c r="H184" s="11" t="s">
        <v>14</v>
      </c>
      <c r="I184" s="11" t="s">
        <v>494</v>
      </c>
      <c r="J184" s="8" t="s">
        <v>16</v>
      </c>
    </row>
    <row r="185" customFormat="false" ht="15" hidden="false" customHeight="false" outlineLevel="0" collapsed="false">
      <c r="A185" s="8" t="s">
        <v>10</v>
      </c>
      <c r="B185" s="8" t="s">
        <v>403</v>
      </c>
      <c r="C185" s="9" t="n">
        <v>900000000210</v>
      </c>
      <c r="D185" s="8" t="s">
        <v>495</v>
      </c>
      <c r="E185" s="10" t="n">
        <v>8816</v>
      </c>
      <c r="F185" s="8" t="n">
        <v>573</v>
      </c>
      <c r="G185" s="8" t="s">
        <v>491</v>
      </c>
      <c r="H185" s="11" t="s">
        <v>14</v>
      </c>
      <c r="I185" s="11" t="s">
        <v>496</v>
      </c>
      <c r="J185" s="8" t="s">
        <v>16</v>
      </c>
    </row>
    <row r="186" customFormat="false" ht="30" hidden="false" customHeight="false" outlineLevel="0" collapsed="false">
      <c r="A186" s="8" t="s">
        <v>10</v>
      </c>
      <c r="B186" s="8" t="s">
        <v>403</v>
      </c>
      <c r="C186" s="9" t="n">
        <v>900000000211</v>
      </c>
      <c r="D186" s="8" t="s">
        <v>497</v>
      </c>
      <c r="E186" s="10" t="n">
        <v>8480</v>
      </c>
      <c r="F186" s="8" t="n">
        <v>396</v>
      </c>
      <c r="G186" s="8" t="s">
        <v>498</v>
      </c>
      <c r="H186" s="11" t="s">
        <v>14</v>
      </c>
      <c r="I186" s="11" t="s">
        <v>499</v>
      </c>
      <c r="J186" s="8" t="s">
        <v>16</v>
      </c>
    </row>
    <row r="187" customFormat="false" ht="15" hidden="false" customHeight="false" outlineLevel="0" collapsed="false">
      <c r="A187" s="8" t="s">
        <v>10</v>
      </c>
      <c r="B187" s="8" t="s">
        <v>403</v>
      </c>
      <c r="C187" s="9" t="n">
        <v>900000000212</v>
      </c>
      <c r="D187" s="8" t="s">
        <v>500</v>
      </c>
      <c r="E187" s="10" t="n">
        <v>2350</v>
      </c>
      <c r="F187" s="8" t="n">
        <v>566</v>
      </c>
      <c r="G187" s="8" t="s">
        <v>501</v>
      </c>
      <c r="H187" s="11" t="s">
        <v>14</v>
      </c>
      <c r="I187" s="11" t="s">
        <v>502</v>
      </c>
      <c r="J187" s="8" t="s">
        <v>16</v>
      </c>
    </row>
    <row r="188" customFormat="false" ht="15" hidden="false" customHeight="false" outlineLevel="0" collapsed="false">
      <c r="A188" s="8" t="s">
        <v>10</v>
      </c>
      <c r="B188" s="8" t="s">
        <v>403</v>
      </c>
      <c r="C188" s="9" t="n">
        <v>900000000213</v>
      </c>
      <c r="D188" s="8" t="s">
        <v>503</v>
      </c>
      <c r="E188" s="10" t="n">
        <v>5329</v>
      </c>
      <c r="F188" s="8" t="n">
        <v>540</v>
      </c>
      <c r="G188" s="8" t="s">
        <v>504</v>
      </c>
      <c r="H188" s="11" t="s">
        <v>14</v>
      </c>
      <c r="I188" s="11" t="s">
        <v>505</v>
      </c>
      <c r="J188" s="8" t="s">
        <v>16</v>
      </c>
    </row>
    <row r="189" customFormat="false" ht="15" hidden="false" customHeight="false" outlineLevel="0" collapsed="false">
      <c r="A189" s="8" t="s">
        <v>10</v>
      </c>
      <c r="B189" s="8" t="s">
        <v>403</v>
      </c>
      <c r="C189" s="9" t="n">
        <v>220200000335</v>
      </c>
      <c r="D189" s="8" t="s">
        <v>506</v>
      </c>
      <c r="E189" s="8" t="n">
        <v>882</v>
      </c>
      <c r="F189" s="8" t="n">
        <v>0</v>
      </c>
      <c r="G189" s="8" t="s">
        <v>507</v>
      </c>
      <c r="H189" s="11" t="s">
        <v>31</v>
      </c>
      <c r="I189" s="11" t="s">
        <v>508</v>
      </c>
      <c r="J189" s="8" t="s">
        <v>16</v>
      </c>
    </row>
    <row r="190" customFormat="false" ht="15" hidden="false" customHeight="false" outlineLevel="0" collapsed="false">
      <c r="A190" s="8" t="s">
        <v>10</v>
      </c>
      <c r="B190" s="8" t="s">
        <v>403</v>
      </c>
      <c r="C190" s="9" t="n">
        <v>221000000490</v>
      </c>
      <c r="D190" s="8" t="s">
        <v>509</v>
      </c>
      <c r="E190" s="10" t="n">
        <v>10079</v>
      </c>
      <c r="F190" s="12" t="n">
        <v>5670.5</v>
      </c>
      <c r="G190" s="8" t="s">
        <v>507</v>
      </c>
      <c r="H190" s="11" t="s">
        <v>14</v>
      </c>
      <c r="I190" s="11" t="s">
        <v>510</v>
      </c>
      <c r="J190" s="8" t="s">
        <v>16</v>
      </c>
    </row>
    <row r="191" customFormat="false" ht="15" hidden="false" customHeight="false" outlineLevel="0" collapsed="false">
      <c r="A191" s="8" t="s">
        <v>10</v>
      </c>
      <c r="B191" s="8" t="s">
        <v>403</v>
      </c>
      <c r="C191" s="9" t="n">
        <v>900000000215</v>
      </c>
      <c r="D191" s="8" t="s">
        <v>511</v>
      </c>
      <c r="E191" s="10" t="n">
        <v>5835</v>
      </c>
      <c r="F191" s="8" t="n">
        <v>0</v>
      </c>
      <c r="G191" s="8" t="s">
        <v>512</v>
      </c>
      <c r="H191" s="11" t="s">
        <v>14</v>
      </c>
      <c r="I191" s="11" t="s">
        <v>513</v>
      </c>
      <c r="J191" s="8" t="s">
        <v>16</v>
      </c>
    </row>
    <row r="192" customFormat="false" ht="30" hidden="false" customHeight="false" outlineLevel="0" collapsed="false">
      <c r="A192" s="8" t="s">
        <v>10</v>
      </c>
      <c r="B192" s="8" t="s">
        <v>403</v>
      </c>
      <c r="C192" s="9" t="n">
        <v>900000000216</v>
      </c>
      <c r="D192" s="8" t="s">
        <v>514</v>
      </c>
      <c r="E192" s="10" t="n">
        <v>1755</v>
      </c>
      <c r="F192" s="8" t="n">
        <v>0</v>
      </c>
      <c r="G192" s="8" t="s">
        <v>512</v>
      </c>
      <c r="H192" s="11" t="s">
        <v>14</v>
      </c>
      <c r="I192" s="11" t="s">
        <v>515</v>
      </c>
      <c r="J192" s="8" t="s">
        <v>16</v>
      </c>
    </row>
    <row r="193" customFormat="false" ht="15" hidden="false" customHeight="false" outlineLevel="0" collapsed="false">
      <c r="A193" s="8" t="s">
        <v>10</v>
      </c>
      <c r="B193" s="8" t="s">
        <v>403</v>
      </c>
      <c r="C193" s="9" t="n">
        <v>221000000033</v>
      </c>
      <c r="D193" s="8" t="s">
        <v>516</v>
      </c>
      <c r="E193" s="8" t="n">
        <v>479</v>
      </c>
      <c r="F193" s="10" t="n">
        <v>1400</v>
      </c>
      <c r="G193" s="8" t="s">
        <v>517</v>
      </c>
      <c r="H193" s="11" t="s">
        <v>14</v>
      </c>
      <c r="I193" s="11" t="s">
        <v>518</v>
      </c>
      <c r="J193" s="8" t="s">
        <v>16</v>
      </c>
    </row>
    <row r="194" customFormat="false" ht="15" hidden="false" customHeight="false" outlineLevel="0" collapsed="false">
      <c r="A194" s="8" t="s">
        <v>10</v>
      </c>
      <c r="B194" s="8" t="s">
        <v>403</v>
      </c>
      <c r="C194" s="9" t="n">
        <v>221000000481</v>
      </c>
      <c r="D194" s="8" t="s">
        <v>232</v>
      </c>
      <c r="E194" s="8" t="n">
        <v>0</v>
      </c>
      <c r="F194" s="8" t="n">
        <v>988.24</v>
      </c>
      <c r="G194" s="8" t="s">
        <v>517</v>
      </c>
      <c r="H194" s="11" t="s">
        <v>14</v>
      </c>
      <c r="I194" s="11" t="s">
        <v>519</v>
      </c>
      <c r="J194" s="8" t="s">
        <v>16</v>
      </c>
    </row>
    <row r="195" customFormat="false" ht="15" hidden="false" customHeight="false" outlineLevel="0" collapsed="false">
      <c r="A195" s="8" t="s">
        <v>10</v>
      </c>
      <c r="B195" s="8" t="s">
        <v>403</v>
      </c>
      <c r="C195" s="9" t="n">
        <v>221000000482</v>
      </c>
      <c r="D195" s="8" t="s">
        <v>520</v>
      </c>
      <c r="E195" s="12" t="n">
        <v>2704.93</v>
      </c>
      <c r="F195" s="8" t="n">
        <v>0</v>
      </c>
      <c r="G195" s="8" t="s">
        <v>517</v>
      </c>
      <c r="H195" s="11" t="s">
        <v>14</v>
      </c>
      <c r="I195" s="11" t="s">
        <v>521</v>
      </c>
      <c r="J195" s="8" t="s">
        <v>16</v>
      </c>
    </row>
    <row r="196" customFormat="false" ht="15" hidden="false" customHeight="false" outlineLevel="0" collapsed="false">
      <c r="A196" s="8" t="s">
        <v>10</v>
      </c>
      <c r="B196" s="8" t="s">
        <v>403</v>
      </c>
      <c r="C196" s="9" t="n">
        <v>221000000488</v>
      </c>
      <c r="D196" s="8" t="s">
        <v>522</v>
      </c>
      <c r="E196" s="10" t="n">
        <v>184719</v>
      </c>
      <c r="F196" s="8" t="n">
        <v>0</v>
      </c>
      <c r="G196" s="8" t="s">
        <v>517</v>
      </c>
      <c r="H196" s="11" t="s">
        <v>14</v>
      </c>
      <c r="I196" s="11" t="s">
        <v>523</v>
      </c>
      <c r="J196" s="8" t="s">
        <v>16</v>
      </c>
    </row>
    <row r="197" customFormat="false" ht="15" hidden="false" customHeight="false" outlineLevel="0" collapsed="false">
      <c r="A197" s="8" t="s">
        <v>10</v>
      </c>
      <c r="B197" s="8" t="s">
        <v>403</v>
      </c>
      <c r="C197" s="9" t="n">
        <v>221000001082</v>
      </c>
      <c r="D197" s="8" t="s">
        <v>524</v>
      </c>
      <c r="E197" s="8" t="n">
        <v>901</v>
      </c>
      <c r="F197" s="10" t="n">
        <v>2480</v>
      </c>
      <c r="G197" s="8" t="s">
        <v>517</v>
      </c>
      <c r="H197" s="11" t="s">
        <v>14</v>
      </c>
      <c r="I197" s="11" t="s">
        <v>525</v>
      </c>
      <c r="J197" s="8" t="s">
        <v>16</v>
      </c>
    </row>
    <row r="198" customFormat="false" ht="15" hidden="false" customHeight="false" outlineLevel="0" collapsed="false">
      <c r="A198" s="8" t="s">
        <v>10</v>
      </c>
      <c r="B198" s="8" t="s">
        <v>403</v>
      </c>
      <c r="C198" s="9" t="n">
        <v>221000001153</v>
      </c>
      <c r="D198" s="8" t="s">
        <v>526</v>
      </c>
      <c r="E198" s="8" t="n">
        <v>0</v>
      </c>
      <c r="F198" s="8" t="n">
        <v>49.32</v>
      </c>
      <c r="G198" s="8" t="s">
        <v>517</v>
      </c>
      <c r="H198" s="11" t="s">
        <v>14</v>
      </c>
      <c r="I198" s="11" t="s">
        <v>527</v>
      </c>
      <c r="J198" s="8" t="s">
        <v>16</v>
      </c>
    </row>
    <row r="199" customFormat="false" ht="30" hidden="false" customHeight="false" outlineLevel="0" collapsed="false">
      <c r="A199" s="8" t="s">
        <v>10</v>
      </c>
      <c r="B199" s="8" t="s">
        <v>403</v>
      </c>
      <c r="C199" s="9" t="n">
        <v>900000000289</v>
      </c>
      <c r="D199" s="8" t="s">
        <v>528</v>
      </c>
      <c r="E199" s="8" t="n">
        <v>790.3</v>
      </c>
      <c r="F199" s="12" t="n">
        <v>4654.2</v>
      </c>
      <c r="G199" s="8" t="s">
        <v>517</v>
      </c>
      <c r="H199" s="11" t="s">
        <v>14</v>
      </c>
      <c r="I199" s="11" t="s">
        <v>529</v>
      </c>
      <c r="J199" s="8" t="s">
        <v>16</v>
      </c>
    </row>
    <row r="200" customFormat="false" ht="15" hidden="false" customHeight="false" outlineLevel="0" collapsed="false">
      <c r="A200" s="8" t="s">
        <v>10</v>
      </c>
      <c r="B200" s="8" t="s">
        <v>403</v>
      </c>
      <c r="C200" s="9" t="n">
        <v>900000000218</v>
      </c>
      <c r="D200" s="8" t="s">
        <v>530</v>
      </c>
      <c r="E200" s="10" t="n">
        <v>5477</v>
      </c>
      <c r="F200" s="10" t="n">
        <v>1421</v>
      </c>
      <c r="G200" s="8" t="s">
        <v>531</v>
      </c>
      <c r="H200" s="11" t="s">
        <v>14</v>
      </c>
      <c r="I200" s="11" t="s">
        <v>532</v>
      </c>
      <c r="J200" s="8" t="s">
        <v>16</v>
      </c>
    </row>
    <row r="201" customFormat="false" ht="15" hidden="false" customHeight="false" outlineLevel="0" collapsed="false">
      <c r="A201" s="8" t="s">
        <v>10</v>
      </c>
      <c r="B201" s="8" t="s">
        <v>403</v>
      </c>
      <c r="C201" s="9" t="n">
        <v>900000000219</v>
      </c>
      <c r="D201" s="8" t="s">
        <v>533</v>
      </c>
      <c r="E201" s="10" t="n">
        <v>5558</v>
      </c>
      <c r="F201" s="8" t="n">
        <v>921</v>
      </c>
      <c r="G201" s="8" t="s">
        <v>534</v>
      </c>
      <c r="H201" s="11" t="s">
        <v>14</v>
      </c>
      <c r="I201" s="11" t="s">
        <v>535</v>
      </c>
      <c r="J201" s="8" t="s">
        <v>16</v>
      </c>
    </row>
    <row r="202" customFormat="false" ht="15" hidden="false" customHeight="false" outlineLevel="0" collapsed="false">
      <c r="A202" s="8" t="s">
        <v>10</v>
      </c>
      <c r="B202" s="8" t="s">
        <v>403</v>
      </c>
      <c r="C202" s="9" t="n">
        <v>900000000220</v>
      </c>
      <c r="D202" s="8" t="s">
        <v>536</v>
      </c>
      <c r="E202" s="10" t="n">
        <v>5227</v>
      </c>
      <c r="F202" s="10" t="n">
        <v>1161</v>
      </c>
      <c r="G202" s="8" t="s">
        <v>537</v>
      </c>
      <c r="H202" s="11" t="s">
        <v>14</v>
      </c>
      <c r="I202" s="11" t="s">
        <v>538</v>
      </c>
      <c r="J202" s="8" t="s">
        <v>16</v>
      </c>
    </row>
    <row r="203" customFormat="false" ht="30" hidden="false" customHeight="false" outlineLevel="0" collapsed="false">
      <c r="A203" s="8" t="s">
        <v>10</v>
      </c>
      <c r="B203" s="8" t="s">
        <v>403</v>
      </c>
      <c r="C203" s="9" t="n">
        <v>900000000301</v>
      </c>
      <c r="D203" s="8" t="s">
        <v>539</v>
      </c>
      <c r="E203" s="8" t="n">
        <v>358</v>
      </c>
      <c r="F203" s="8" t="n">
        <v>310</v>
      </c>
      <c r="G203" s="8" t="s">
        <v>540</v>
      </c>
      <c r="H203" s="11" t="s">
        <v>22</v>
      </c>
      <c r="I203" s="11" t="s">
        <v>541</v>
      </c>
      <c r="J203" s="8" t="s">
        <v>16</v>
      </c>
    </row>
    <row r="204" customFormat="false" ht="15" hidden="false" customHeight="false" outlineLevel="0" collapsed="false">
      <c r="A204" s="8" t="s">
        <v>10</v>
      </c>
      <c r="B204" s="8" t="s">
        <v>403</v>
      </c>
      <c r="C204" s="9" t="n">
        <v>220200000466</v>
      </c>
      <c r="D204" s="8" t="s">
        <v>542</v>
      </c>
      <c r="E204" s="10" t="n">
        <v>9100</v>
      </c>
      <c r="F204" s="8" t="n">
        <v>0</v>
      </c>
      <c r="G204" s="8" t="s">
        <v>543</v>
      </c>
      <c r="H204" s="11" t="s">
        <v>14</v>
      </c>
      <c r="I204" s="11" t="s">
        <v>544</v>
      </c>
      <c r="J204" s="8" t="s">
        <v>16</v>
      </c>
    </row>
    <row r="205" customFormat="false" ht="15" hidden="false" customHeight="false" outlineLevel="0" collapsed="false">
      <c r="A205" s="8" t="s">
        <v>10</v>
      </c>
      <c r="B205" s="8" t="s">
        <v>403</v>
      </c>
      <c r="C205" s="9" t="n">
        <v>900000000226</v>
      </c>
      <c r="D205" s="8" t="s">
        <v>545</v>
      </c>
      <c r="E205" s="10" t="n">
        <v>3360</v>
      </c>
      <c r="F205" s="8" t="n">
        <v>776</v>
      </c>
      <c r="G205" s="8" t="s">
        <v>546</v>
      </c>
      <c r="H205" s="11" t="s">
        <v>14</v>
      </c>
      <c r="I205" s="11" t="s">
        <v>547</v>
      </c>
      <c r="J205" s="8" t="s">
        <v>16</v>
      </c>
    </row>
    <row r="206" customFormat="false" ht="15" hidden="false" customHeight="false" outlineLevel="0" collapsed="false">
      <c r="A206" s="8" t="s">
        <v>10</v>
      </c>
      <c r="B206" s="8" t="s">
        <v>403</v>
      </c>
      <c r="C206" s="9" t="n">
        <v>900000000194</v>
      </c>
      <c r="D206" s="8" t="s">
        <v>548</v>
      </c>
      <c r="E206" s="10" t="n">
        <v>6774</v>
      </c>
      <c r="F206" s="8" t="n">
        <v>171</v>
      </c>
      <c r="G206" s="8" t="s">
        <v>549</v>
      </c>
      <c r="H206" s="11" t="s">
        <v>14</v>
      </c>
      <c r="I206" s="11" t="s">
        <v>550</v>
      </c>
      <c r="J206" s="8" t="s">
        <v>16</v>
      </c>
    </row>
    <row r="207" customFormat="false" ht="30" hidden="false" customHeight="false" outlineLevel="0" collapsed="false">
      <c r="A207" s="8" t="s">
        <v>10</v>
      </c>
      <c r="B207" s="8" t="s">
        <v>403</v>
      </c>
      <c r="C207" s="9" t="n">
        <v>900000000221</v>
      </c>
      <c r="D207" s="8" t="s">
        <v>551</v>
      </c>
      <c r="E207" s="10" t="n">
        <v>3000</v>
      </c>
      <c r="F207" s="8" t="n">
        <v>592</v>
      </c>
      <c r="G207" s="8" t="s">
        <v>549</v>
      </c>
      <c r="H207" s="11" t="s">
        <v>14</v>
      </c>
      <c r="I207" s="11" t="s">
        <v>552</v>
      </c>
      <c r="J207" s="8" t="s">
        <v>16</v>
      </c>
    </row>
    <row r="208" customFormat="false" ht="15" hidden="false" customHeight="false" outlineLevel="0" collapsed="false">
      <c r="A208" s="8" t="s">
        <v>10</v>
      </c>
      <c r="B208" s="8" t="s">
        <v>403</v>
      </c>
      <c r="C208" s="9" t="n">
        <v>900000000227</v>
      </c>
      <c r="D208" s="8" t="s">
        <v>553</v>
      </c>
      <c r="E208" s="10" t="n">
        <v>2548</v>
      </c>
      <c r="F208" s="8" t="n">
        <v>302</v>
      </c>
      <c r="G208" s="8" t="s">
        <v>554</v>
      </c>
      <c r="H208" s="11" t="s">
        <v>14</v>
      </c>
      <c r="I208" s="11" t="s">
        <v>555</v>
      </c>
      <c r="J208" s="8" t="s">
        <v>16</v>
      </c>
    </row>
    <row r="209" customFormat="false" ht="15" hidden="false" customHeight="false" outlineLevel="0" collapsed="false">
      <c r="A209" s="8" t="s">
        <v>10</v>
      </c>
      <c r="B209" s="8" t="s">
        <v>403</v>
      </c>
      <c r="C209" s="9" t="n">
        <v>900000000228</v>
      </c>
      <c r="D209" s="8" t="s">
        <v>556</v>
      </c>
      <c r="E209" s="10" t="n">
        <v>4039</v>
      </c>
      <c r="F209" s="8" t="n">
        <v>333</v>
      </c>
      <c r="G209" s="8" t="s">
        <v>557</v>
      </c>
      <c r="H209" s="11" t="s">
        <v>14</v>
      </c>
      <c r="I209" s="11" t="s">
        <v>558</v>
      </c>
      <c r="J209" s="8" t="s">
        <v>16</v>
      </c>
    </row>
    <row r="210" customFormat="false" ht="15" hidden="false" customHeight="false" outlineLevel="0" collapsed="false">
      <c r="A210" s="8" t="s">
        <v>559</v>
      </c>
      <c r="B210" s="8" t="s">
        <v>11</v>
      </c>
      <c r="C210" s="9" t="n">
        <v>900000000315</v>
      </c>
      <c r="D210" s="8" t="s">
        <v>560</v>
      </c>
      <c r="E210" s="12" t="n">
        <v>7004.07</v>
      </c>
      <c r="F210" s="8" t="n">
        <v>0</v>
      </c>
      <c r="G210" s="8" t="s">
        <v>561</v>
      </c>
      <c r="H210" s="11" t="s">
        <v>31</v>
      </c>
      <c r="I210" s="11" t="s">
        <v>562</v>
      </c>
      <c r="J210" s="8" t="s">
        <v>16</v>
      </c>
    </row>
    <row r="211" customFormat="false" ht="15" hidden="false" customHeight="false" outlineLevel="0" collapsed="false">
      <c r="A211" s="8" t="s">
        <v>559</v>
      </c>
      <c r="B211" s="8" t="s">
        <v>11</v>
      </c>
      <c r="C211" s="9" t="n">
        <v>221000000007</v>
      </c>
      <c r="D211" s="8" t="s">
        <v>563</v>
      </c>
      <c r="E211" s="8" t="n">
        <v>655.72</v>
      </c>
      <c r="F211" s="8" t="n">
        <v>24.68</v>
      </c>
      <c r="G211" s="8" t="s">
        <v>13</v>
      </c>
      <c r="H211" s="11" t="s">
        <v>14</v>
      </c>
      <c r="I211" s="11" t="s">
        <v>564</v>
      </c>
      <c r="J211" s="8" t="s">
        <v>16</v>
      </c>
    </row>
    <row r="212" customFormat="false" ht="15" hidden="false" customHeight="false" outlineLevel="0" collapsed="false">
      <c r="A212" s="8" t="s">
        <v>559</v>
      </c>
      <c r="B212" s="8" t="s">
        <v>11</v>
      </c>
      <c r="C212" s="9" t="n">
        <v>221000000008</v>
      </c>
      <c r="D212" s="8" t="s">
        <v>565</v>
      </c>
      <c r="E212" s="8" t="n">
        <v>655.72</v>
      </c>
      <c r="F212" s="8" t="n">
        <v>24.68</v>
      </c>
      <c r="G212" s="8" t="s">
        <v>13</v>
      </c>
      <c r="H212" s="11" t="s">
        <v>14</v>
      </c>
      <c r="I212" s="11" t="s">
        <v>564</v>
      </c>
      <c r="J212" s="8" t="s">
        <v>16</v>
      </c>
    </row>
    <row r="213" customFormat="false" ht="15" hidden="false" customHeight="false" outlineLevel="0" collapsed="false">
      <c r="A213" s="8" t="s">
        <v>559</v>
      </c>
      <c r="B213" s="8" t="s">
        <v>11</v>
      </c>
      <c r="C213" s="9" t="n">
        <v>221000000009</v>
      </c>
      <c r="D213" s="8" t="s">
        <v>566</v>
      </c>
      <c r="E213" s="8" t="n">
        <v>655.72</v>
      </c>
      <c r="F213" s="8" t="n">
        <v>24.68</v>
      </c>
      <c r="G213" s="8" t="s">
        <v>13</v>
      </c>
      <c r="H213" s="11" t="s">
        <v>14</v>
      </c>
      <c r="I213" s="11" t="s">
        <v>564</v>
      </c>
      <c r="J213" s="8" t="s">
        <v>16</v>
      </c>
    </row>
    <row r="214" customFormat="false" ht="30" hidden="false" customHeight="false" outlineLevel="0" collapsed="false">
      <c r="A214" s="8" t="s">
        <v>559</v>
      </c>
      <c r="B214" s="8" t="s">
        <v>11</v>
      </c>
      <c r="C214" s="9" t="n">
        <v>221000000426</v>
      </c>
      <c r="D214" s="8" t="s">
        <v>567</v>
      </c>
      <c r="E214" s="10" t="n">
        <v>15075</v>
      </c>
      <c r="F214" s="8" t="n">
        <v>380</v>
      </c>
      <c r="G214" s="8" t="s">
        <v>13</v>
      </c>
      <c r="H214" s="11" t="s">
        <v>14</v>
      </c>
      <c r="I214" s="11" t="s">
        <v>568</v>
      </c>
      <c r="J214" s="8" t="s">
        <v>16</v>
      </c>
    </row>
    <row r="215" customFormat="false" ht="15" hidden="false" customHeight="false" outlineLevel="0" collapsed="false">
      <c r="A215" s="8" t="s">
        <v>559</v>
      </c>
      <c r="B215" s="8" t="s">
        <v>11</v>
      </c>
      <c r="C215" s="9" t="n">
        <v>221000000648</v>
      </c>
      <c r="D215" s="8" t="s">
        <v>569</v>
      </c>
      <c r="E215" s="8" t="n">
        <v>886</v>
      </c>
      <c r="F215" s="10" t="n">
        <v>1120</v>
      </c>
      <c r="G215" s="8" t="s">
        <v>13</v>
      </c>
      <c r="H215" s="11" t="s">
        <v>14</v>
      </c>
      <c r="I215" s="11" t="s">
        <v>570</v>
      </c>
      <c r="J215" s="8" t="s">
        <v>16</v>
      </c>
    </row>
    <row r="216" customFormat="false" ht="15" hidden="false" customHeight="false" outlineLevel="0" collapsed="false">
      <c r="A216" s="8" t="s">
        <v>559</v>
      </c>
      <c r="B216" s="8" t="s">
        <v>11</v>
      </c>
      <c r="C216" s="9" t="n">
        <v>221000000653</v>
      </c>
      <c r="D216" s="8" t="s">
        <v>571</v>
      </c>
      <c r="E216" s="10" t="n">
        <v>2000</v>
      </c>
      <c r="F216" s="8" t="n">
        <v>850</v>
      </c>
      <c r="G216" s="8" t="s">
        <v>13</v>
      </c>
      <c r="H216" s="11" t="s">
        <v>14</v>
      </c>
      <c r="I216" s="11" t="s">
        <v>572</v>
      </c>
      <c r="J216" s="8" t="s">
        <v>16</v>
      </c>
    </row>
    <row r="217" customFormat="false" ht="15" hidden="false" customHeight="false" outlineLevel="0" collapsed="false">
      <c r="A217" s="8" t="s">
        <v>559</v>
      </c>
      <c r="B217" s="8" t="s">
        <v>11</v>
      </c>
      <c r="C217" s="9" t="n">
        <v>221000000654</v>
      </c>
      <c r="D217" s="8" t="s">
        <v>573</v>
      </c>
      <c r="E217" s="8" t="n">
        <v>0</v>
      </c>
      <c r="F217" s="8" t="n">
        <v>607</v>
      </c>
      <c r="G217" s="8" t="s">
        <v>13</v>
      </c>
      <c r="H217" s="11" t="s">
        <v>14</v>
      </c>
      <c r="I217" s="11" t="s">
        <v>574</v>
      </c>
      <c r="J217" s="8" t="s">
        <v>16</v>
      </c>
    </row>
    <row r="218" customFormat="false" ht="15" hidden="false" customHeight="false" outlineLevel="0" collapsed="false">
      <c r="A218" s="8" t="s">
        <v>559</v>
      </c>
      <c r="B218" s="8" t="s">
        <v>11</v>
      </c>
      <c r="C218" s="9" t="n">
        <v>221000000657</v>
      </c>
      <c r="D218" s="8" t="s">
        <v>575</v>
      </c>
      <c r="E218" s="8" t="n">
        <v>656.72</v>
      </c>
      <c r="F218" s="8" t="n">
        <v>90</v>
      </c>
      <c r="G218" s="8" t="s">
        <v>13</v>
      </c>
      <c r="H218" s="11" t="s">
        <v>14</v>
      </c>
      <c r="I218" s="11" t="s">
        <v>576</v>
      </c>
      <c r="J218" s="8" t="s">
        <v>16</v>
      </c>
    </row>
    <row r="219" customFormat="false" ht="15" hidden="false" customHeight="false" outlineLevel="0" collapsed="false">
      <c r="A219" s="8" t="s">
        <v>559</v>
      </c>
      <c r="B219" s="8" t="s">
        <v>11</v>
      </c>
      <c r="C219" s="9" t="n">
        <v>221000000658</v>
      </c>
      <c r="D219" s="8" t="s">
        <v>577</v>
      </c>
      <c r="E219" s="8" t="n">
        <v>656.72</v>
      </c>
      <c r="F219" s="8" t="n">
        <v>50.76</v>
      </c>
      <c r="G219" s="8" t="s">
        <v>13</v>
      </c>
      <c r="H219" s="11" t="s">
        <v>14</v>
      </c>
      <c r="I219" s="11" t="s">
        <v>576</v>
      </c>
      <c r="J219" s="8" t="s">
        <v>16</v>
      </c>
    </row>
    <row r="220" customFormat="false" ht="15" hidden="false" customHeight="false" outlineLevel="0" collapsed="false">
      <c r="A220" s="8" t="s">
        <v>559</v>
      </c>
      <c r="B220" s="8" t="s">
        <v>11</v>
      </c>
      <c r="C220" s="9" t="n">
        <v>221000000659</v>
      </c>
      <c r="D220" s="8" t="s">
        <v>578</v>
      </c>
      <c r="E220" s="8" t="n">
        <v>656.72</v>
      </c>
      <c r="F220" s="8" t="n">
        <v>90</v>
      </c>
      <c r="G220" s="8" t="s">
        <v>13</v>
      </c>
      <c r="H220" s="11" t="s">
        <v>14</v>
      </c>
      <c r="I220" s="11" t="s">
        <v>576</v>
      </c>
      <c r="J220" s="8" t="s">
        <v>16</v>
      </c>
    </row>
    <row r="221" customFormat="false" ht="30" hidden="false" customHeight="false" outlineLevel="0" collapsed="false">
      <c r="A221" s="8" t="s">
        <v>559</v>
      </c>
      <c r="B221" s="8" t="s">
        <v>11</v>
      </c>
      <c r="C221" s="9" t="n">
        <v>221000000660</v>
      </c>
      <c r="D221" s="8" t="s">
        <v>579</v>
      </c>
      <c r="E221" s="8" t="n">
        <v>0</v>
      </c>
      <c r="F221" s="8" t="n">
        <v>803</v>
      </c>
      <c r="G221" s="8" t="s">
        <v>13</v>
      </c>
      <c r="H221" s="11" t="s">
        <v>580</v>
      </c>
      <c r="I221" s="11" t="s">
        <v>581</v>
      </c>
      <c r="J221" s="8" t="s">
        <v>16</v>
      </c>
    </row>
    <row r="222" customFormat="false" ht="30" hidden="false" customHeight="false" outlineLevel="0" collapsed="false">
      <c r="A222" s="8" t="s">
        <v>559</v>
      </c>
      <c r="B222" s="8" t="s">
        <v>11</v>
      </c>
      <c r="C222" s="9" t="n">
        <v>221000000661</v>
      </c>
      <c r="D222" s="8" t="s">
        <v>582</v>
      </c>
      <c r="E222" s="8" t="n">
        <v>0</v>
      </c>
      <c r="F222" s="8" t="n">
        <v>614</v>
      </c>
      <c r="G222" s="8" t="s">
        <v>13</v>
      </c>
      <c r="H222" s="11" t="s">
        <v>580</v>
      </c>
      <c r="I222" s="11" t="s">
        <v>583</v>
      </c>
      <c r="J222" s="8" t="s">
        <v>16</v>
      </c>
    </row>
    <row r="223" customFormat="false" ht="30" hidden="false" customHeight="false" outlineLevel="0" collapsed="false">
      <c r="A223" s="8" t="s">
        <v>559</v>
      </c>
      <c r="B223" s="8" t="s">
        <v>11</v>
      </c>
      <c r="C223" s="9" t="n">
        <v>221000000665</v>
      </c>
      <c r="D223" s="8" t="s">
        <v>584</v>
      </c>
      <c r="E223" s="8" t="n">
        <v>0</v>
      </c>
      <c r="F223" s="10" t="n">
        <v>1621</v>
      </c>
      <c r="G223" s="8" t="s">
        <v>13</v>
      </c>
      <c r="H223" s="11" t="s">
        <v>580</v>
      </c>
      <c r="I223" s="11" t="s">
        <v>585</v>
      </c>
      <c r="J223" s="8" t="s">
        <v>16</v>
      </c>
    </row>
    <row r="224" customFormat="false" ht="30" hidden="false" customHeight="false" outlineLevel="0" collapsed="false">
      <c r="A224" s="8" t="s">
        <v>559</v>
      </c>
      <c r="B224" s="8" t="s">
        <v>11</v>
      </c>
      <c r="C224" s="9" t="n">
        <v>221000000667</v>
      </c>
      <c r="D224" s="8" t="s">
        <v>586</v>
      </c>
      <c r="E224" s="8" t="n">
        <v>0</v>
      </c>
      <c r="F224" s="10" t="n">
        <v>1909</v>
      </c>
      <c r="G224" s="8" t="s">
        <v>13</v>
      </c>
      <c r="H224" s="11" t="s">
        <v>580</v>
      </c>
      <c r="I224" s="11" t="s">
        <v>587</v>
      </c>
      <c r="J224" s="8" t="s">
        <v>16</v>
      </c>
    </row>
    <row r="225" customFormat="false" ht="30" hidden="false" customHeight="false" outlineLevel="0" collapsed="false">
      <c r="A225" s="8" t="s">
        <v>559</v>
      </c>
      <c r="B225" s="8" t="s">
        <v>11</v>
      </c>
      <c r="C225" s="9" t="n">
        <v>221000000668</v>
      </c>
      <c r="D225" s="8" t="s">
        <v>588</v>
      </c>
      <c r="E225" s="10" t="n">
        <v>10974</v>
      </c>
      <c r="F225" s="10" t="n">
        <v>8562</v>
      </c>
      <c r="G225" s="8" t="s">
        <v>13</v>
      </c>
      <c r="H225" s="11" t="s">
        <v>580</v>
      </c>
      <c r="I225" s="11" t="s">
        <v>589</v>
      </c>
      <c r="J225" s="8" t="s">
        <v>16</v>
      </c>
    </row>
    <row r="226" customFormat="false" ht="30" hidden="false" customHeight="false" outlineLevel="0" collapsed="false">
      <c r="A226" s="8" t="s">
        <v>559</v>
      </c>
      <c r="B226" s="8" t="s">
        <v>11</v>
      </c>
      <c r="C226" s="9" t="n">
        <v>221000000669</v>
      </c>
      <c r="D226" s="8" t="s">
        <v>590</v>
      </c>
      <c r="E226" s="8" t="n">
        <v>0</v>
      </c>
      <c r="F226" s="10" t="n">
        <v>13508</v>
      </c>
      <c r="G226" s="8" t="s">
        <v>13</v>
      </c>
      <c r="H226" s="11" t="s">
        <v>580</v>
      </c>
      <c r="I226" s="11" t="s">
        <v>591</v>
      </c>
      <c r="J226" s="8" t="s">
        <v>16</v>
      </c>
    </row>
    <row r="227" customFormat="false" ht="30" hidden="false" customHeight="false" outlineLevel="0" collapsed="false">
      <c r="A227" s="8" t="s">
        <v>559</v>
      </c>
      <c r="B227" s="8" t="s">
        <v>11</v>
      </c>
      <c r="C227" s="9" t="n">
        <v>221000000670</v>
      </c>
      <c r="D227" s="8" t="s">
        <v>592</v>
      </c>
      <c r="E227" s="8" t="n">
        <v>0</v>
      </c>
      <c r="F227" s="10" t="n">
        <v>5579</v>
      </c>
      <c r="G227" s="8" t="s">
        <v>13</v>
      </c>
      <c r="H227" s="11" t="s">
        <v>580</v>
      </c>
      <c r="I227" s="11" t="s">
        <v>593</v>
      </c>
      <c r="J227" s="8" t="s">
        <v>16</v>
      </c>
    </row>
    <row r="228" customFormat="false" ht="30" hidden="false" customHeight="false" outlineLevel="0" collapsed="false">
      <c r="A228" s="8" t="s">
        <v>559</v>
      </c>
      <c r="B228" s="8" t="s">
        <v>11</v>
      </c>
      <c r="C228" s="9" t="n">
        <v>221000000671</v>
      </c>
      <c r="D228" s="8" t="s">
        <v>594</v>
      </c>
      <c r="E228" s="8" t="n">
        <v>0</v>
      </c>
      <c r="F228" s="8" t="n">
        <v>353</v>
      </c>
      <c r="G228" s="8" t="s">
        <v>13</v>
      </c>
      <c r="H228" s="11" t="s">
        <v>580</v>
      </c>
      <c r="I228" s="11" t="s">
        <v>595</v>
      </c>
      <c r="J228" s="8" t="s">
        <v>16</v>
      </c>
    </row>
    <row r="229" customFormat="false" ht="15" hidden="false" customHeight="false" outlineLevel="0" collapsed="false">
      <c r="A229" s="8" t="s">
        <v>559</v>
      </c>
      <c r="B229" s="8" t="s">
        <v>11</v>
      </c>
      <c r="C229" s="9" t="n">
        <v>221000000852</v>
      </c>
      <c r="D229" s="8" t="s">
        <v>596</v>
      </c>
      <c r="E229" s="8" t="n">
        <v>0</v>
      </c>
      <c r="F229" s="8" t="n">
        <v>69.57</v>
      </c>
      <c r="G229" s="8" t="s">
        <v>13</v>
      </c>
      <c r="H229" s="11" t="s">
        <v>14</v>
      </c>
      <c r="I229" s="11" t="s">
        <v>597</v>
      </c>
      <c r="J229" s="8" t="s">
        <v>61</v>
      </c>
    </row>
    <row r="230" customFormat="false" ht="30" hidden="false" customHeight="false" outlineLevel="0" collapsed="false">
      <c r="A230" s="8" t="s">
        <v>559</v>
      </c>
      <c r="B230" s="8" t="s">
        <v>11</v>
      </c>
      <c r="C230" s="9" t="n">
        <v>221000001114</v>
      </c>
      <c r="D230" s="8" t="s">
        <v>598</v>
      </c>
      <c r="E230" s="8" t="n">
        <v>361</v>
      </c>
      <c r="F230" s="8" t="n">
        <v>270</v>
      </c>
      <c r="G230" s="8" t="s">
        <v>13</v>
      </c>
      <c r="H230" s="11" t="s">
        <v>14</v>
      </c>
      <c r="I230" s="11" t="s">
        <v>599</v>
      </c>
      <c r="J230" s="8" t="s">
        <v>61</v>
      </c>
    </row>
    <row r="231" customFormat="false" ht="15" hidden="false" customHeight="false" outlineLevel="0" collapsed="false">
      <c r="A231" s="8" t="s">
        <v>559</v>
      </c>
      <c r="B231" s="8" t="s">
        <v>11</v>
      </c>
      <c r="C231" s="9" t="n">
        <v>221000001120</v>
      </c>
      <c r="D231" s="8" t="s">
        <v>600</v>
      </c>
      <c r="E231" s="8" t="n">
        <v>539.9</v>
      </c>
      <c r="F231" s="8" t="n">
        <v>450.87</v>
      </c>
      <c r="G231" s="8" t="s">
        <v>13</v>
      </c>
      <c r="H231" s="11" t="s">
        <v>14</v>
      </c>
      <c r="I231" s="11" t="s">
        <v>601</v>
      </c>
      <c r="J231" s="8" t="s">
        <v>16</v>
      </c>
    </row>
    <row r="232" customFormat="false" ht="30" hidden="false" customHeight="false" outlineLevel="0" collapsed="false">
      <c r="A232" s="8" t="s">
        <v>559</v>
      </c>
      <c r="B232" s="8" t="s">
        <v>11</v>
      </c>
      <c r="C232" s="9" t="n">
        <v>221000001309</v>
      </c>
      <c r="D232" s="8" t="s">
        <v>602</v>
      </c>
      <c r="E232" s="8" t="n">
        <v>0</v>
      </c>
      <c r="F232" s="8" t="n">
        <v>0</v>
      </c>
      <c r="G232" s="8" t="s">
        <v>13</v>
      </c>
      <c r="H232" s="11" t="s">
        <v>580</v>
      </c>
      <c r="I232" s="11" t="s">
        <v>603</v>
      </c>
      <c r="J232" s="8" t="s">
        <v>16</v>
      </c>
    </row>
    <row r="233" customFormat="false" ht="15" hidden="false" customHeight="false" outlineLevel="0" collapsed="false">
      <c r="A233" s="8" t="s">
        <v>559</v>
      </c>
      <c r="B233" s="8" t="s">
        <v>11</v>
      </c>
      <c r="C233" s="9" t="n">
        <v>900000000254</v>
      </c>
      <c r="D233" s="8" t="s">
        <v>604</v>
      </c>
      <c r="E233" s="12" t="n">
        <v>1347.58</v>
      </c>
      <c r="F233" s="8" t="n">
        <v>0</v>
      </c>
      <c r="G233" s="8" t="s">
        <v>13</v>
      </c>
      <c r="H233" s="11" t="s">
        <v>31</v>
      </c>
      <c r="I233" s="11" t="s">
        <v>605</v>
      </c>
      <c r="J233" s="8" t="s">
        <v>16</v>
      </c>
    </row>
    <row r="234" customFormat="false" ht="30" hidden="false" customHeight="false" outlineLevel="0" collapsed="false">
      <c r="A234" s="8" t="s">
        <v>559</v>
      </c>
      <c r="B234" s="8" t="s">
        <v>11</v>
      </c>
      <c r="C234" s="9" t="n">
        <v>900000000327</v>
      </c>
      <c r="D234" s="8" t="s">
        <v>606</v>
      </c>
      <c r="E234" s="12" t="n">
        <v>2376.94</v>
      </c>
      <c r="F234" s="8" t="n">
        <v>0</v>
      </c>
      <c r="G234" s="8" t="s">
        <v>13</v>
      </c>
      <c r="H234" s="11" t="s">
        <v>31</v>
      </c>
      <c r="I234" s="11" t="s">
        <v>607</v>
      </c>
      <c r="J234" s="8" t="s">
        <v>16</v>
      </c>
    </row>
    <row r="235" customFormat="false" ht="30" hidden="false" customHeight="false" outlineLevel="0" collapsed="false">
      <c r="A235" s="8" t="s">
        <v>559</v>
      </c>
      <c r="B235" s="8" t="s">
        <v>11</v>
      </c>
      <c r="C235" s="9" t="n">
        <v>900000000357</v>
      </c>
      <c r="D235" s="8" t="s">
        <v>608</v>
      </c>
      <c r="E235" s="12" t="n">
        <v>5882.23</v>
      </c>
      <c r="F235" s="12" t="n">
        <v>6236.73</v>
      </c>
      <c r="G235" s="8" t="s">
        <v>13</v>
      </c>
      <c r="H235" s="11" t="s">
        <v>31</v>
      </c>
      <c r="I235" s="11" t="s">
        <v>609</v>
      </c>
      <c r="J235" s="8" t="s">
        <v>16</v>
      </c>
    </row>
    <row r="236" customFormat="false" ht="15" hidden="false" customHeight="false" outlineLevel="0" collapsed="false">
      <c r="A236" s="8" t="s">
        <v>559</v>
      </c>
      <c r="B236" s="8" t="s">
        <v>11</v>
      </c>
      <c r="C236" s="9" t="n">
        <v>900000000412</v>
      </c>
      <c r="D236" s="8" t="s">
        <v>610</v>
      </c>
      <c r="E236" s="10" t="n">
        <v>4544</v>
      </c>
      <c r="F236" s="12" t="n">
        <v>7254.16</v>
      </c>
      <c r="G236" s="8" t="s">
        <v>13</v>
      </c>
      <c r="H236" s="11" t="s">
        <v>31</v>
      </c>
      <c r="I236" s="11" t="s">
        <v>611</v>
      </c>
      <c r="J236" s="8" t="s">
        <v>16</v>
      </c>
    </row>
    <row r="237" customFormat="false" ht="30" hidden="false" customHeight="false" outlineLevel="0" collapsed="false">
      <c r="A237" s="8" t="s">
        <v>559</v>
      </c>
      <c r="B237" s="8" t="s">
        <v>11</v>
      </c>
      <c r="C237" s="9" t="n">
        <v>900000000413</v>
      </c>
      <c r="D237" s="8" t="s">
        <v>612</v>
      </c>
      <c r="E237" s="10" t="n">
        <v>9924</v>
      </c>
      <c r="F237" s="10" t="n">
        <v>3540</v>
      </c>
      <c r="G237" s="8" t="s">
        <v>13</v>
      </c>
      <c r="H237" s="11" t="s">
        <v>14</v>
      </c>
      <c r="I237" s="11" t="s">
        <v>613</v>
      </c>
      <c r="J237" s="8" t="s">
        <v>16</v>
      </c>
    </row>
    <row r="238" customFormat="false" ht="30" hidden="false" customHeight="false" outlineLevel="0" collapsed="false">
      <c r="A238" s="8" t="s">
        <v>559</v>
      </c>
      <c r="B238" s="8" t="s">
        <v>11</v>
      </c>
      <c r="C238" s="9" t="n">
        <v>221000000845</v>
      </c>
      <c r="D238" s="8" t="s">
        <v>614</v>
      </c>
      <c r="E238" s="8" t="n">
        <v>0</v>
      </c>
      <c r="F238" s="12" t="n">
        <v>2135.01</v>
      </c>
      <c r="G238" s="8" t="s">
        <v>30</v>
      </c>
      <c r="H238" s="11" t="s">
        <v>22</v>
      </c>
      <c r="I238" s="11" t="s">
        <v>615</v>
      </c>
      <c r="J238" s="8" t="s">
        <v>16</v>
      </c>
    </row>
    <row r="239" customFormat="false" ht="30" hidden="false" customHeight="false" outlineLevel="0" collapsed="false">
      <c r="A239" s="8" t="s">
        <v>559</v>
      </c>
      <c r="B239" s="8" t="s">
        <v>11</v>
      </c>
      <c r="C239" s="9" t="n">
        <v>221000001145</v>
      </c>
      <c r="D239" s="8" t="s">
        <v>616</v>
      </c>
      <c r="E239" s="8" t="n">
        <v>0</v>
      </c>
      <c r="F239" s="12" t="n">
        <v>1223.29</v>
      </c>
      <c r="G239" s="8" t="s">
        <v>30</v>
      </c>
      <c r="H239" s="11" t="s">
        <v>14</v>
      </c>
      <c r="I239" s="11" t="s">
        <v>617</v>
      </c>
      <c r="J239" s="8" t="s">
        <v>16</v>
      </c>
    </row>
    <row r="240" customFormat="false" ht="15" hidden="false" customHeight="false" outlineLevel="0" collapsed="false">
      <c r="A240" s="8" t="s">
        <v>559</v>
      </c>
      <c r="B240" s="8" t="s">
        <v>11</v>
      </c>
      <c r="C240" s="9" t="n">
        <v>900000000299</v>
      </c>
      <c r="D240" s="8" t="s">
        <v>618</v>
      </c>
      <c r="E240" s="10" t="n">
        <v>2800</v>
      </c>
      <c r="F240" s="10" t="n">
        <v>3715</v>
      </c>
      <c r="G240" s="8" t="s">
        <v>30</v>
      </c>
      <c r="H240" s="11" t="s">
        <v>31</v>
      </c>
      <c r="I240" s="11" t="s">
        <v>619</v>
      </c>
      <c r="J240" s="8" t="s">
        <v>16</v>
      </c>
    </row>
    <row r="241" customFormat="false" ht="30" hidden="false" customHeight="false" outlineLevel="0" collapsed="false">
      <c r="A241" s="8" t="s">
        <v>559</v>
      </c>
      <c r="B241" s="8" t="s">
        <v>11</v>
      </c>
      <c r="C241" s="9" t="n">
        <v>221000000663</v>
      </c>
      <c r="D241" s="8" t="s">
        <v>620</v>
      </c>
      <c r="E241" s="8" t="n">
        <v>692</v>
      </c>
      <c r="F241" s="8" t="n">
        <v>0</v>
      </c>
      <c r="G241" s="8" t="s">
        <v>69</v>
      </c>
      <c r="H241" s="11" t="s">
        <v>580</v>
      </c>
      <c r="I241" s="11" t="s">
        <v>621</v>
      </c>
      <c r="J241" s="8" t="s">
        <v>16</v>
      </c>
    </row>
    <row r="242" customFormat="false" ht="30" hidden="false" customHeight="false" outlineLevel="0" collapsed="false">
      <c r="A242" s="8" t="s">
        <v>559</v>
      </c>
      <c r="B242" s="8" t="s">
        <v>11</v>
      </c>
      <c r="C242" s="9" t="n">
        <v>900000000236</v>
      </c>
      <c r="D242" s="8" t="s">
        <v>622</v>
      </c>
      <c r="E242" s="10" t="n">
        <v>3376</v>
      </c>
      <c r="F242" s="8" t="n">
        <v>0</v>
      </c>
      <c r="G242" s="8" t="s">
        <v>69</v>
      </c>
      <c r="H242" s="11" t="s">
        <v>31</v>
      </c>
      <c r="I242" s="11" t="s">
        <v>623</v>
      </c>
      <c r="J242" s="8" t="s">
        <v>16</v>
      </c>
    </row>
    <row r="243" customFormat="false" ht="15" hidden="false" customHeight="false" outlineLevel="0" collapsed="false">
      <c r="A243" s="8" t="s">
        <v>559</v>
      </c>
      <c r="B243" s="8" t="s">
        <v>11</v>
      </c>
      <c r="C243" s="9" t="n">
        <v>900000000353</v>
      </c>
      <c r="D243" s="8" t="s">
        <v>624</v>
      </c>
      <c r="E243" s="12" t="n">
        <v>16492.7</v>
      </c>
      <c r="F243" s="8" t="n">
        <v>0</v>
      </c>
      <c r="G243" s="8" t="s">
        <v>69</v>
      </c>
      <c r="H243" s="11" t="s">
        <v>31</v>
      </c>
      <c r="I243" s="11" t="s">
        <v>625</v>
      </c>
      <c r="J243" s="8" t="s">
        <v>16</v>
      </c>
    </row>
    <row r="244" customFormat="false" ht="15" hidden="false" customHeight="false" outlineLevel="0" collapsed="false">
      <c r="A244" s="8" t="s">
        <v>559</v>
      </c>
      <c r="B244" s="8" t="s">
        <v>11</v>
      </c>
      <c r="C244" s="9" t="n">
        <v>900000000200</v>
      </c>
      <c r="D244" s="8" t="s">
        <v>626</v>
      </c>
      <c r="E244" s="10" t="n">
        <v>1800</v>
      </c>
      <c r="F244" s="12" t="n">
        <v>3652.17</v>
      </c>
      <c r="G244" s="8" t="s">
        <v>627</v>
      </c>
      <c r="H244" s="11" t="s">
        <v>31</v>
      </c>
      <c r="I244" s="11" t="s">
        <v>628</v>
      </c>
      <c r="J244" s="8" t="s">
        <v>16</v>
      </c>
    </row>
    <row r="245" customFormat="false" ht="15" hidden="false" customHeight="false" outlineLevel="0" collapsed="false">
      <c r="A245" s="8" t="s">
        <v>559</v>
      </c>
      <c r="B245" s="8" t="s">
        <v>11</v>
      </c>
      <c r="C245" s="9" t="n">
        <v>900000000417</v>
      </c>
      <c r="D245" s="8" t="s">
        <v>629</v>
      </c>
      <c r="E245" s="10" t="n">
        <v>2755</v>
      </c>
      <c r="F245" s="12" t="n">
        <v>3205.33</v>
      </c>
      <c r="G245" s="8" t="s">
        <v>77</v>
      </c>
      <c r="H245" s="11" t="s">
        <v>31</v>
      </c>
      <c r="I245" s="11" t="s">
        <v>630</v>
      </c>
      <c r="J245" s="8" t="s">
        <v>16</v>
      </c>
    </row>
    <row r="246" customFormat="false" ht="15" hidden="false" customHeight="false" outlineLevel="0" collapsed="false">
      <c r="A246" s="8" t="s">
        <v>559</v>
      </c>
      <c r="B246" s="8" t="s">
        <v>11</v>
      </c>
      <c r="C246" s="9" t="n">
        <v>900000000362</v>
      </c>
      <c r="D246" s="8" t="s">
        <v>631</v>
      </c>
      <c r="E246" s="10" t="n">
        <v>6057</v>
      </c>
      <c r="F246" s="10" t="n">
        <v>1262</v>
      </c>
      <c r="G246" s="8" t="s">
        <v>632</v>
      </c>
      <c r="H246" s="11" t="s">
        <v>31</v>
      </c>
      <c r="I246" s="11" t="s">
        <v>633</v>
      </c>
      <c r="J246" s="8" t="s">
        <v>16</v>
      </c>
    </row>
    <row r="247" customFormat="false" ht="30" hidden="false" customHeight="false" outlineLevel="0" collapsed="false">
      <c r="A247" s="8" t="s">
        <v>559</v>
      </c>
      <c r="B247" s="8" t="s">
        <v>11</v>
      </c>
      <c r="C247" s="9" t="n">
        <v>221000000666</v>
      </c>
      <c r="D247" s="8" t="s">
        <v>634</v>
      </c>
      <c r="E247" s="8" t="n">
        <v>0</v>
      </c>
      <c r="F247" s="10" t="n">
        <v>1465</v>
      </c>
      <c r="G247" s="8" t="s">
        <v>92</v>
      </c>
      <c r="H247" s="11" t="s">
        <v>580</v>
      </c>
      <c r="I247" s="11" t="s">
        <v>635</v>
      </c>
      <c r="J247" s="8" t="s">
        <v>16</v>
      </c>
    </row>
    <row r="248" customFormat="false" ht="15" hidden="false" customHeight="false" outlineLevel="0" collapsed="false">
      <c r="A248" s="8" t="s">
        <v>559</v>
      </c>
      <c r="B248" s="8" t="s">
        <v>11</v>
      </c>
      <c r="C248" s="9" t="n">
        <v>900000000275</v>
      </c>
      <c r="D248" s="8" t="s">
        <v>636</v>
      </c>
      <c r="E248" s="8" t="n">
        <v>218</v>
      </c>
      <c r="F248" s="8" t="n">
        <v>400</v>
      </c>
      <c r="G248" s="8" t="s">
        <v>637</v>
      </c>
      <c r="H248" s="11" t="s">
        <v>14</v>
      </c>
      <c r="I248" s="11" t="s">
        <v>638</v>
      </c>
      <c r="J248" s="8" t="s">
        <v>16</v>
      </c>
    </row>
    <row r="249" customFormat="false" ht="30" hidden="false" customHeight="false" outlineLevel="0" collapsed="false">
      <c r="A249" s="8" t="s">
        <v>559</v>
      </c>
      <c r="B249" s="8" t="s">
        <v>11</v>
      </c>
      <c r="C249" s="9" t="n">
        <v>900000000384</v>
      </c>
      <c r="D249" s="8" t="s">
        <v>639</v>
      </c>
      <c r="E249" s="10" t="n">
        <v>3000</v>
      </c>
      <c r="F249" s="12" t="n">
        <v>2515.7</v>
      </c>
      <c r="G249" s="8" t="s">
        <v>637</v>
      </c>
      <c r="H249" s="11" t="s">
        <v>31</v>
      </c>
      <c r="I249" s="11" t="s">
        <v>640</v>
      </c>
      <c r="J249" s="8" t="s">
        <v>16</v>
      </c>
    </row>
    <row r="250" customFormat="false" ht="15" hidden="false" customHeight="false" outlineLevel="0" collapsed="false">
      <c r="A250" s="8" t="s">
        <v>559</v>
      </c>
      <c r="B250" s="8" t="s">
        <v>11</v>
      </c>
      <c r="C250" s="9" t="n">
        <v>221000000673</v>
      </c>
      <c r="D250" s="8" t="s">
        <v>641</v>
      </c>
      <c r="E250" s="8" t="n">
        <v>467.34</v>
      </c>
      <c r="F250" s="12" t="n">
        <v>1497.85</v>
      </c>
      <c r="G250" s="8" t="s">
        <v>642</v>
      </c>
      <c r="H250" s="11" t="s">
        <v>31</v>
      </c>
      <c r="I250" s="11" t="s">
        <v>643</v>
      </c>
      <c r="J250" s="8" t="s">
        <v>16</v>
      </c>
    </row>
    <row r="251" customFormat="false" ht="30" hidden="false" customHeight="false" outlineLevel="0" collapsed="false">
      <c r="A251" s="8" t="s">
        <v>559</v>
      </c>
      <c r="B251" s="8" t="s">
        <v>11</v>
      </c>
      <c r="C251" s="9" t="n">
        <v>221000000664</v>
      </c>
      <c r="D251" s="8" t="s">
        <v>644</v>
      </c>
      <c r="E251" s="8" t="n">
        <v>0</v>
      </c>
      <c r="F251" s="8" t="n">
        <v>776</v>
      </c>
      <c r="G251" s="8" t="s">
        <v>645</v>
      </c>
      <c r="H251" s="11" t="s">
        <v>580</v>
      </c>
      <c r="I251" s="11" t="s">
        <v>646</v>
      </c>
      <c r="J251" s="8" t="s">
        <v>16</v>
      </c>
    </row>
    <row r="252" customFormat="false" ht="30" hidden="false" customHeight="false" outlineLevel="0" collapsed="false">
      <c r="A252" s="8" t="s">
        <v>559</v>
      </c>
      <c r="B252" s="8" t="s">
        <v>11</v>
      </c>
      <c r="C252" s="9" t="n">
        <v>900000000355</v>
      </c>
      <c r="D252" s="8" t="s">
        <v>647</v>
      </c>
      <c r="E252" s="10" t="n">
        <v>1373</v>
      </c>
      <c r="F252" s="12" t="n">
        <v>1057.78</v>
      </c>
      <c r="G252" s="8" t="s">
        <v>648</v>
      </c>
      <c r="H252" s="11" t="s">
        <v>649</v>
      </c>
      <c r="I252" s="11" t="s">
        <v>650</v>
      </c>
      <c r="J252" s="8" t="s">
        <v>16</v>
      </c>
    </row>
    <row r="253" customFormat="false" ht="15" hidden="false" customHeight="false" outlineLevel="0" collapsed="false">
      <c r="A253" s="8" t="s">
        <v>559</v>
      </c>
      <c r="B253" s="8" t="s">
        <v>11</v>
      </c>
      <c r="C253" s="9" t="n">
        <v>900000000424</v>
      </c>
      <c r="D253" s="8" t="s">
        <v>651</v>
      </c>
      <c r="E253" s="12" t="n">
        <v>6300.55</v>
      </c>
      <c r="F253" s="12" t="n">
        <v>8296.09</v>
      </c>
      <c r="G253" s="8" t="s">
        <v>652</v>
      </c>
      <c r="H253" s="11" t="s">
        <v>31</v>
      </c>
      <c r="I253" s="11" t="s">
        <v>653</v>
      </c>
      <c r="J253" s="8" t="s">
        <v>16</v>
      </c>
    </row>
    <row r="254" customFormat="false" ht="30" hidden="false" customHeight="false" outlineLevel="0" collapsed="false">
      <c r="A254" s="8" t="s">
        <v>559</v>
      </c>
      <c r="B254" s="8" t="s">
        <v>104</v>
      </c>
      <c r="C254" s="9" t="n">
        <v>221000000707</v>
      </c>
      <c r="D254" s="8" t="s">
        <v>654</v>
      </c>
      <c r="E254" s="10" t="n">
        <v>2119</v>
      </c>
      <c r="F254" s="10" t="n">
        <v>2013</v>
      </c>
      <c r="G254" s="8" t="s">
        <v>109</v>
      </c>
      <c r="H254" s="11" t="s">
        <v>580</v>
      </c>
      <c r="I254" s="11" t="s">
        <v>655</v>
      </c>
      <c r="J254" s="8" t="s">
        <v>16</v>
      </c>
    </row>
    <row r="255" customFormat="false" ht="15" hidden="false" customHeight="false" outlineLevel="0" collapsed="false">
      <c r="A255" s="8" t="s">
        <v>559</v>
      </c>
      <c r="B255" s="8" t="s">
        <v>104</v>
      </c>
      <c r="C255" s="9" t="n">
        <v>221000000837</v>
      </c>
      <c r="D255" s="8" t="s">
        <v>656</v>
      </c>
      <c r="E255" s="10" t="n">
        <v>9113</v>
      </c>
      <c r="F255" s="10" t="n">
        <v>6463</v>
      </c>
      <c r="G255" s="8" t="s">
        <v>109</v>
      </c>
      <c r="H255" s="11" t="s">
        <v>14</v>
      </c>
      <c r="I255" s="11" t="s">
        <v>657</v>
      </c>
      <c r="J255" s="8" t="s">
        <v>16</v>
      </c>
    </row>
    <row r="256" customFormat="false" ht="15" hidden="false" customHeight="false" outlineLevel="0" collapsed="false">
      <c r="A256" s="8" t="s">
        <v>559</v>
      </c>
      <c r="B256" s="8" t="s">
        <v>104</v>
      </c>
      <c r="C256" s="9" t="n">
        <v>900000000365</v>
      </c>
      <c r="D256" s="8" t="s">
        <v>658</v>
      </c>
      <c r="E256" s="10" t="n">
        <v>2000</v>
      </c>
      <c r="F256" s="12" t="n">
        <v>1234.04</v>
      </c>
      <c r="G256" s="8" t="s">
        <v>659</v>
      </c>
      <c r="H256" s="11" t="s">
        <v>31</v>
      </c>
      <c r="I256" s="11" t="s">
        <v>660</v>
      </c>
      <c r="J256" s="8" t="s">
        <v>16</v>
      </c>
    </row>
    <row r="257" customFormat="false" ht="30" hidden="false" customHeight="false" outlineLevel="0" collapsed="false">
      <c r="A257" s="8" t="s">
        <v>559</v>
      </c>
      <c r="B257" s="8" t="s">
        <v>104</v>
      </c>
      <c r="C257" s="9" t="n">
        <v>221000000708</v>
      </c>
      <c r="D257" s="8" t="s">
        <v>661</v>
      </c>
      <c r="E257" s="8" t="n">
        <v>400</v>
      </c>
      <c r="F257" s="10" t="n">
        <v>1030</v>
      </c>
      <c r="G257" s="8" t="s">
        <v>114</v>
      </c>
      <c r="H257" s="11" t="s">
        <v>580</v>
      </c>
      <c r="I257" s="11" t="s">
        <v>662</v>
      </c>
      <c r="J257" s="8" t="s">
        <v>16</v>
      </c>
    </row>
    <row r="258" customFormat="false" ht="30" hidden="false" customHeight="false" outlineLevel="0" collapsed="false">
      <c r="A258" s="8" t="s">
        <v>559</v>
      </c>
      <c r="B258" s="8" t="s">
        <v>104</v>
      </c>
      <c r="C258" s="9" t="n">
        <v>221000000709</v>
      </c>
      <c r="D258" s="8" t="s">
        <v>663</v>
      </c>
      <c r="E258" s="8" t="n">
        <v>0</v>
      </c>
      <c r="F258" s="10" t="n">
        <v>1202</v>
      </c>
      <c r="G258" s="8" t="s">
        <v>119</v>
      </c>
      <c r="H258" s="11" t="s">
        <v>580</v>
      </c>
      <c r="I258" s="11" t="s">
        <v>664</v>
      </c>
      <c r="J258" s="8" t="s">
        <v>16</v>
      </c>
    </row>
    <row r="259" customFormat="false" ht="30" hidden="false" customHeight="false" outlineLevel="0" collapsed="false">
      <c r="A259" s="8" t="s">
        <v>559</v>
      </c>
      <c r="B259" s="8" t="s">
        <v>104</v>
      </c>
      <c r="C259" s="9" t="n">
        <v>221000000679</v>
      </c>
      <c r="D259" s="8" t="s">
        <v>665</v>
      </c>
      <c r="E259" s="8" t="n">
        <v>288</v>
      </c>
      <c r="F259" s="8" t="n">
        <v>0</v>
      </c>
      <c r="G259" s="8" t="s">
        <v>121</v>
      </c>
      <c r="H259" s="11" t="s">
        <v>22</v>
      </c>
      <c r="I259" s="11" t="s">
        <v>666</v>
      </c>
      <c r="J259" s="8" t="s">
        <v>16</v>
      </c>
    </row>
    <row r="260" customFormat="false" ht="15" hidden="false" customHeight="false" outlineLevel="0" collapsed="false">
      <c r="A260" s="8" t="s">
        <v>559</v>
      </c>
      <c r="B260" s="8" t="s">
        <v>104</v>
      </c>
      <c r="C260" s="9" t="n">
        <v>900000000235</v>
      </c>
      <c r="D260" s="8" t="s">
        <v>667</v>
      </c>
      <c r="E260" s="10" t="n">
        <v>2983</v>
      </c>
      <c r="F260" s="12" t="n">
        <v>3285.2</v>
      </c>
      <c r="G260" s="8" t="s">
        <v>668</v>
      </c>
      <c r="H260" s="11" t="s">
        <v>31</v>
      </c>
      <c r="I260" s="11" t="s">
        <v>669</v>
      </c>
      <c r="J260" s="8" t="s">
        <v>16</v>
      </c>
    </row>
    <row r="261" customFormat="false" ht="15" hidden="false" customHeight="false" outlineLevel="0" collapsed="false">
      <c r="A261" s="8" t="s">
        <v>559</v>
      </c>
      <c r="B261" s="8" t="s">
        <v>104</v>
      </c>
      <c r="C261" s="9" t="n">
        <v>900000000239</v>
      </c>
      <c r="D261" s="8" t="s">
        <v>670</v>
      </c>
      <c r="E261" s="10" t="n">
        <v>36989</v>
      </c>
      <c r="F261" s="10" t="n">
        <v>1241</v>
      </c>
      <c r="G261" s="8" t="s">
        <v>671</v>
      </c>
      <c r="H261" s="11" t="s">
        <v>14</v>
      </c>
      <c r="I261" s="11" t="s">
        <v>672</v>
      </c>
      <c r="J261" s="8" t="s">
        <v>16</v>
      </c>
    </row>
    <row r="262" customFormat="false" ht="15" hidden="false" customHeight="false" outlineLevel="0" collapsed="false">
      <c r="A262" s="8" t="s">
        <v>559</v>
      </c>
      <c r="B262" s="8" t="s">
        <v>104</v>
      </c>
      <c r="C262" s="9" t="n">
        <v>221000000700</v>
      </c>
      <c r="D262" s="8" t="s">
        <v>673</v>
      </c>
      <c r="E262" s="10" t="n">
        <v>1280</v>
      </c>
      <c r="F262" s="8" t="n">
        <v>833</v>
      </c>
      <c r="G262" s="8" t="s">
        <v>135</v>
      </c>
      <c r="H262" s="11" t="s">
        <v>31</v>
      </c>
      <c r="I262" s="11" t="s">
        <v>674</v>
      </c>
      <c r="J262" s="8" t="s">
        <v>16</v>
      </c>
    </row>
    <row r="263" customFormat="false" ht="30" hidden="false" customHeight="false" outlineLevel="0" collapsed="false">
      <c r="A263" s="8" t="s">
        <v>559</v>
      </c>
      <c r="B263" s="8" t="s">
        <v>104</v>
      </c>
      <c r="C263" s="9" t="n">
        <v>221000000716</v>
      </c>
      <c r="D263" s="8" t="s">
        <v>675</v>
      </c>
      <c r="E263" s="8" t="n">
        <v>827</v>
      </c>
      <c r="F263" s="10" t="n">
        <v>1273</v>
      </c>
      <c r="G263" s="8" t="s">
        <v>138</v>
      </c>
      <c r="H263" s="11" t="s">
        <v>580</v>
      </c>
      <c r="I263" s="11" t="s">
        <v>676</v>
      </c>
      <c r="J263" s="8" t="s">
        <v>16</v>
      </c>
    </row>
    <row r="264" customFormat="false" ht="15" hidden="false" customHeight="false" outlineLevel="0" collapsed="false">
      <c r="A264" s="8" t="s">
        <v>559</v>
      </c>
      <c r="B264" s="8" t="s">
        <v>104</v>
      </c>
      <c r="C264" s="9" t="n">
        <v>221000000016</v>
      </c>
      <c r="D264" s="8" t="s">
        <v>677</v>
      </c>
      <c r="E264" s="8" t="n">
        <v>373.12</v>
      </c>
      <c r="F264" s="12" t="n">
        <v>1865.6</v>
      </c>
      <c r="G264" s="8" t="s">
        <v>141</v>
      </c>
      <c r="H264" s="11" t="s">
        <v>14</v>
      </c>
      <c r="I264" s="11" t="s">
        <v>678</v>
      </c>
      <c r="J264" s="8" t="s">
        <v>16</v>
      </c>
    </row>
    <row r="265" customFormat="false" ht="15" hidden="false" customHeight="false" outlineLevel="0" collapsed="false">
      <c r="A265" s="8" t="s">
        <v>559</v>
      </c>
      <c r="B265" s="8" t="s">
        <v>104</v>
      </c>
      <c r="C265" s="9" t="n">
        <v>221000000685</v>
      </c>
      <c r="D265" s="8" t="s">
        <v>679</v>
      </c>
      <c r="E265" s="8" t="n">
        <v>218</v>
      </c>
      <c r="F265" s="8" t="n">
        <v>97</v>
      </c>
      <c r="G265" s="8" t="s">
        <v>141</v>
      </c>
      <c r="H265" s="11" t="s">
        <v>14</v>
      </c>
      <c r="I265" s="11" t="s">
        <v>680</v>
      </c>
      <c r="J265" s="8" t="s">
        <v>16</v>
      </c>
    </row>
    <row r="266" customFormat="false" ht="15" hidden="false" customHeight="false" outlineLevel="0" collapsed="false">
      <c r="A266" s="8" t="s">
        <v>559</v>
      </c>
      <c r="B266" s="8" t="s">
        <v>104</v>
      </c>
      <c r="C266" s="9" t="n">
        <v>221000000686</v>
      </c>
      <c r="D266" s="8" t="s">
        <v>681</v>
      </c>
      <c r="E266" s="12" t="n">
        <v>5749.04</v>
      </c>
      <c r="F266" s="12" t="n">
        <v>7308.5</v>
      </c>
      <c r="G266" s="8" t="s">
        <v>141</v>
      </c>
      <c r="H266" s="11" t="s">
        <v>14</v>
      </c>
      <c r="I266" s="11" t="s">
        <v>682</v>
      </c>
      <c r="J266" s="8" t="s">
        <v>16</v>
      </c>
    </row>
    <row r="267" customFormat="false" ht="15" hidden="false" customHeight="false" outlineLevel="0" collapsed="false">
      <c r="A267" s="8" t="s">
        <v>559</v>
      </c>
      <c r="B267" s="8" t="s">
        <v>104</v>
      </c>
      <c r="C267" s="9" t="n">
        <v>221000000687</v>
      </c>
      <c r="D267" s="8" t="s">
        <v>683</v>
      </c>
      <c r="E267" s="10" t="n">
        <v>6340</v>
      </c>
      <c r="F267" s="10" t="n">
        <v>4960</v>
      </c>
      <c r="G267" s="8" t="s">
        <v>141</v>
      </c>
      <c r="H267" s="11" t="s">
        <v>14</v>
      </c>
      <c r="I267" s="11" t="s">
        <v>684</v>
      </c>
      <c r="J267" s="8" t="s">
        <v>16</v>
      </c>
    </row>
    <row r="268" customFormat="false" ht="30" hidden="false" customHeight="false" outlineLevel="0" collapsed="false">
      <c r="A268" s="8" t="s">
        <v>559</v>
      </c>
      <c r="B268" s="8" t="s">
        <v>104</v>
      </c>
      <c r="C268" s="9" t="n">
        <v>221000000704</v>
      </c>
      <c r="D268" s="8" t="s">
        <v>685</v>
      </c>
      <c r="E268" s="8" t="n">
        <v>0</v>
      </c>
      <c r="F268" s="8" t="n">
        <v>200</v>
      </c>
      <c r="G268" s="8" t="s">
        <v>141</v>
      </c>
      <c r="H268" s="11" t="s">
        <v>580</v>
      </c>
      <c r="I268" s="11" t="s">
        <v>686</v>
      </c>
      <c r="J268" s="8" t="s">
        <v>16</v>
      </c>
    </row>
    <row r="269" customFormat="false" ht="30" hidden="false" customHeight="false" outlineLevel="0" collapsed="false">
      <c r="A269" s="8" t="s">
        <v>559</v>
      </c>
      <c r="B269" s="8" t="s">
        <v>104</v>
      </c>
      <c r="C269" s="9" t="n">
        <v>221000000705</v>
      </c>
      <c r="D269" s="8" t="s">
        <v>685</v>
      </c>
      <c r="E269" s="8" t="n">
        <v>0</v>
      </c>
      <c r="F269" s="8" t="n">
        <v>380</v>
      </c>
      <c r="G269" s="8" t="s">
        <v>141</v>
      </c>
      <c r="H269" s="11" t="s">
        <v>580</v>
      </c>
      <c r="I269" s="11" t="s">
        <v>687</v>
      </c>
      <c r="J269" s="8" t="s">
        <v>16</v>
      </c>
    </row>
    <row r="270" customFormat="false" ht="30" hidden="false" customHeight="false" outlineLevel="0" collapsed="false">
      <c r="A270" s="8" t="s">
        <v>559</v>
      </c>
      <c r="B270" s="8" t="s">
        <v>104</v>
      </c>
      <c r="C270" s="9" t="n">
        <v>221000000706</v>
      </c>
      <c r="D270" s="8" t="s">
        <v>688</v>
      </c>
      <c r="E270" s="8" t="n">
        <v>0</v>
      </c>
      <c r="F270" s="8" t="n">
        <v>886</v>
      </c>
      <c r="G270" s="8" t="s">
        <v>141</v>
      </c>
      <c r="H270" s="11" t="s">
        <v>580</v>
      </c>
      <c r="I270" s="11" t="s">
        <v>689</v>
      </c>
      <c r="J270" s="8" t="s">
        <v>16</v>
      </c>
    </row>
    <row r="271" customFormat="false" ht="30" hidden="false" customHeight="false" outlineLevel="0" collapsed="false">
      <c r="A271" s="8" t="s">
        <v>559</v>
      </c>
      <c r="B271" s="8" t="s">
        <v>104</v>
      </c>
      <c r="C271" s="9" t="n">
        <v>221000000715</v>
      </c>
      <c r="D271" s="8" t="s">
        <v>688</v>
      </c>
      <c r="E271" s="10" t="n">
        <v>1070</v>
      </c>
      <c r="F271" s="10" t="n">
        <v>1583</v>
      </c>
      <c r="G271" s="8" t="s">
        <v>141</v>
      </c>
      <c r="H271" s="11" t="s">
        <v>580</v>
      </c>
      <c r="I271" s="11" t="s">
        <v>690</v>
      </c>
      <c r="J271" s="8" t="s">
        <v>16</v>
      </c>
    </row>
    <row r="272" customFormat="false" ht="30" hidden="false" customHeight="false" outlineLevel="0" collapsed="false">
      <c r="A272" s="8" t="s">
        <v>559</v>
      </c>
      <c r="B272" s="8" t="s">
        <v>104</v>
      </c>
      <c r="C272" s="9" t="n">
        <v>221000000720</v>
      </c>
      <c r="D272" s="8" t="s">
        <v>691</v>
      </c>
      <c r="E272" s="10" t="n">
        <v>16023</v>
      </c>
      <c r="F272" s="10" t="n">
        <v>16462</v>
      </c>
      <c r="G272" s="8" t="s">
        <v>141</v>
      </c>
      <c r="H272" s="11" t="s">
        <v>580</v>
      </c>
      <c r="I272" s="11" t="s">
        <v>692</v>
      </c>
      <c r="J272" s="8" t="s">
        <v>16</v>
      </c>
    </row>
    <row r="273" customFormat="false" ht="30" hidden="false" customHeight="false" outlineLevel="0" collapsed="false">
      <c r="A273" s="8" t="s">
        <v>559</v>
      </c>
      <c r="B273" s="8" t="s">
        <v>104</v>
      </c>
      <c r="C273" s="9" t="n">
        <v>221000000721</v>
      </c>
      <c r="D273" s="8" t="s">
        <v>693</v>
      </c>
      <c r="E273" s="10" t="n">
        <v>9931</v>
      </c>
      <c r="F273" s="10" t="n">
        <v>6535</v>
      </c>
      <c r="G273" s="8" t="s">
        <v>141</v>
      </c>
      <c r="H273" s="11" t="s">
        <v>580</v>
      </c>
      <c r="I273" s="11" t="s">
        <v>694</v>
      </c>
      <c r="J273" s="8" t="s">
        <v>16</v>
      </c>
    </row>
    <row r="274" customFormat="false" ht="30" hidden="false" customHeight="false" outlineLevel="0" collapsed="false">
      <c r="A274" s="8" t="s">
        <v>559</v>
      </c>
      <c r="B274" s="8" t="s">
        <v>104</v>
      </c>
      <c r="C274" s="9" t="n">
        <v>221000000722</v>
      </c>
      <c r="D274" s="8" t="s">
        <v>695</v>
      </c>
      <c r="E274" s="8" t="n">
        <v>0</v>
      </c>
      <c r="F274" s="8" t="n">
        <v>668</v>
      </c>
      <c r="G274" s="8" t="s">
        <v>141</v>
      </c>
      <c r="H274" s="11" t="s">
        <v>580</v>
      </c>
      <c r="I274" s="11" t="s">
        <v>696</v>
      </c>
      <c r="J274" s="8" t="s">
        <v>16</v>
      </c>
    </row>
    <row r="275" customFormat="false" ht="30" hidden="false" customHeight="false" outlineLevel="0" collapsed="false">
      <c r="A275" s="8" t="s">
        <v>559</v>
      </c>
      <c r="B275" s="8" t="s">
        <v>104</v>
      </c>
      <c r="C275" s="9" t="n">
        <v>221000000723</v>
      </c>
      <c r="D275" s="8" t="s">
        <v>697</v>
      </c>
      <c r="E275" s="10" t="n">
        <v>1633</v>
      </c>
      <c r="F275" s="8" t="n">
        <v>0</v>
      </c>
      <c r="G275" s="8" t="s">
        <v>141</v>
      </c>
      <c r="H275" s="11" t="s">
        <v>580</v>
      </c>
      <c r="I275" s="11" t="s">
        <v>698</v>
      </c>
      <c r="J275" s="8" t="s">
        <v>16</v>
      </c>
    </row>
    <row r="276" customFormat="false" ht="15" hidden="false" customHeight="false" outlineLevel="0" collapsed="false">
      <c r="A276" s="8" t="s">
        <v>559</v>
      </c>
      <c r="B276" s="8" t="s">
        <v>104</v>
      </c>
      <c r="C276" s="9" t="n">
        <v>221000001160</v>
      </c>
      <c r="D276" s="8" t="s">
        <v>699</v>
      </c>
      <c r="E276" s="8" t="n">
        <v>0</v>
      </c>
      <c r="F276" s="8" t="n">
        <v>765</v>
      </c>
      <c r="G276" s="8" t="s">
        <v>141</v>
      </c>
      <c r="H276" s="11" t="s">
        <v>14</v>
      </c>
      <c r="I276" s="11" t="s">
        <v>700</v>
      </c>
      <c r="J276" s="8" t="s">
        <v>16</v>
      </c>
    </row>
    <row r="277" customFormat="false" ht="15" hidden="false" customHeight="false" outlineLevel="0" collapsed="false">
      <c r="A277" s="8" t="s">
        <v>559</v>
      </c>
      <c r="B277" s="8" t="s">
        <v>104</v>
      </c>
      <c r="C277" s="9" t="n">
        <v>221000001299</v>
      </c>
      <c r="D277" s="8" t="s">
        <v>701</v>
      </c>
      <c r="E277" s="8" t="n">
        <v>0</v>
      </c>
      <c r="F277" s="8" t="n">
        <v>0</v>
      </c>
      <c r="G277" s="8" t="s">
        <v>141</v>
      </c>
      <c r="H277" s="11" t="s">
        <v>14</v>
      </c>
      <c r="I277" s="11" t="s">
        <v>702</v>
      </c>
      <c r="J277" s="8" t="s">
        <v>16</v>
      </c>
    </row>
    <row r="278" customFormat="false" ht="30" hidden="false" customHeight="false" outlineLevel="0" collapsed="false">
      <c r="A278" s="8" t="s">
        <v>559</v>
      </c>
      <c r="B278" s="8" t="s">
        <v>104</v>
      </c>
      <c r="C278" s="9" t="n">
        <v>221000001306</v>
      </c>
      <c r="D278" s="8" t="s">
        <v>703</v>
      </c>
      <c r="E278" s="8" t="n">
        <v>0</v>
      </c>
      <c r="F278" s="8" t="n">
        <v>346</v>
      </c>
      <c r="G278" s="8" t="s">
        <v>141</v>
      </c>
      <c r="H278" s="11" t="s">
        <v>580</v>
      </c>
      <c r="I278" s="11" t="s">
        <v>704</v>
      </c>
      <c r="J278" s="8" t="s">
        <v>16</v>
      </c>
    </row>
    <row r="279" customFormat="false" ht="15" hidden="false" customHeight="false" outlineLevel="0" collapsed="false">
      <c r="A279" s="8" t="s">
        <v>559</v>
      </c>
      <c r="B279" s="8" t="s">
        <v>104</v>
      </c>
      <c r="C279" s="9" t="n">
        <v>900000000406</v>
      </c>
      <c r="D279" s="8" t="s">
        <v>705</v>
      </c>
      <c r="E279" s="12" t="n">
        <v>3330.15</v>
      </c>
      <c r="F279" s="8" t="n">
        <v>0</v>
      </c>
      <c r="G279" s="8" t="s">
        <v>141</v>
      </c>
      <c r="H279" s="11" t="s">
        <v>31</v>
      </c>
      <c r="I279" s="11" t="s">
        <v>706</v>
      </c>
      <c r="J279" s="8" t="s">
        <v>16</v>
      </c>
    </row>
    <row r="280" customFormat="false" ht="15" hidden="false" customHeight="false" outlineLevel="0" collapsed="false">
      <c r="A280" s="8" t="s">
        <v>559</v>
      </c>
      <c r="B280" s="8" t="s">
        <v>104</v>
      </c>
      <c r="C280" s="9" t="n">
        <v>900000000415</v>
      </c>
      <c r="D280" s="8" t="s">
        <v>707</v>
      </c>
      <c r="E280" s="10" t="n">
        <v>7511</v>
      </c>
      <c r="F280" s="10" t="n">
        <v>2047</v>
      </c>
      <c r="G280" s="8" t="s">
        <v>141</v>
      </c>
      <c r="H280" s="11" t="s">
        <v>14</v>
      </c>
      <c r="I280" s="11" t="s">
        <v>708</v>
      </c>
      <c r="J280" s="8" t="s">
        <v>16</v>
      </c>
    </row>
    <row r="281" customFormat="false" ht="30" hidden="false" customHeight="false" outlineLevel="0" collapsed="false">
      <c r="A281" s="8" t="s">
        <v>559</v>
      </c>
      <c r="B281" s="8" t="s">
        <v>104</v>
      </c>
      <c r="C281" s="9" t="n">
        <v>221000000717</v>
      </c>
      <c r="D281" s="8" t="s">
        <v>709</v>
      </c>
      <c r="E281" s="8" t="n">
        <v>815</v>
      </c>
      <c r="F281" s="8" t="n">
        <v>0</v>
      </c>
      <c r="G281" s="8" t="s">
        <v>154</v>
      </c>
      <c r="H281" s="11" t="s">
        <v>580</v>
      </c>
      <c r="I281" s="11" t="s">
        <v>710</v>
      </c>
      <c r="J281" s="8" t="s">
        <v>16</v>
      </c>
    </row>
    <row r="282" customFormat="false" ht="15" hidden="false" customHeight="false" outlineLevel="0" collapsed="false">
      <c r="A282" s="8" t="s">
        <v>559</v>
      </c>
      <c r="B282" s="8" t="s">
        <v>104</v>
      </c>
      <c r="C282" s="9" t="n">
        <v>900000000356</v>
      </c>
      <c r="D282" s="8" t="s">
        <v>711</v>
      </c>
      <c r="E282" s="10" t="n">
        <v>4949</v>
      </c>
      <c r="F282" s="12" t="n">
        <v>6153.3</v>
      </c>
      <c r="G282" s="8" t="s">
        <v>154</v>
      </c>
      <c r="H282" s="11" t="s">
        <v>31</v>
      </c>
      <c r="I282" s="11" t="s">
        <v>712</v>
      </c>
      <c r="J282" s="8" t="s">
        <v>16</v>
      </c>
    </row>
    <row r="283" customFormat="false" ht="30" hidden="false" customHeight="false" outlineLevel="0" collapsed="false">
      <c r="A283" s="8" t="s">
        <v>559</v>
      </c>
      <c r="B283" s="8" t="s">
        <v>104</v>
      </c>
      <c r="C283" s="9" t="n">
        <v>221000000710</v>
      </c>
      <c r="D283" s="8" t="s">
        <v>713</v>
      </c>
      <c r="E283" s="8" t="n">
        <v>0</v>
      </c>
      <c r="F283" s="8" t="n">
        <v>510</v>
      </c>
      <c r="G283" s="8" t="s">
        <v>168</v>
      </c>
      <c r="H283" s="11" t="s">
        <v>580</v>
      </c>
      <c r="I283" s="11" t="s">
        <v>714</v>
      </c>
      <c r="J283" s="8" t="s">
        <v>16</v>
      </c>
    </row>
    <row r="284" customFormat="false" ht="30" hidden="false" customHeight="false" outlineLevel="0" collapsed="false">
      <c r="A284" s="8" t="s">
        <v>559</v>
      </c>
      <c r="B284" s="8" t="s">
        <v>104</v>
      </c>
      <c r="C284" s="9" t="n">
        <v>900000000333</v>
      </c>
      <c r="D284" s="8" t="s">
        <v>715</v>
      </c>
      <c r="E284" s="12" t="n">
        <v>12157.7</v>
      </c>
      <c r="F284" s="8" t="n">
        <v>0</v>
      </c>
      <c r="G284" s="8" t="s">
        <v>168</v>
      </c>
      <c r="H284" s="11" t="s">
        <v>31</v>
      </c>
      <c r="I284" s="11" t="s">
        <v>716</v>
      </c>
      <c r="J284" s="8" t="s">
        <v>16</v>
      </c>
    </row>
    <row r="285" customFormat="false" ht="15" hidden="false" customHeight="false" outlineLevel="0" collapsed="false">
      <c r="A285" s="8" t="s">
        <v>559</v>
      </c>
      <c r="B285" s="8" t="s">
        <v>104</v>
      </c>
      <c r="C285" s="9" t="n">
        <v>900000000350</v>
      </c>
      <c r="D285" s="8" t="s">
        <v>717</v>
      </c>
      <c r="E285" s="10" t="n">
        <v>11365</v>
      </c>
      <c r="F285" s="10" t="n">
        <v>4436</v>
      </c>
      <c r="G285" s="8" t="s">
        <v>168</v>
      </c>
      <c r="H285" s="11" t="s">
        <v>14</v>
      </c>
      <c r="I285" s="11" t="s">
        <v>718</v>
      </c>
      <c r="J285" s="8" t="s">
        <v>16</v>
      </c>
    </row>
    <row r="286" customFormat="false" ht="15" hidden="false" customHeight="false" outlineLevel="0" collapsed="false">
      <c r="A286" s="8" t="s">
        <v>559</v>
      </c>
      <c r="B286" s="8" t="s">
        <v>104</v>
      </c>
      <c r="C286" s="9" t="n">
        <v>900000000414</v>
      </c>
      <c r="D286" s="8" t="s">
        <v>719</v>
      </c>
      <c r="E286" s="8" t="n">
        <v>558</v>
      </c>
      <c r="F286" s="8" t="n">
        <v>952</v>
      </c>
      <c r="G286" s="8" t="s">
        <v>720</v>
      </c>
      <c r="H286" s="11" t="s">
        <v>31</v>
      </c>
      <c r="I286" s="11" t="s">
        <v>721</v>
      </c>
      <c r="J286" s="8" t="s">
        <v>16</v>
      </c>
    </row>
    <row r="287" customFormat="false" ht="30" hidden="false" customHeight="false" outlineLevel="0" collapsed="false">
      <c r="A287" s="8" t="s">
        <v>559</v>
      </c>
      <c r="B287" s="8" t="s">
        <v>104</v>
      </c>
      <c r="C287" s="9" t="n">
        <v>221000000711</v>
      </c>
      <c r="D287" s="8" t="s">
        <v>722</v>
      </c>
      <c r="E287" s="8" t="n">
        <v>0</v>
      </c>
      <c r="F287" s="8" t="n">
        <v>506</v>
      </c>
      <c r="G287" s="8" t="s">
        <v>723</v>
      </c>
      <c r="H287" s="11" t="s">
        <v>580</v>
      </c>
      <c r="I287" s="11" t="s">
        <v>724</v>
      </c>
      <c r="J287" s="8" t="s">
        <v>16</v>
      </c>
    </row>
    <row r="288" customFormat="false" ht="30" hidden="false" customHeight="false" outlineLevel="0" collapsed="false">
      <c r="A288" s="8" t="s">
        <v>559</v>
      </c>
      <c r="B288" s="8" t="s">
        <v>104</v>
      </c>
      <c r="C288" s="9" t="n">
        <v>221000000712</v>
      </c>
      <c r="D288" s="8" t="s">
        <v>725</v>
      </c>
      <c r="E288" s="10" t="n">
        <v>1470</v>
      </c>
      <c r="F288" s="10" t="n">
        <v>1430</v>
      </c>
      <c r="G288" s="8" t="s">
        <v>723</v>
      </c>
      <c r="H288" s="11" t="s">
        <v>580</v>
      </c>
      <c r="I288" s="11" t="s">
        <v>726</v>
      </c>
      <c r="J288" s="8" t="s">
        <v>16</v>
      </c>
    </row>
    <row r="289" customFormat="false" ht="30" hidden="false" customHeight="false" outlineLevel="0" collapsed="false">
      <c r="A289" s="8" t="s">
        <v>559</v>
      </c>
      <c r="B289" s="8" t="s">
        <v>104</v>
      </c>
      <c r="C289" s="9" t="n">
        <v>221000000719</v>
      </c>
      <c r="D289" s="8" t="s">
        <v>727</v>
      </c>
      <c r="E289" s="10" t="n">
        <v>10893</v>
      </c>
      <c r="F289" s="10" t="n">
        <v>12368</v>
      </c>
      <c r="G289" s="8" t="s">
        <v>723</v>
      </c>
      <c r="H289" s="11" t="s">
        <v>580</v>
      </c>
      <c r="I289" s="11" t="s">
        <v>728</v>
      </c>
      <c r="J289" s="8" t="s">
        <v>16</v>
      </c>
    </row>
    <row r="290" customFormat="false" ht="15" hidden="false" customHeight="false" outlineLevel="0" collapsed="false">
      <c r="A290" s="8" t="s">
        <v>559</v>
      </c>
      <c r="B290" s="8" t="s">
        <v>104</v>
      </c>
      <c r="C290" s="9" t="n">
        <v>221000000727</v>
      </c>
      <c r="D290" s="8" t="s">
        <v>729</v>
      </c>
      <c r="E290" s="8" t="n">
        <v>0</v>
      </c>
      <c r="F290" s="8" t="n">
        <v>90</v>
      </c>
      <c r="G290" s="8" t="s">
        <v>723</v>
      </c>
      <c r="H290" s="11" t="s">
        <v>14</v>
      </c>
      <c r="I290" s="11" t="s">
        <v>730</v>
      </c>
      <c r="J290" s="8" t="s">
        <v>16</v>
      </c>
    </row>
    <row r="291" customFormat="false" ht="30" hidden="false" customHeight="false" outlineLevel="0" collapsed="false">
      <c r="A291" s="8" t="s">
        <v>559</v>
      </c>
      <c r="B291" s="8" t="s">
        <v>104</v>
      </c>
      <c r="C291" s="9" t="n">
        <v>221000001318</v>
      </c>
      <c r="D291" s="8" t="s">
        <v>731</v>
      </c>
      <c r="E291" s="8" t="n">
        <v>0</v>
      </c>
      <c r="F291" s="12" t="n">
        <v>1893.25</v>
      </c>
      <c r="G291" s="8" t="s">
        <v>723</v>
      </c>
      <c r="H291" s="11" t="s">
        <v>22</v>
      </c>
      <c r="I291" s="11" t="s">
        <v>732</v>
      </c>
      <c r="J291" s="8" t="s">
        <v>16</v>
      </c>
    </row>
    <row r="292" customFormat="false" ht="15" hidden="false" customHeight="false" outlineLevel="0" collapsed="false">
      <c r="A292" s="8" t="s">
        <v>559</v>
      </c>
      <c r="B292" s="8" t="s">
        <v>104</v>
      </c>
      <c r="C292" s="9" t="n">
        <v>900000000370</v>
      </c>
      <c r="D292" s="8" t="s">
        <v>733</v>
      </c>
      <c r="E292" s="10" t="n">
        <v>17094</v>
      </c>
      <c r="F292" s="12" t="n">
        <v>1698.27</v>
      </c>
      <c r="G292" s="8" t="s">
        <v>723</v>
      </c>
      <c r="H292" s="11" t="s">
        <v>14</v>
      </c>
      <c r="I292" s="11" t="s">
        <v>734</v>
      </c>
      <c r="J292" s="8" t="s">
        <v>16</v>
      </c>
    </row>
    <row r="293" customFormat="false" ht="30" hidden="false" customHeight="false" outlineLevel="0" collapsed="false">
      <c r="A293" s="8" t="s">
        <v>559</v>
      </c>
      <c r="B293" s="8" t="s">
        <v>104</v>
      </c>
      <c r="C293" s="9" t="n">
        <v>221000000718</v>
      </c>
      <c r="D293" s="8" t="s">
        <v>735</v>
      </c>
      <c r="E293" s="10" t="n">
        <v>1500</v>
      </c>
      <c r="F293" s="10" t="n">
        <v>1323</v>
      </c>
      <c r="G293" s="8" t="s">
        <v>187</v>
      </c>
      <c r="H293" s="11" t="s">
        <v>580</v>
      </c>
      <c r="I293" s="11" t="s">
        <v>736</v>
      </c>
      <c r="J293" s="8" t="s">
        <v>16</v>
      </c>
    </row>
    <row r="294" customFormat="false" ht="15" hidden="false" customHeight="false" outlineLevel="0" collapsed="false">
      <c r="A294" s="8" t="s">
        <v>559</v>
      </c>
      <c r="B294" s="8" t="s">
        <v>104</v>
      </c>
      <c r="C294" s="9" t="n">
        <v>900000000452</v>
      </c>
      <c r="D294" s="8" t="s">
        <v>737</v>
      </c>
      <c r="E294" s="12" t="n">
        <v>10542.43</v>
      </c>
      <c r="F294" s="8" t="n">
        <v>0</v>
      </c>
      <c r="G294" s="8" t="s">
        <v>187</v>
      </c>
      <c r="H294" s="11" t="s">
        <v>31</v>
      </c>
      <c r="I294" s="11" t="s">
        <v>738</v>
      </c>
      <c r="J294" s="8" t="s">
        <v>16</v>
      </c>
    </row>
    <row r="295" customFormat="false" ht="30" hidden="false" customHeight="false" outlineLevel="0" collapsed="false">
      <c r="A295" s="8" t="s">
        <v>559</v>
      </c>
      <c r="B295" s="8" t="s">
        <v>104</v>
      </c>
      <c r="C295" s="9" t="n">
        <v>221000000714</v>
      </c>
      <c r="D295" s="8" t="s">
        <v>739</v>
      </c>
      <c r="E295" s="8" t="n">
        <v>440</v>
      </c>
      <c r="F295" s="10" t="n">
        <v>1578</v>
      </c>
      <c r="G295" s="8" t="s">
        <v>192</v>
      </c>
      <c r="H295" s="11" t="s">
        <v>580</v>
      </c>
      <c r="I295" s="11" t="s">
        <v>740</v>
      </c>
      <c r="J295" s="8" t="s">
        <v>16</v>
      </c>
    </row>
    <row r="296" customFormat="false" ht="15" hidden="false" customHeight="false" outlineLevel="0" collapsed="false">
      <c r="A296" s="8" t="s">
        <v>559</v>
      </c>
      <c r="B296" s="8" t="s">
        <v>104</v>
      </c>
      <c r="C296" s="9" t="n">
        <v>900000000371</v>
      </c>
      <c r="D296" s="8" t="s">
        <v>741</v>
      </c>
      <c r="E296" s="8" t="n">
        <v>155</v>
      </c>
      <c r="F296" s="8" t="n">
        <v>338</v>
      </c>
      <c r="G296" s="8" t="s">
        <v>192</v>
      </c>
      <c r="H296" s="11" t="s">
        <v>31</v>
      </c>
      <c r="I296" s="11" t="s">
        <v>742</v>
      </c>
      <c r="J296" s="8" t="s">
        <v>16</v>
      </c>
    </row>
    <row r="297" customFormat="false" ht="15" hidden="false" customHeight="false" outlineLevel="0" collapsed="false">
      <c r="A297" s="8" t="s">
        <v>559</v>
      </c>
      <c r="B297" s="8" t="s">
        <v>104</v>
      </c>
      <c r="C297" s="9" t="n">
        <v>900000000451</v>
      </c>
      <c r="D297" s="8" t="s">
        <v>743</v>
      </c>
      <c r="E297" s="10" t="n">
        <v>5692</v>
      </c>
      <c r="F297" s="8" t="n">
        <v>0</v>
      </c>
      <c r="G297" s="8" t="s">
        <v>192</v>
      </c>
      <c r="H297" s="11" t="s">
        <v>31</v>
      </c>
      <c r="I297" s="11" t="s">
        <v>744</v>
      </c>
      <c r="J297" s="8" t="s">
        <v>16</v>
      </c>
    </row>
    <row r="298" customFormat="false" ht="30" hidden="false" customHeight="false" outlineLevel="0" collapsed="false">
      <c r="A298" s="8" t="s">
        <v>559</v>
      </c>
      <c r="B298" s="8" t="s">
        <v>104</v>
      </c>
      <c r="C298" s="9" t="n">
        <v>221000000713</v>
      </c>
      <c r="D298" s="8" t="s">
        <v>745</v>
      </c>
      <c r="E298" s="8" t="n">
        <v>649</v>
      </c>
      <c r="F298" s="10" t="n">
        <v>1525</v>
      </c>
      <c r="G298" s="8" t="s">
        <v>196</v>
      </c>
      <c r="H298" s="11" t="s">
        <v>580</v>
      </c>
      <c r="I298" s="11" t="s">
        <v>746</v>
      </c>
      <c r="J298" s="8" t="s">
        <v>16</v>
      </c>
    </row>
    <row r="299" customFormat="false" ht="15" hidden="false" customHeight="false" outlineLevel="0" collapsed="false">
      <c r="A299" s="8" t="s">
        <v>559</v>
      </c>
      <c r="B299" s="8" t="s">
        <v>104</v>
      </c>
      <c r="C299" s="9" t="n">
        <v>900000000330</v>
      </c>
      <c r="D299" s="8" t="s">
        <v>747</v>
      </c>
      <c r="E299" s="12" t="n">
        <v>7278.97</v>
      </c>
      <c r="F299" s="8" t="n">
        <v>0</v>
      </c>
      <c r="G299" s="8" t="s">
        <v>196</v>
      </c>
      <c r="H299" s="11" t="s">
        <v>31</v>
      </c>
      <c r="I299" s="11" t="s">
        <v>748</v>
      </c>
      <c r="J299" s="8" t="s">
        <v>16</v>
      </c>
    </row>
    <row r="300" customFormat="false" ht="15" hidden="false" customHeight="false" outlineLevel="0" collapsed="false">
      <c r="A300" s="8" t="s">
        <v>559</v>
      </c>
      <c r="B300" s="8" t="s">
        <v>208</v>
      </c>
      <c r="C300" s="9" t="n">
        <v>900000000363</v>
      </c>
      <c r="D300" s="8" t="s">
        <v>749</v>
      </c>
      <c r="E300" s="10" t="n">
        <v>3000</v>
      </c>
      <c r="F300" s="12" t="n">
        <v>1486.16</v>
      </c>
      <c r="G300" s="8" t="s">
        <v>227</v>
      </c>
      <c r="H300" s="11" t="s">
        <v>31</v>
      </c>
      <c r="I300" s="11" t="s">
        <v>750</v>
      </c>
      <c r="J300" s="8" t="s">
        <v>16</v>
      </c>
    </row>
    <row r="301" customFormat="false" ht="15" hidden="false" customHeight="false" outlineLevel="0" collapsed="false">
      <c r="A301" s="8" t="s">
        <v>559</v>
      </c>
      <c r="B301" s="8" t="s">
        <v>208</v>
      </c>
      <c r="C301" s="9" t="n">
        <v>221000000624</v>
      </c>
      <c r="D301" s="8" t="s">
        <v>685</v>
      </c>
      <c r="E301" s="8" t="n">
        <v>0</v>
      </c>
      <c r="F301" s="10" t="n">
        <v>1957</v>
      </c>
      <c r="G301" s="8" t="s">
        <v>230</v>
      </c>
      <c r="H301" s="11" t="s">
        <v>14</v>
      </c>
      <c r="I301" s="11" t="s">
        <v>751</v>
      </c>
      <c r="J301" s="8" t="s">
        <v>16</v>
      </c>
    </row>
    <row r="302" customFormat="false" ht="15" hidden="false" customHeight="false" outlineLevel="0" collapsed="false">
      <c r="A302" s="8" t="s">
        <v>559</v>
      </c>
      <c r="B302" s="8" t="s">
        <v>208</v>
      </c>
      <c r="C302" s="9" t="n">
        <v>221000000625</v>
      </c>
      <c r="D302" s="8" t="s">
        <v>752</v>
      </c>
      <c r="E302" s="8" t="n">
        <v>256</v>
      </c>
      <c r="F302" s="8" t="n">
        <v>256</v>
      </c>
      <c r="G302" s="8" t="s">
        <v>230</v>
      </c>
      <c r="H302" s="11" t="s">
        <v>31</v>
      </c>
      <c r="I302" s="11" t="s">
        <v>753</v>
      </c>
      <c r="J302" s="8" t="s">
        <v>16</v>
      </c>
    </row>
    <row r="303" customFormat="false" ht="15" hidden="false" customHeight="false" outlineLevel="0" collapsed="false">
      <c r="A303" s="8" t="s">
        <v>559</v>
      </c>
      <c r="B303" s="8" t="s">
        <v>208</v>
      </c>
      <c r="C303" s="9" t="n">
        <v>221000000627</v>
      </c>
      <c r="D303" s="8" t="s">
        <v>754</v>
      </c>
      <c r="E303" s="10" t="n">
        <v>1328</v>
      </c>
      <c r="F303" s="8" t="n">
        <v>198</v>
      </c>
      <c r="G303" s="8" t="s">
        <v>230</v>
      </c>
      <c r="H303" s="11" t="s">
        <v>31</v>
      </c>
      <c r="I303" s="11" t="s">
        <v>755</v>
      </c>
      <c r="J303" s="8" t="s">
        <v>16</v>
      </c>
    </row>
    <row r="304" customFormat="false" ht="15" hidden="false" customHeight="false" outlineLevel="0" collapsed="false">
      <c r="A304" s="8" t="s">
        <v>559</v>
      </c>
      <c r="B304" s="8" t="s">
        <v>208</v>
      </c>
      <c r="C304" s="9" t="n">
        <v>221000000628</v>
      </c>
      <c r="D304" s="8" t="s">
        <v>756</v>
      </c>
      <c r="E304" s="10" t="n">
        <v>8405</v>
      </c>
      <c r="F304" s="8" t="n">
        <v>0</v>
      </c>
      <c r="G304" s="8" t="s">
        <v>230</v>
      </c>
      <c r="H304" s="11" t="s">
        <v>31</v>
      </c>
      <c r="I304" s="11" t="s">
        <v>757</v>
      </c>
      <c r="J304" s="8" t="s">
        <v>16</v>
      </c>
    </row>
    <row r="305" customFormat="false" ht="15" hidden="false" customHeight="false" outlineLevel="0" collapsed="false">
      <c r="A305" s="8" t="s">
        <v>559</v>
      </c>
      <c r="B305" s="8" t="s">
        <v>208</v>
      </c>
      <c r="C305" s="9" t="n">
        <v>221000000629</v>
      </c>
      <c r="D305" s="8" t="s">
        <v>758</v>
      </c>
      <c r="E305" s="8" t="n">
        <v>80</v>
      </c>
      <c r="F305" s="8" t="n">
        <v>0</v>
      </c>
      <c r="G305" s="8" t="s">
        <v>230</v>
      </c>
      <c r="H305" s="11" t="s">
        <v>31</v>
      </c>
      <c r="I305" s="11" t="s">
        <v>223</v>
      </c>
      <c r="J305" s="8" t="s">
        <v>16</v>
      </c>
    </row>
    <row r="306" customFormat="false" ht="15" hidden="false" customHeight="false" outlineLevel="0" collapsed="false">
      <c r="A306" s="8" t="s">
        <v>559</v>
      </c>
      <c r="B306" s="8" t="s">
        <v>208</v>
      </c>
      <c r="C306" s="9" t="n">
        <v>221000000733</v>
      </c>
      <c r="D306" s="8" t="s">
        <v>759</v>
      </c>
      <c r="E306" s="8" t="n">
        <v>514</v>
      </c>
      <c r="F306" s="8" t="n">
        <v>186</v>
      </c>
      <c r="G306" s="8" t="s">
        <v>230</v>
      </c>
      <c r="H306" s="11" t="s">
        <v>14</v>
      </c>
      <c r="I306" s="11" t="s">
        <v>760</v>
      </c>
      <c r="J306" s="8" t="s">
        <v>16</v>
      </c>
    </row>
    <row r="307" customFormat="false" ht="30" hidden="false" customHeight="false" outlineLevel="0" collapsed="false">
      <c r="A307" s="8" t="s">
        <v>559</v>
      </c>
      <c r="B307" s="8" t="s">
        <v>208</v>
      </c>
      <c r="C307" s="9" t="n">
        <v>221000000735</v>
      </c>
      <c r="D307" s="8" t="s">
        <v>761</v>
      </c>
      <c r="E307" s="8" t="n">
        <v>760</v>
      </c>
      <c r="F307" s="8" t="n">
        <v>0</v>
      </c>
      <c r="G307" s="8" t="s">
        <v>230</v>
      </c>
      <c r="H307" s="11" t="s">
        <v>580</v>
      </c>
      <c r="I307" s="11" t="s">
        <v>762</v>
      </c>
      <c r="J307" s="8" t="s">
        <v>16</v>
      </c>
    </row>
    <row r="308" customFormat="false" ht="30" hidden="false" customHeight="false" outlineLevel="0" collapsed="false">
      <c r="A308" s="8" t="s">
        <v>559</v>
      </c>
      <c r="B308" s="8" t="s">
        <v>208</v>
      </c>
      <c r="C308" s="9" t="n">
        <v>221000000737</v>
      </c>
      <c r="D308" s="8" t="s">
        <v>761</v>
      </c>
      <c r="E308" s="10" t="n">
        <v>1642</v>
      </c>
      <c r="F308" s="8" t="n">
        <v>0</v>
      </c>
      <c r="G308" s="8" t="s">
        <v>230</v>
      </c>
      <c r="H308" s="11" t="s">
        <v>580</v>
      </c>
      <c r="I308" s="11" t="s">
        <v>763</v>
      </c>
      <c r="J308" s="8" t="s">
        <v>16</v>
      </c>
    </row>
    <row r="309" customFormat="false" ht="30" hidden="false" customHeight="false" outlineLevel="0" collapsed="false">
      <c r="A309" s="8" t="s">
        <v>559</v>
      </c>
      <c r="B309" s="8" t="s">
        <v>208</v>
      </c>
      <c r="C309" s="9" t="n">
        <v>221000000744</v>
      </c>
      <c r="D309" s="8" t="s">
        <v>764</v>
      </c>
      <c r="E309" s="10" t="n">
        <v>10050</v>
      </c>
      <c r="F309" s="10" t="n">
        <v>6271</v>
      </c>
      <c r="G309" s="8" t="s">
        <v>230</v>
      </c>
      <c r="H309" s="11" t="s">
        <v>580</v>
      </c>
      <c r="I309" s="11" t="s">
        <v>765</v>
      </c>
      <c r="J309" s="8" t="s">
        <v>16</v>
      </c>
    </row>
    <row r="310" customFormat="false" ht="30" hidden="false" customHeight="false" outlineLevel="0" collapsed="false">
      <c r="A310" s="8" t="s">
        <v>559</v>
      </c>
      <c r="B310" s="8" t="s">
        <v>208</v>
      </c>
      <c r="C310" s="9" t="n">
        <v>221000000745</v>
      </c>
      <c r="D310" s="8" t="s">
        <v>766</v>
      </c>
      <c r="E310" s="8" t="n">
        <v>0</v>
      </c>
      <c r="F310" s="8" t="n">
        <v>760</v>
      </c>
      <c r="G310" s="8" t="s">
        <v>230</v>
      </c>
      <c r="H310" s="11" t="s">
        <v>580</v>
      </c>
      <c r="I310" s="11" t="s">
        <v>767</v>
      </c>
      <c r="J310" s="8" t="s">
        <v>16</v>
      </c>
    </row>
    <row r="311" customFormat="false" ht="30" hidden="false" customHeight="false" outlineLevel="0" collapsed="false">
      <c r="A311" s="8" t="s">
        <v>559</v>
      </c>
      <c r="B311" s="8" t="s">
        <v>208</v>
      </c>
      <c r="C311" s="9" t="n">
        <v>221000000751</v>
      </c>
      <c r="D311" s="8" t="s">
        <v>768</v>
      </c>
      <c r="E311" s="8" t="n">
        <v>0</v>
      </c>
      <c r="F311" s="8" t="n">
        <v>187</v>
      </c>
      <c r="G311" s="8" t="s">
        <v>230</v>
      </c>
      <c r="H311" s="11" t="s">
        <v>22</v>
      </c>
      <c r="I311" s="11" t="s">
        <v>769</v>
      </c>
      <c r="J311" s="8" t="s">
        <v>16</v>
      </c>
    </row>
    <row r="312" customFormat="false" ht="15" hidden="false" customHeight="false" outlineLevel="0" collapsed="false">
      <c r="A312" s="8" t="s">
        <v>559</v>
      </c>
      <c r="B312" s="8" t="s">
        <v>208</v>
      </c>
      <c r="C312" s="9" t="n">
        <v>221000000834</v>
      </c>
      <c r="D312" s="8" t="s">
        <v>770</v>
      </c>
      <c r="E312" s="8" t="n">
        <v>83.17</v>
      </c>
      <c r="F312" s="8" t="n">
        <v>79.9</v>
      </c>
      <c r="G312" s="8" t="s">
        <v>230</v>
      </c>
      <c r="H312" s="11" t="s">
        <v>14</v>
      </c>
      <c r="I312" s="11" t="s">
        <v>771</v>
      </c>
      <c r="J312" s="8" t="s">
        <v>16</v>
      </c>
    </row>
    <row r="313" customFormat="false" ht="15" hidden="false" customHeight="false" outlineLevel="0" collapsed="false">
      <c r="A313" s="8" t="s">
        <v>559</v>
      </c>
      <c r="B313" s="8" t="s">
        <v>208</v>
      </c>
      <c r="C313" s="9" t="n">
        <v>221000001206</v>
      </c>
      <c r="D313" s="8" t="s">
        <v>772</v>
      </c>
      <c r="E313" s="8" t="n">
        <v>0</v>
      </c>
      <c r="F313" s="8" t="n">
        <v>178</v>
      </c>
      <c r="G313" s="8" t="s">
        <v>230</v>
      </c>
      <c r="H313" s="11" t="s">
        <v>14</v>
      </c>
      <c r="I313" s="11" t="s">
        <v>773</v>
      </c>
      <c r="J313" s="8" t="s">
        <v>16</v>
      </c>
    </row>
    <row r="314" customFormat="false" ht="30" hidden="false" customHeight="false" outlineLevel="0" collapsed="false">
      <c r="A314" s="8" t="s">
        <v>559</v>
      </c>
      <c r="B314" s="8" t="s">
        <v>208</v>
      </c>
      <c r="C314" s="9" t="n">
        <v>900000000006</v>
      </c>
      <c r="D314" s="8" t="s">
        <v>774</v>
      </c>
      <c r="E314" s="10" t="n">
        <v>4046</v>
      </c>
      <c r="F314" s="10" t="n">
        <v>4124</v>
      </c>
      <c r="G314" s="8" t="s">
        <v>230</v>
      </c>
      <c r="H314" s="11" t="s">
        <v>31</v>
      </c>
      <c r="I314" s="11" t="s">
        <v>775</v>
      </c>
      <c r="J314" s="8" t="s">
        <v>16</v>
      </c>
    </row>
    <row r="315" customFormat="false" ht="30" hidden="false" customHeight="false" outlineLevel="0" collapsed="false">
      <c r="A315" s="8" t="s">
        <v>559</v>
      </c>
      <c r="B315" s="8" t="s">
        <v>208</v>
      </c>
      <c r="C315" s="9" t="n">
        <v>900000000011</v>
      </c>
      <c r="D315" s="8" t="s">
        <v>768</v>
      </c>
      <c r="E315" s="8" t="n">
        <v>385</v>
      </c>
      <c r="F315" s="12" t="n">
        <v>1012.1</v>
      </c>
      <c r="G315" s="8" t="s">
        <v>230</v>
      </c>
      <c r="H315" s="11" t="s">
        <v>31</v>
      </c>
      <c r="I315" s="11" t="s">
        <v>776</v>
      </c>
      <c r="J315" s="8" t="s">
        <v>16</v>
      </c>
    </row>
    <row r="316" customFormat="false" ht="30" hidden="false" customHeight="false" outlineLevel="0" collapsed="false">
      <c r="A316" s="8" t="s">
        <v>559</v>
      </c>
      <c r="B316" s="8" t="s">
        <v>208</v>
      </c>
      <c r="C316" s="9" t="n">
        <v>900000000304</v>
      </c>
      <c r="D316" s="8" t="s">
        <v>777</v>
      </c>
      <c r="E316" s="10" t="n">
        <v>9070</v>
      </c>
      <c r="F316" s="8" t="n">
        <v>0</v>
      </c>
      <c r="G316" s="8" t="s">
        <v>230</v>
      </c>
      <c r="H316" s="11" t="s">
        <v>31</v>
      </c>
      <c r="I316" s="11" t="s">
        <v>778</v>
      </c>
      <c r="J316" s="8" t="s">
        <v>16</v>
      </c>
    </row>
    <row r="317" customFormat="false" ht="15" hidden="false" customHeight="false" outlineLevel="0" collapsed="false">
      <c r="A317" s="8" t="s">
        <v>559</v>
      </c>
      <c r="B317" s="8" t="s">
        <v>208</v>
      </c>
      <c r="C317" s="9" t="n">
        <v>900000000310</v>
      </c>
      <c r="D317" s="8" t="s">
        <v>779</v>
      </c>
      <c r="E317" s="10" t="n">
        <v>1095</v>
      </c>
      <c r="F317" s="8" t="n">
        <v>0</v>
      </c>
      <c r="G317" s="8" t="s">
        <v>230</v>
      </c>
      <c r="H317" s="11" t="s">
        <v>14</v>
      </c>
      <c r="I317" s="11" t="s">
        <v>780</v>
      </c>
      <c r="J317" s="8" t="s">
        <v>16</v>
      </c>
    </row>
    <row r="318" customFormat="false" ht="30" hidden="false" customHeight="false" outlineLevel="0" collapsed="false">
      <c r="A318" s="8" t="s">
        <v>559</v>
      </c>
      <c r="B318" s="8" t="s">
        <v>208</v>
      </c>
      <c r="C318" s="9" t="n">
        <v>900000000338</v>
      </c>
      <c r="D318" s="8" t="s">
        <v>781</v>
      </c>
      <c r="E318" s="8" t="n">
        <v>370</v>
      </c>
      <c r="F318" s="8" t="n">
        <v>944</v>
      </c>
      <c r="G318" s="8" t="s">
        <v>230</v>
      </c>
      <c r="H318" s="11" t="s">
        <v>14</v>
      </c>
      <c r="I318" s="11" t="s">
        <v>782</v>
      </c>
      <c r="J318" s="8" t="s">
        <v>16</v>
      </c>
    </row>
    <row r="319" customFormat="false" ht="15" hidden="false" customHeight="false" outlineLevel="0" collapsed="false">
      <c r="A319" s="8" t="s">
        <v>559</v>
      </c>
      <c r="B319" s="8" t="s">
        <v>208</v>
      </c>
      <c r="C319" s="9" t="n">
        <v>900000000351</v>
      </c>
      <c r="D319" s="8" t="s">
        <v>783</v>
      </c>
      <c r="E319" s="10" t="n">
        <v>5000</v>
      </c>
      <c r="F319" s="10" t="n">
        <v>6102</v>
      </c>
      <c r="G319" s="8" t="s">
        <v>230</v>
      </c>
      <c r="H319" s="11" t="s">
        <v>14</v>
      </c>
      <c r="I319" s="11" t="s">
        <v>784</v>
      </c>
      <c r="J319" s="8" t="s">
        <v>16</v>
      </c>
    </row>
    <row r="320" customFormat="false" ht="15" hidden="false" customHeight="false" outlineLevel="0" collapsed="false">
      <c r="A320" s="8" t="s">
        <v>559</v>
      </c>
      <c r="B320" s="8" t="s">
        <v>208</v>
      </c>
      <c r="C320" s="9" t="n">
        <v>900000000428</v>
      </c>
      <c r="D320" s="8" t="s">
        <v>785</v>
      </c>
      <c r="E320" s="8" t="n">
        <v>751.3</v>
      </c>
      <c r="F320" s="12" t="n">
        <v>1129.65</v>
      </c>
      <c r="G320" s="8" t="s">
        <v>230</v>
      </c>
      <c r="H320" s="11" t="s">
        <v>14</v>
      </c>
      <c r="I320" s="11" t="s">
        <v>786</v>
      </c>
      <c r="J320" s="8" t="s">
        <v>16</v>
      </c>
    </row>
    <row r="321" customFormat="false" ht="15" hidden="false" customHeight="false" outlineLevel="0" collapsed="false">
      <c r="A321" s="8" t="s">
        <v>559</v>
      </c>
      <c r="B321" s="8" t="s">
        <v>208</v>
      </c>
      <c r="C321" s="9" t="n">
        <v>900000000453</v>
      </c>
      <c r="D321" s="8" t="s">
        <v>787</v>
      </c>
      <c r="E321" s="10" t="n">
        <v>41300</v>
      </c>
      <c r="F321" s="8" t="n">
        <v>0</v>
      </c>
      <c r="G321" s="8" t="s">
        <v>230</v>
      </c>
      <c r="H321" s="11" t="s">
        <v>31</v>
      </c>
      <c r="I321" s="11" t="s">
        <v>788</v>
      </c>
      <c r="J321" s="8" t="s">
        <v>16</v>
      </c>
    </row>
    <row r="322" customFormat="false" ht="30" hidden="false" customHeight="false" outlineLevel="0" collapsed="false">
      <c r="A322" s="8" t="s">
        <v>559</v>
      </c>
      <c r="B322" s="8" t="s">
        <v>208</v>
      </c>
      <c r="C322" s="9" t="n">
        <v>221000000738</v>
      </c>
      <c r="D322" s="8" t="s">
        <v>789</v>
      </c>
      <c r="E322" s="8" t="n">
        <v>893</v>
      </c>
      <c r="F322" s="8" t="n">
        <v>0</v>
      </c>
      <c r="G322" s="8" t="s">
        <v>248</v>
      </c>
      <c r="H322" s="11" t="s">
        <v>580</v>
      </c>
      <c r="I322" s="11" t="s">
        <v>790</v>
      </c>
      <c r="J322" s="8" t="s">
        <v>16</v>
      </c>
    </row>
    <row r="323" customFormat="false" ht="15" hidden="false" customHeight="false" outlineLevel="0" collapsed="false">
      <c r="A323" s="8" t="s">
        <v>559</v>
      </c>
      <c r="B323" s="8" t="s">
        <v>208</v>
      </c>
      <c r="C323" s="9" t="n">
        <v>900000000269</v>
      </c>
      <c r="D323" s="8" t="s">
        <v>791</v>
      </c>
      <c r="E323" s="8" t="n">
        <v>0</v>
      </c>
      <c r="F323" s="8" t="n">
        <v>75.5</v>
      </c>
      <c r="G323" s="8" t="s">
        <v>248</v>
      </c>
      <c r="H323" s="11" t="s">
        <v>31</v>
      </c>
      <c r="I323" s="11" t="s">
        <v>792</v>
      </c>
      <c r="J323" s="8" t="s">
        <v>16</v>
      </c>
    </row>
    <row r="324" customFormat="false" ht="15" hidden="false" customHeight="false" outlineLevel="0" collapsed="false">
      <c r="A324" s="8" t="s">
        <v>559</v>
      </c>
      <c r="B324" s="8" t="s">
        <v>208</v>
      </c>
      <c r="C324" s="9" t="n">
        <v>221000000746</v>
      </c>
      <c r="D324" s="8" t="s">
        <v>793</v>
      </c>
      <c r="E324" s="10" t="n">
        <v>2200</v>
      </c>
      <c r="F324" s="12" t="n">
        <v>1348.23</v>
      </c>
      <c r="G324" s="8" t="s">
        <v>794</v>
      </c>
      <c r="H324" s="11" t="s">
        <v>31</v>
      </c>
      <c r="I324" s="11" t="s">
        <v>795</v>
      </c>
      <c r="J324" s="8" t="s">
        <v>16</v>
      </c>
    </row>
    <row r="325" customFormat="false" ht="30" hidden="false" customHeight="false" outlineLevel="0" collapsed="false">
      <c r="A325" s="8" t="s">
        <v>559</v>
      </c>
      <c r="B325" s="8" t="s">
        <v>208</v>
      </c>
      <c r="C325" s="9" t="n">
        <v>221000000739</v>
      </c>
      <c r="D325" s="8" t="s">
        <v>789</v>
      </c>
      <c r="E325" s="10" t="n">
        <v>1890</v>
      </c>
      <c r="F325" s="8" t="n">
        <v>676</v>
      </c>
      <c r="G325" s="8" t="s">
        <v>796</v>
      </c>
      <c r="H325" s="11" t="s">
        <v>580</v>
      </c>
      <c r="I325" s="11" t="s">
        <v>797</v>
      </c>
      <c r="J325" s="8" t="s">
        <v>16</v>
      </c>
    </row>
    <row r="326" customFormat="false" ht="15" hidden="false" customHeight="false" outlineLevel="0" collapsed="false">
      <c r="A326" s="8" t="s">
        <v>559</v>
      </c>
      <c r="B326" s="8" t="s">
        <v>208</v>
      </c>
      <c r="C326" s="9" t="n">
        <v>900000000251</v>
      </c>
      <c r="D326" s="8" t="s">
        <v>798</v>
      </c>
      <c r="E326" s="10" t="n">
        <v>13596</v>
      </c>
      <c r="F326" s="12" t="n">
        <v>9057.56</v>
      </c>
      <c r="G326" s="8" t="s">
        <v>796</v>
      </c>
      <c r="H326" s="11" t="s">
        <v>31</v>
      </c>
      <c r="I326" s="11" t="s">
        <v>799</v>
      </c>
      <c r="J326" s="8" t="s">
        <v>16</v>
      </c>
    </row>
    <row r="327" customFormat="false" ht="30" hidden="false" customHeight="false" outlineLevel="0" collapsed="false">
      <c r="A327" s="8" t="s">
        <v>559</v>
      </c>
      <c r="B327" s="8" t="s">
        <v>208</v>
      </c>
      <c r="C327" s="9" t="n">
        <v>221000000736</v>
      </c>
      <c r="D327" s="8" t="s">
        <v>800</v>
      </c>
      <c r="E327" s="10" t="n">
        <v>1240</v>
      </c>
      <c r="F327" s="8" t="n">
        <v>0</v>
      </c>
      <c r="G327" s="8" t="s">
        <v>264</v>
      </c>
      <c r="H327" s="11" t="s">
        <v>580</v>
      </c>
      <c r="I327" s="11" t="s">
        <v>801</v>
      </c>
      <c r="J327" s="8" t="s">
        <v>16</v>
      </c>
    </row>
    <row r="328" customFormat="false" ht="15" hidden="false" customHeight="false" outlineLevel="0" collapsed="false">
      <c r="A328" s="8" t="s">
        <v>559</v>
      </c>
      <c r="B328" s="8" t="s">
        <v>208</v>
      </c>
      <c r="C328" s="9" t="n">
        <v>900000000030</v>
      </c>
      <c r="D328" s="8" t="s">
        <v>802</v>
      </c>
      <c r="E328" s="10" t="n">
        <v>1133</v>
      </c>
      <c r="F328" s="8" t="n">
        <v>0</v>
      </c>
      <c r="G328" s="8" t="s">
        <v>264</v>
      </c>
      <c r="H328" s="11" t="s">
        <v>31</v>
      </c>
      <c r="I328" s="11" t="s">
        <v>803</v>
      </c>
      <c r="J328" s="8" t="s">
        <v>16</v>
      </c>
    </row>
    <row r="329" customFormat="false" ht="15" hidden="false" customHeight="false" outlineLevel="0" collapsed="false">
      <c r="A329" s="8" t="s">
        <v>559</v>
      </c>
      <c r="B329" s="8" t="s">
        <v>208</v>
      </c>
      <c r="C329" s="9" t="n">
        <v>900000000361</v>
      </c>
      <c r="D329" s="8" t="s">
        <v>804</v>
      </c>
      <c r="E329" s="10" t="n">
        <v>11700</v>
      </c>
      <c r="F329" s="12" t="n">
        <v>2697.6</v>
      </c>
      <c r="G329" s="8" t="s">
        <v>805</v>
      </c>
      <c r="H329" s="11" t="s">
        <v>31</v>
      </c>
      <c r="I329" s="11" t="s">
        <v>806</v>
      </c>
      <c r="J329" s="8" t="s">
        <v>16</v>
      </c>
    </row>
    <row r="330" customFormat="false" ht="15" hidden="false" customHeight="false" outlineLevel="0" collapsed="false">
      <c r="A330" s="8" t="s">
        <v>559</v>
      </c>
      <c r="B330" s="8" t="s">
        <v>208</v>
      </c>
      <c r="C330" s="9" t="n">
        <v>900000000084</v>
      </c>
      <c r="D330" s="8" t="s">
        <v>807</v>
      </c>
      <c r="E330" s="10" t="n">
        <v>5000</v>
      </c>
      <c r="F330" s="8" t="n">
        <v>0</v>
      </c>
      <c r="G330" s="8" t="s">
        <v>270</v>
      </c>
      <c r="H330" s="11" t="s">
        <v>31</v>
      </c>
      <c r="I330" s="11" t="s">
        <v>808</v>
      </c>
      <c r="J330" s="8" t="s">
        <v>16</v>
      </c>
    </row>
    <row r="331" customFormat="false" ht="30" hidden="false" customHeight="false" outlineLevel="0" collapsed="false">
      <c r="A331" s="8" t="s">
        <v>559</v>
      </c>
      <c r="B331" s="8" t="s">
        <v>208</v>
      </c>
      <c r="C331" s="9" t="n">
        <v>221000000740</v>
      </c>
      <c r="D331" s="8" t="s">
        <v>809</v>
      </c>
      <c r="E331" s="8" t="n">
        <v>0</v>
      </c>
      <c r="F331" s="8" t="n">
        <v>500</v>
      </c>
      <c r="G331" s="8" t="s">
        <v>810</v>
      </c>
      <c r="H331" s="11" t="s">
        <v>580</v>
      </c>
      <c r="I331" s="11" t="s">
        <v>811</v>
      </c>
      <c r="J331" s="8" t="s">
        <v>16</v>
      </c>
    </row>
    <row r="332" customFormat="false" ht="15" hidden="false" customHeight="false" outlineLevel="0" collapsed="false">
      <c r="A332" s="8" t="s">
        <v>559</v>
      </c>
      <c r="B332" s="8" t="s">
        <v>208</v>
      </c>
      <c r="C332" s="9" t="n">
        <v>900000000372</v>
      </c>
      <c r="D332" s="8" t="s">
        <v>639</v>
      </c>
      <c r="E332" s="10" t="n">
        <v>7845</v>
      </c>
      <c r="F332" s="12" t="n">
        <v>3314.51</v>
      </c>
      <c r="G332" s="8" t="s">
        <v>810</v>
      </c>
      <c r="H332" s="11" t="s">
        <v>31</v>
      </c>
      <c r="I332" s="11" t="s">
        <v>812</v>
      </c>
      <c r="J332" s="8" t="s">
        <v>16</v>
      </c>
    </row>
    <row r="333" customFormat="false" ht="15" hidden="false" customHeight="false" outlineLevel="0" collapsed="false">
      <c r="A333" s="8" t="s">
        <v>559</v>
      </c>
      <c r="B333" s="8" t="s">
        <v>208</v>
      </c>
      <c r="C333" s="9" t="n">
        <v>221000000757</v>
      </c>
      <c r="D333" s="8" t="s">
        <v>813</v>
      </c>
      <c r="E333" s="8" t="n">
        <v>500</v>
      </c>
      <c r="F333" s="8" t="n">
        <v>500</v>
      </c>
      <c r="G333" s="8" t="s">
        <v>814</v>
      </c>
      <c r="H333" s="11" t="s">
        <v>14</v>
      </c>
      <c r="I333" s="11" t="s">
        <v>815</v>
      </c>
      <c r="J333" s="8" t="s">
        <v>16</v>
      </c>
    </row>
    <row r="334" customFormat="false" ht="30" hidden="false" customHeight="false" outlineLevel="0" collapsed="false">
      <c r="A334" s="8" t="s">
        <v>559</v>
      </c>
      <c r="B334" s="8" t="s">
        <v>208</v>
      </c>
      <c r="C334" s="9" t="n">
        <v>900000000369</v>
      </c>
      <c r="D334" s="8" t="s">
        <v>816</v>
      </c>
      <c r="E334" s="10" t="n">
        <v>6500</v>
      </c>
      <c r="F334" s="8" t="n">
        <v>833.79</v>
      </c>
      <c r="G334" s="8" t="s">
        <v>814</v>
      </c>
      <c r="H334" s="11" t="s">
        <v>31</v>
      </c>
      <c r="I334" s="11" t="s">
        <v>817</v>
      </c>
      <c r="J334" s="8" t="s">
        <v>16</v>
      </c>
    </row>
    <row r="335" customFormat="false" ht="30" hidden="false" customHeight="false" outlineLevel="0" collapsed="false">
      <c r="A335" s="8" t="s">
        <v>559</v>
      </c>
      <c r="B335" s="8" t="s">
        <v>208</v>
      </c>
      <c r="C335" s="9" t="n">
        <v>221000000741</v>
      </c>
      <c r="D335" s="8" t="s">
        <v>818</v>
      </c>
      <c r="E335" s="8" t="n">
        <v>722</v>
      </c>
      <c r="F335" s="8" t="n">
        <v>0</v>
      </c>
      <c r="G335" s="8" t="s">
        <v>819</v>
      </c>
      <c r="H335" s="11" t="s">
        <v>580</v>
      </c>
      <c r="I335" s="11" t="s">
        <v>801</v>
      </c>
      <c r="J335" s="8" t="s">
        <v>16</v>
      </c>
    </row>
    <row r="336" customFormat="false" ht="15" hidden="false" customHeight="false" outlineLevel="0" collapsed="false">
      <c r="A336" s="8" t="s">
        <v>559</v>
      </c>
      <c r="B336" s="8" t="s">
        <v>208</v>
      </c>
      <c r="C336" s="9" t="n">
        <v>900000000024</v>
      </c>
      <c r="D336" s="8" t="s">
        <v>820</v>
      </c>
      <c r="E336" s="10" t="n">
        <v>5494</v>
      </c>
      <c r="F336" s="12" t="n">
        <v>2384.64</v>
      </c>
      <c r="G336" s="8" t="s">
        <v>819</v>
      </c>
      <c r="H336" s="11" t="s">
        <v>31</v>
      </c>
      <c r="I336" s="11" t="s">
        <v>821</v>
      </c>
      <c r="J336" s="8" t="s">
        <v>16</v>
      </c>
    </row>
    <row r="337" customFormat="false" ht="15" hidden="false" customHeight="false" outlineLevel="0" collapsed="false">
      <c r="A337" s="8" t="s">
        <v>559</v>
      </c>
      <c r="B337" s="8" t="s">
        <v>208</v>
      </c>
      <c r="C337" s="9" t="n">
        <v>900000000311</v>
      </c>
      <c r="D337" s="8" t="s">
        <v>822</v>
      </c>
      <c r="E337" s="10" t="n">
        <v>8576</v>
      </c>
      <c r="F337" s="12" t="n">
        <v>9330.16</v>
      </c>
      <c r="G337" s="8" t="s">
        <v>819</v>
      </c>
      <c r="H337" s="11" t="s">
        <v>31</v>
      </c>
      <c r="I337" s="11" t="s">
        <v>823</v>
      </c>
      <c r="J337" s="8" t="s">
        <v>16</v>
      </c>
    </row>
    <row r="338" customFormat="false" ht="30" hidden="false" customHeight="false" outlineLevel="0" collapsed="false">
      <c r="A338" s="8" t="s">
        <v>559</v>
      </c>
      <c r="B338" s="8" t="s">
        <v>208</v>
      </c>
      <c r="C338" s="9" t="n">
        <v>221000000742</v>
      </c>
      <c r="D338" s="8" t="s">
        <v>824</v>
      </c>
      <c r="E338" s="8" t="n">
        <v>0</v>
      </c>
      <c r="F338" s="10" t="n">
        <v>4027</v>
      </c>
      <c r="G338" s="8" t="s">
        <v>825</v>
      </c>
      <c r="H338" s="11" t="s">
        <v>580</v>
      </c>
      <c r="I338" s="11" t="s">
        <v>826</v>
      </c>
      <c r="J338" s="8" t="s">
        <v>16</v>
      </c>
    </row>
    <row r="339" customFormat="false" ht="30" hidden="false" customHeight="false" outlineLevel="0" collapsed="false">
      <c r="A339" s="8" t="s">
        <v>559</v>
      </c>
      <c r="B339" s="8" t="s">
        <v>208</v>
      </c>
      <c r="C339" s="9" t="n">
        <v>221000000743</v>
      </c>
      <c r="D339" s="8" t="s">
        <v>827</v>
      </c>
      <c r="E339" s="10" t="n">
        <v>1664</v>
      </c>
      <c r="F339" s="8" t="n">
        <v>707</v>
      </c>
      <c r="G339" s="8" t="s">
        <v>292</v>
      </c>
      <c r="H339" s="11" t="s">
        <v>580</v>
      </c>
      <c r="I339" s="11" t="s">
        <v>828</v>
      </c>
      <c r="J339" s="8" t="s">
        <v>16</v>
      </c>
    </row>
    <row r="340" customFormat="false" ht="15" hidden="false" customHeight="false" outlineLevel="0" collapsed="false">
      <c r="A340" s="8" t="s">
        <v>559</v>
      </c>
      <c r="B340" s="8" t="s">
        <v>208</v>
      </c>
      <c r="C340" s="9" t="n">
        <v>221000000748</v>
      </c>
      <c r="D340" s="8" t="s">
        <v>829</v>
      </c>
      <c r="E340" s="10" t="n">
        <v>6000</v>
      </c>
      <c r="F340" s="8" t="n">
        <v>833.79</v>
      </c>
      <c r="G340" s="8" t="s">
        <v>292</v>
      </c>
      <c r="H340" s="11" t="s">
        <v>31</v>
      </c>
      <c r="I340" s="11" t="s">
        <v>830</v>
      </c>
      <c r="J340" s="8" t="s">
        <v>16</v>
      </c>
    </row>
    <row r="341" customFormat="false" ht="15" hidden="false" customHeight="false" outlineLevel="0" collapsed="false">
      <c r="A341" s="8" t="s">
        <v>559</v>
      </c>
      <c r="B341" s="8" t="s">
        <v>208</v>
      </c>
      <c r="C341" s="9" t="n">
        <v>900000000147</v>
      </c>
      <c r="D341" s="8" t="s">
        <v>831</v>
      </c>
      <c r="E341" s="10" t="n">
        <v>1195</v>
      </c>
      <c r="F341" s="8" t="n">
        <v>0</v>
      </c>
      <c r="G341" s="8" t="s">
        <v>292</v>
      </c>
      <c r="H341" s="11" t="s">
        <v>31</v>
      </c>
      <c r="I341" s="11" t="s">
        <v>832</v>
      </c>
      <c r="J341" s="8" t="s">
        <v>16</v>
      </c>
    </row>
    <row r="342" customFormat="false" ht="15" hidden="false" customHeight="false" outlineLevel="0" collapsed="false">
      <c r="A342" s="8" t="s">
        <v>559</v>
      </c>
      <c r="B342" s="8" t="s">
        <v>208</v>
      </c>
      <c r="C342" s="9" t="n">
        <v>900000000336</v>
      </c>
      <c r="D342" s="8" t="s">
        <v>833</v>
      </c>
      <c r="E342" s="10" t="n">
        <v>4950</v>
      </c>
      <c r="F342" s="8" t="n">
        <v>0</v>
      </c>
      <c r="G342" s="8" t="s">
        <v>292</v>
      </c>
      <c r="H342" s="11" t="s">
        <v>31</v>
      </c>
      <c r="I342" s="11" t="s">
        <v>834</v>
      </c>
      <c r="J342" s="8" t="s">
        <v>16</v>
      </c>
    </row>
    <row r="343" customFormat="false" ht="15" hidden="false" customHeight="false" outlineLevel="0" collapsed="false">
      <c r="A343" s="8" t="s">
        <v>559</v>
      </c>
      <c r="B343" s="8" t="s">
        <v>327</v>
      </c>
      <c r="C343" s="9" t="n">
        <v>900000000367</v>
      </c>
      <c r="D343" s="8" t="s">
        <v>835</v>
      </c>
      <c r="E343" s="10" t="n">
        <v>5000</v>
      </c>
      <c r="F343" s="12" t="n">
        <v>6160.2</v>
      </c>
      <c r="G343" s="8" t="s">
        <v>836</v>
      </c>
      <c r="H343" s="11" t="s">
        <v>31</v>
      </c>
      <c r="I343" s="11" t="s">
        <v>837</v>
      </c>
      <c r="J343" s="8" t="s">
        <v>16</v>
      </c>
    </row>
    <row r="344" customFormat="false" ht="15" hidden="false" customHeight="false" outlineLevel="0" collapsed="false">
      <c r="A344" s="8" t="s">
        <v>559</v>
      </c>
      <c r="B344" s="8" t="s">
        <v>327</v>
      </c>
      <c r="C344" s="9" t="n">
        <v>900000000368</v>
      </c>
      <c r="D344" s="8" t="s">
        <v>616</v>
      </c>
      <c r="E344" s="12" t="n">
        <v>1044.81</v>
      </c>
      <c r="F344" s="10" t="n">
        <v>1143</v>
      </c>
      <c r="G344" s="8" t="s">
        <v>836</v>
      </c>
      <c r="H344" s="11" t="s">
        <v>31</v>
      </c>
      <c r="I344" s="11" t="s">
        <v>838</v>
      </c>
      <c r="J344" s="8" t="s">
        <v>16</v>
      </c>
    </row>
    <row r="345" customFormat="false" ht="15" hidden="false" customHeight="false" outlineLevel="0" collapsed="false">
      <c r="A345" s="8" t="s">
        <v>559</v>
      </c>
      <c r="B345" s="8" t="s">
        <v>327</v>
      </c>
      <c r="C345" s="9" t="n">
        <v>221000000764</v>
      </c>
      <c r="D345" s="8" t="s">
        <v>670</v>
      </c>
      <c r="E345" s="12" t="n">
        <v>12731.167</v>
      </c>
      <c r="F345" s="10" t="n">
        <v>1775</v>
      </c>
      <c r="G345" s="8" t="s">
        <v>839</v>
      </c>
      <c r="H345" s="11" t="s">
        <v>31</v>
      </c>
      <c r="I345" s="11" t="s">
        <v>840</v>
      </c>
      <c r="J345" s="8" t="s">
        <v>16</v>
      </c>
    </row>
    <row r="346" customFormat="false" ht="15" hidden="false" customHeight="false" outlineLevel="0" collapsed="false">
      <c r="A346" s="8" t="s">
        <v>559</v>
      </c>
      <c r="B346" s="8" t="s">
        <v>327</v>
      </c>
      <c r="C346" s="9" t="n">
        <v>900000000444</v>
      </c>
      <c r="D346" s="8" t="s">
        <v>841</v>
      </c>
      <c r="E346" s="10" t="n">
        <v>5875</v>
      </c>
      <c r="F346" s="12" t="n">
        <v>10111.08</v>
      </c>
      <c r="G346" s="8" t="s">
        <v>343</v>
      </c>
      <c r="H346" s="11" t="s">
        <v>31</v>
      </c>
      <c r="I346" s="11" t="s">
        <v>842</v>
      </c>
      <c r="J346" s="8" t="s">
        <v>16</v>
      </c>
    </row>
    <row r="347" customFormat="false" ht="15" hidden="false" customHeight="false" outlineLevel="0" collapsed="false">
      <c r="A347" s="8" t="s">
        <v>559</v>
      </c>
      <c r="B347" s="8" t="s">
        <v>327</v>
      </c>
      <c r="C347" s="9" t="n">
        <v>900000000423</v>
      </c>
      <c r="D347" s="8" t="s">
        <v>843</v>
      </c>
      <c r="E347" s="10" t="n">
        <v>3350</v>
      </c>
      <c r="F347" s="12" t="n">
        <v>2749.4</v>
      </c>
      <c r="G347" s="8" t="s">
        <v>844</v>
      </c>
      <c r="H347" s="11" t="s">
        <v>31</v>
      </c>
      <c r="I347" s="11" t="s">
        <v>845</v>
      </c>
      <c r="J347" s="8" t="s">
        <v>16</v>
      </c>
    </row>
    <row r="348" customFormat="false" ht="15" hidden="false" customHeight="false" outlineLevel="0" collapsed="false">
      <c r="A348" s="8" t="s">
        <v>559</v>
      </c>
      <c r="B348" s="8" t="s">
        <v>327</v>
      </c>
      <c r="C348" s="9" t="n">
        <v>221000000636</v>
      </c>
      <c r="D348" s="8" t="s">
        <v>846</v>
      </c>
      <c r="E348" s="8" t="n">
        <v>140</v>
      </c>
      <c r="F348" s="8" t="n">
        <v>140</v>
      </c>
      <c r="G348" s="8" t="s">
        <v>360</v>
      </c>
      <c r="H348" s="11" t="s">
        <v>14</v>
      </c>
      <c r="I348" s="11" t="s">
        <v>847</v>
      </c>
      <c r="J348" s="8" t="s">
        <v>16</v>
      </c>
    </row>
    <row r="349" customFormat="false" ht="15" hidden="false" customHeight="false" outlineLevel="0" collapsed="false">
      <c r="A349" s="8" t="s">
        <v>559</v>
      </c>
      <c r="B349" s="8" t="s">
        <v>327</v>
      </c>
      <c r="C349" s="9" t="n">
        <v>221000000763</v>
      </c>
      <c r="D349" s="8" t="s">
        <v>848</v>
      </c>
      <c r="E349" s="8" t="n">
        <v>0</v>
      </c>
      <c r="F349" s="8" t="n">
        <v>244</v>
      </c>
      <c r="G349" s="8" t="s">
        <v>360</v>
      </c>
      <c r="H349" s="11" t="s">
        <v>14</v>
      </c>
      <c r="I349" s="11" t="s">
        <v>849</v>
      </c>
      <c r="J349" s="8" t="s">
        <v>16</v>
      </c>
    </row>
    <row r="350" customFormat="false" ht="30" hidden="false" customHeight="false" outlineLevel="0" collapsed="false">
      <c r="A350" s="8" t="s">
        <v>559</v>
      </c>
      <c r="B350" s="8" t="s">
        <v>327</v>
      </c>
      <c r="C350" s="9" t="n">
        <v>221000000766</v>
      </c>
      <c r="D350" s="8" t="s">
        <v>850</v>
      </c>
      <c r="E350" s="8" t="n">
        <v>0</v>
      </c>
      <c r="F350" s="8" t="n">
        <v>675</v>
      </c>
      <c r="G350" s="8" t="s">
        <v>360</v>
      </c>
      <c r="H350" s="11" t="s">
        <v>580</v>
      </c>
      <c r="I350" s="11" t="s">
        <v>851</v>
      </c>
      <c r="J350" s="8" t="s">
        <v>16</v>
      </c>
    </row>
    <row r="351" customFormat="false" ht="30" hidden="false" customHeight="false" outlineLevel="0" collapsed="false">
      <c r="A351" s="8" t="s">
        <v>559</v>
      </c>
      <c r="B351" s="8" t="s">
        <v>327</v>
      </c>
      <c r="C351" s="9" t="n">
        <v>221000000767</v>
      </c>
      <c r="D351" s="8" t="s">
        <v>852</v>
      </c>
      <c r="E351" s="10" t="n">
        <v>1378</v>
      </c>
      <c r="F351" s="10" t="n">
        <v>1492</v>
      </c>
      <c r="G351" s="8" t="s">
        <v>360</v>
      </c>
      <c r="H351" s="11" t="s">
        <v>580</v>
      </c>
      <c r="I351" s="11" t="s">
        <v>853</v>
      </c>
      <c r="J351" s="8" t="s">
        <v>16</v>
      </c>
    </row>
    <row r="352" customFormat="false" ht="30" hidden="false" customHeight="false" outlineLevel="0" collapsed="false">
      <c r="A352" s="8" t="s">
        <v>559</v>
      </c>
      <c r="B352" s="8" t="s">
        <v>327</v>
      </c>
      <c r="C352" s="9" t="n">
        <v>221000000768</v>
      </c>
      <c r="D352" s="8" t="s">
        <v>852</v>
      </c>
      <c r="E352" s="10" t="n">
        <v>4494</v>
      </c>
      <c r="F352" s="10" t="n">
        <v>9204</v>
      </c>
      <c r="G352" s="8" t="s">
        <v>360</v>
      </c>
      <c r="H352" s="11" t="s">
        <v>580</v>
      </c>
      <c r="I352" s="11" t="s">
        <v>854</v>
      </c>
      <c r="J352" s="8" t="s">
        <v>16</v>
      </c>
    </row>
    <row r="353" customFormat="false" ht="30" hidden="false" customHeight="false" outlineLevel="0" collapsed="false">
      <c r="A353" s="8" t="s">
        <v>559</v>
      </c>
      <c r="B353" s="8" t="s">
        <v>327</v>
      </c>
      <c r="C353" s="9" t="n">
        <v>221000000769</v>
      </c>
      <c r="D353" s="8" t="s">
        <v>855</v>
      </c>
      <c r="E353" s="10" t="n">
        <v>4494</v>
      </c>
      <c r="F353" s="10" t="n">
        <v>9204</v>
      </c>
      <c r="G353" s="8" t="s">
        <v>360</v>
      </c>
      <c r="H353" s="11" t="s">
        <v>580</v>
      </c>
      <c r="I353" s="11" t="s">
        <v>856</v>
      </c>
      <c r="J353" s="8" t="s">
        <v>16</v>
      </c>
    </row>
    <row r="354" customFormat="false" ht="30" hidden="false" customHeight="false" outlineLevel="0" collapsed="false">
      <c r="A354" s="8" t="s">
        <v>559</v>
      </c>
      <c r="B354" s="8" t="s">
        <v>327</v>
      </c>
      <c r="C354" s="9" t="n">
        <v>221000000771</v>
      </c>
      <c r="D354" s="8" t="s">
        <v>857</v>
      </c>
      <c r="E354" s="8" t="n">
        <v>0</v>
      </c>
      <c r="F354" s="8" t="n">
        <v>977</v>
      </c>
      <c r="G354" s="8" t="s">
        <v>360</v>
      </c>
      <c r="H354" s="11" t="s">
        <v>580</v>
      </c>
      <c r="I354" s="11" t="s">
        <v>858</v>
      </c>
      <c r="J354" s="8" t="s">
        <v>16</v>
      </c>
    </row>
    <row r="355" customFormat="false" ht="30" hidden="false" customHeight="false" outlineLevel="0" collapsed="false">
      <c r="A355" s="8" t="s">
        <v>559</v>
      </c>
      <c r="B355" s="8" t="s">
        <v>327</v>
      </c>
      <c r="C355" s="9" t="n">
        <v>221000000772</v>
      </c>
      <c r="D355" s="8" t="s">
        <v>859</v>
      </c>
      <c r="E355" s="8" t="n">
        <v>0</v>
      </c>
      <c r="F355" s="10" t="n">
        <v>1435</v>
      </c>
      <c r="G355" s="8" t="s">
        <v>360</v>
      </c>
      <c r="H355" s="11" t="s">
        <v>580</v>
      </c>
      <c r="I355" s="11" t="s">
        <v>860</v>
      </c>
      <c r="J355" s="8" t="s">
        <v>16</v>
      </c>
    </row>
    <row r="356" customFormat="false" ht="30" hidden="false" customHeight="false" outlineLevel="0" collapsed="false">
      <c r="A356" s="8" t="s">
        <v>559</v>
      </c>
      <c r="B356" s="8" t="s">
        <v>327</v>
      </c>
      <c r="C356" s="9" t="n">
        <v>221000000773</v>
      </c>
      <c r="D356" s="8" t="s">
        <v>861</v>
      </c>
      <c r="E356" s="8" t="n">
        <v>0</v>
      </c>
      <c r="F356" s="8" t="n">
        <v>214</v>
      </c>
      <c r="G356" s="8" t="s">
        <v>360</v>
      </c>
      <c r="H356" s="11" t="s">
        <v>580</v>
      </c>
      <c r="I356" s="11" t="s">
        <v>862</v>
      </c>
      <c r="J356" s="8" t="s">
        <v>16</v>
      </c>
    </row>
    <row r="357" customFormat="false" ht="15" hidden="false" customHeight="false" outlineLevel="0" collapsed="false">
      <c r="A357" s="8" t="s">
        <v>559</v>
      </c>
      <c r="B357" s="8" t="s">
        <v>327</v>
      </c>
      <c r="C357" s="9" t="n">
        <v>221000000774</v>
      </c>
      <c r="D357" s="8" t="s">
        <v>863</v>
      </c>
      <c r="E357" s="10" t="n">
        <v>2658</v>
      </c>
      <c r="F357" s="10" t="n">
        <v>2181</v>
      </c>
      <c r="G357" s="8" t="s">
        <v>360</v>
      </c>
      <c r="H357" s="11" t="s">
        <v>14</v>
      </c>
      <c r="I357" s="11" t="s">
        <v>864</v>
      </c>
      <c r="J357" s="8" t="s">
        <v>16</v>
      </c>
    </row>
    <row r="358" customFormat="false" ht="15" hidden="false" customHeight="false" outlineLevel="0" collapsed="false">
      <c r="A358" s="8" t="s">
        <v>559</v>
      </c>
      <c r="B358" s="8" t="s">
        <v>327</v>
      </c>
      <c r="C358" s="9" t="n">
        <v>221000000778</v>
      </c>
      <c r="D358" s="8" t="s">
        <v>865</v>
      </c>
      <c r="E358" s="8" t="n">
        <v>0</v>
      </c>
      <c r="F358" s="8" t="n">
        <v>341</v>
      </c>
      <c r="G358" s="8" t="s">
        <v>360</v>
      </c>
      <c r="H358" s="11" t="s">
        <v>14</v>
      </c>
      <c r="I358" s="11" t="s">
        <v>866</v>
      </c>
      <c r="J358" s="8" t="s">
        <v>16</v>
      </c>
    </row>
    <row r="359" customFormat="false" ht="15" hidden="false" customHeight="false" outlineLevel="0" collapsed="false">
      <c r="A359" s="8" t="s">
        <v>559</v>
      </c>
      <c r="B359" s="8" t="s">
        <v>327</v>
      </c>
      <c r="C359" s="9" t="n">
        <v>900000000010</v>
      </c>
      <c r="D359" s="8" t="s">
        <v>867</v>
      </c>
      <c r="E359" s="12" t="n">
        <v>2894.48</v>
      </c>
      <c r="F359" s="12" t="n">
        <v>9117.28</v>
      </c>
      <c r="G359" s="8" t="s">
        <v>360</v>
      </c>
      <c r="H359" s="11" t="s">
        <v>14</v>
      </c>
      <c r="I359" s="11" t="s">
        <v>868</v>
      </c>
      <c r="J359" s="8" t="s">
        <v>16</v>
      </c>
    </row>
    <row r="360" customFormat="false" ht="15" hidden="false" customHeight="false" outlineLevel="0" collapsed="false">
      <c r="A360" s="8" t="s">
        <v>559</v>
      </c>
      <c r="B360" s="8" t="s">
        <v>327</v>
      </c>
      <c r="C360" s="9" t="n">
        <v>900000000036</v>
      </c>
      <c r="D360" s="8" t="s">
        <v>869</v>
      </c>
      <c r="E360" s="12" t="n">
        <v>1654.68</v>
      </c>
      <c r="F360" s="12" t="n">
        <v>1381.68</v>
      </c>
      <c r="G360" s="8" t="s">
        <v>360</v>
      </c>
      <c r="H360" s="11" t="s">
        <v>14</v>
      </c>
      <c r="I360" s="11" t="s">
        <v>870</v>
      </c>
      <c r="J360" s="8" t="s">
        <v>16</v>
      </c>
    </row>
    <row r="361" customFormat="false" ht="15" hidden="false" customHeight="false" outlineLevel="0" collapsed="false">
      <c r="A361" s="8" t="s">
        <v>559</v>
      </c>
      <c r="B361" s="8" t="s">
        <v>327</v>
      </c>
      <c r="C361" s="9" t="n">
        <v>900000000240</v>
      </c>
      <c r="D361" s="8" t="s">
        <v>871</v>
      </c>
      <c r="E361" s="8" t="n">
        <v>0</v>
      </c>
      <c r="F361" s="12" t="n">
        <v>1403.48</v>
      </c>
      <c r="G361" s="8" t="s">
        <v>360</v>
      </c>
      <c r="H361" s="11" t="s">
        <v>14</v>
      </c>
      <c r="I361" s="11" t="s">
        <v>872</v>
      </c>
      <c r="J361" s="8" t="s">
        <v>16</v>
      </c>
    </row>
    <row r="362" customFormat="false" ht="15" hidden="false" customHeight="false" outlineLevel="0" collapsed="false">
      <c r="A362" s="8" t="s">
        <v>559</v>
      </c>
      <c r="B362" s="8" t="s">
        <v>327</v>
      </c>
      <c r="C362" s="9" t="n">
        <v>900000000241</v>
      </c>
      <c r="D362" s="8" t="s">
        <v>873</v>
      </c>
      <c r="E362" s="8" t="n">
        <v>0</v>
      </c>
      <c r="F362" s="8" t="n">
        <v>99.25</v>
      </c>
      <c r="G362" s="8" t="s">
        <v>360</v>
      </c>
      <c r="H362" s="11" t="s">
        <v>14</v>
      </c>
      <c r="I362" s="11" t="s">
        <v>874</v>
      </c>
      <c r="J362" s="8" t="s">
        <v>16</v>
      </c>
    </row>
    <row r="363" customFormat="false" ht="15" hidden="false" customHeight="false" outlineLevel="0" collapsed="false">
      <c r="A363" s="8" t="s">
        <v>559</v>
      </c>
      <c r="B363" s="8" t="s">
        <v>327</v>
      </c>
      <c r="C363" s="9" t="n">
        <v>900000000242</v>
      </c>
      <c r="D363" s="8" t="s">
        <v>875</v>
      </c>
      <c r="E363" s="8" t="n">
        <v>0</v>
      </c>
      <c r="F363" s="8" t="n">
        <v>99.25</v>
      </c>
      <c r="G363" s="8" t="s">
        <v>360</v>
      </c>
      <c r="H363" s="11" t="s">
        <v>14</v>
      </c>
      <c r="I363" s="11" t="s">
        <v>876</v>
      </c>
      <c r="J363" s="8" t="s">
        <v>16</v>
      </c>
    </row>
    <row r="364" customFormat="false" ht="15" hidden="false" customHeight="false" outlineLevel="0" collapsed="false">
      <c r="A364" s="8" t="s">
        <v>559</v>
      </c>
      <c r="B364" s="8" t="s">
        <v>327</v>
      </c>
      <c r="C364" s="9" t="n">
        <v>900000000243</v>
      </c>
      <c r="D364" s="8" t="s">
        <v>877</v>
      </c>
      <c r="E364" s="8" t="n">
        <v>0</v>
      </c>
      <c r="F364" s="8" t="n">
        <v>99.25</v>
      </c>
      <c r="G364" s="8" t="s">
        <v>360</v>
      </c>
      <c r="H364" s="11" t="s">
        <v>14</v>
      </c>
      <c r="I364" s="11" t="s">
        <v>878</v>
      </c>
      <c r="J364" s="8" t="s">
        <v>16</v>
      </c>
    </row>
    <row r="365" customFormat="false" ht="15" hidden="false" customHeight="false" outlineLevel="0" collapsed="false">
      <c r="A365" s="8" t="s">
        <v>559</v>
      </c>
      <c r="B365" s="8" t="s">
        <v>327</v>
      </c>
      <c r="C365" s="9" t="n">
        <v>900000000244</v>
      </c>
      <c r="D365" s="8" t="s">
        <v>879</v>
      </c>
      <c r="E365" s="8" t="n">
        <v>0</v>
      </c>
      <c r="F365" s="8" t="n">
        <v>99.25</v>
      </c>
      <c r="G365" s="8" t="s">
        <v>360</v>
      </c>
      <c r="H365" s="11" t="s">
        <v>14</v>
      </c>
      <c r="I365" s="11" t="s">
        <v>880</v>
      </c>
      <c r="J365" s="8" t="s">
        <v>16</v>
      </c>
    </row>
    <row r="366" customFormat="false" ht="15" hidden="false" customHeight="false" outlineLevel="0" collapsed="false">
      <c r="A366" s="8" t="s">
        <v>559</v>
      </c>
      <c r="B366" s="8" t="s">
        <v>327</v>
      </c>
      <c r="C366" s="9" t="n">
        <v>900000000245</v>
      </c>
      <c r="D366" s="8" t="s">
        <v>881</v>
      </c>
      <c r="E366" s="8" t="n">
        <v>0</v>
      </c>
      <c r="F366" s="8" t="n">
        <v>99.25</v>
      </c>
      <c r="G366" s="8" t="s">
        <v>360</v>
      </c>
      <c r="H366" s="11" t="s">
        <v>14</v>
      </c>
      <c r="I366" s="11" t="s">
        <v>882</v>
      </c>
      <c r="J366" s="8" t="s">
        <v>16</v>
      </c>
    </row>
    <row r="367" customFormat="false" ht="15" hidden="false" customHeight="false" outlineLevel="0" collapsed="false">
      <c r="A367" s="8" t="s">
        <v>559</v>
      </c>
      <c r="B367" s="8" t="s">
        <v>327</v>
      </c>
      <c r="C367" s="9" t="n">
        <v>900000000246</v>
      </c>
      <c r="D367" s="8" t="s">
        <v>883</v>
      </c>
      <c r="E367" s="8" t="n">
        <v>0</v>
      </c>
      <c r="F367" s="8" t="n">
        <v>99.25</v>
      </c>
      <c r="G367" s="8" t="s">
        <v>360</v>
      </c>
      <c r="H367" s="11" t="s">
        <v>14</v>
      </c>
      <c r="I367" s="11" t="s">
        <v>884</v>
      </c>
      <c r="J367" s="8" t="s">
        <v>16</v>
      </c>
    </row>
    <row r="368" customFormat="false" ht="15" hidden="false" customHeight="false" outlineLevel="0" collapsed="false">
      <c r="A368" s="8" t="s">
        <v>559</v>
      </c>
      <c r="B368" s="8" t="s">
        <v>327</v>
      </c>
      <c r="C368" s="9" t="n">
        <v>900000000247</v>
      </c>
      <c r="D368" s="8" t="s">
        <v>885</v>
      </c>
      <c r="E368" s="8" t="n">
        <v>0</v>
      </c>
      <c r="F368" s="8" t="n">
        <v>99.25</v>
      </c>
      <c r="G368" s="8" t="s">
        <v>360</v>
      </c>
      <c r="H368" s="11" t="s">
        <v>14</v>
      </c>
      <c r="I368" s="11" t="s">
        <v>886</v>
      </c>
      <c r="J368" s="8" t="s">
        <v>16</v>
      </c>
    </row>
    <row r="369" customFormat="false" ht="15" hidden="false" customHeight="false" outlineLevel="0" collapsed="false">
      <c r="A369" s="8" t="s">
        <v>559</v>
      </c>
      <c r="B369" s="8" t="s">
        <v>327</v>
      </c>
      <c r="C369" s="9" t="n">
        <v>900000000248</v>
      </c>
      <c r="D369" s="8" t="s">
        <v>887</v>
      </c>
      <c r="E369" s="8" t="n">
        <v>0</v>
      </c>
      <c r="F369" s="8" t="n">
        <v>99.25</v>
      </c>
      <c r="G369" s="8" t="s">
        <v>360</v>
      </c>
      <c r="H369" s="11" t="s">
        <v>14</v>
      </c>
      <c r="I369" s="11" t="s">
        <v>888</v>
      </c>
      <c r="J369" s="8" t="s">
        <v>16</v>
      </c>
    </row>
    <row r="370" customFormat="false" ht="15" hidden="false" customHeight="false" outlineLevel="0" collapsed="false">
      <c r="A370" s="8" t="s">
        <v>559</v>
      </c>
      <c r="B370" s="8" t="s">
        <v>327</v>
      </c>
      <c r="C370" s="9" t="n">
        <v>900000000249</v>
      </c>
      <c r="D370" s="8" t="s">
        <v>889</v>
      </c>
      <c r="E370" s="8" t="n">
        <v>0</v>
      </c>
      <c r="F370" s="8" t="n">
        <v>99.25</v>
      </c>
      <c r="G370" s="8" t="s">
        <v>360</v>
      </c>
      <c r="H370" s="11" t="s">
        <v>14</v>
      </c>
      <c r="I370" s="11" t="s">
        <v>890</v>
      </c>
      <c r="J370" s="8" t="s">
        <v>16</v>
      </c>
    </row>
    <row r="371" customFormat="false" ht="15" hidden="false" customHeight="false" outlineLevel="0" collapsed="false">
      <c r="A371" s="8" t="s">
        <v>559</v>
      </c>
      <c r="B371" s="8" t="s">
        <v>327</v>
      </c>
      <c r="C371" s="9" t="n">
        <v>900000000250</v>
      </c>
      <c r="D371" s="8" t="s">
        <v>891</v>
      </c>
      <c r="E371" s="8" t="n">
        <v>0</v>
      </c>
      <c r="F371" s="8" t="n">
        <v>99.25</v>
      </c>
      <c r="G371" s="8" t="s">
        <v>360</v>
      </c>
      <c r="H371" s="11" t="s">
        <v>14</v>
      </c>
      <c r="I371" s="11" t="s">
        <v>892</v>
      </c>
      <c r="J371" s="8" t="s">
        <v>16</v>
      </c>
    </row>
    <row r="372" customFormat="false" ht="30" hidden="false" customHeight="false" outlineLevel="0" collapsed="false">
      <c r="A372" s="8" t="s">
        <v>559</v>
      </c>
      <c r="B372" s="8" t="s">
        <v>327</v>
      </c>
      <c r="C372" s="9" t="n">
        <v>900000000352</v>
      </c>
      <c r="D372" s="8" t="s">
        <v>893</v>
      </c>
      <c r="E372" s="10" t="n">
        <v>9112</v>
      </c>
      <c r="F372" s="12" t="n">
        <v>8655.37</v>
      </c>
      <c r="G372" s="8" t="s">
        <v>360</v>
      </c>
      <c r="H372" s="11" t="s">
        <v>14</v>
      </c>
      <c r="I372" s="11" t="s">
        <v>894</v>
      </c>
      <c r="J372" s="8" t="s">
        <v>16</v>
      </c>
    </row>
    <row r="373" customFormat="false" ht="15" hidden="false" customHeight="false" outlineLevel="0" collapsed="false">
      <c r="A373" s="8" t="s">
        <v>559</v>
      </c>
      <c r="B373" s="8" t="s">
        <v>327</v>
      </c>
      <c r="C373" s="9" t="n">
        <v>221000000765</v>
      </c>
      <c r="D373" s="8" t="s">
        <v>895</v>
      </c>
      <c r="E373" s="10" t="n">
        <v>2000</v>
      </c>
      <c r="F373" s="12" t="n">
        <v>1518.02</v>
      </c>
      <c r="G373" s="8" t="s">
        <v>376</v>
      </c>
      <c r="H373" s="11" t="s">
        <v>31</v>
      </c>
      <c r="I373" s="11" t="s">
        <v>896</v>
      </c>
      <c r="J373" s="8" t="s">
        <v>16</v>
      </c>
    </row>
    <row r="374" customFormat="false" ht="15" hidden="false" customHeight="false" outlineLevel="0" collapsed="false">
      <c r="A374" s="8" t="s">
        <v>559</v>
      </c>
      <c r="B374" s="8" t="s">
        <v>327</v>
      </c>
      <c r="C374" s="9" t="n">
        <v>900000000273</v>
      </c>
      <c r="D374" s="8" t="s">
        <v>897</v>
      </c>
      <c r="E374" s="10" t="n">
        <v>5633</v>
      </c>
      <c r="F374" s="12" t="n">
        <v>1563.35</v>
      </c>
      <c r="G374" s="8" t="s">
        <v>898</v>
      </c>
      <c r="H374" s="11" t="s">
        <v>31</v>
      </c>
      <c r="I374" s="11" t="s">
        <v>899</v>
      </c>
      <c r="J374" s="8" t="s">
        <v>16</v>
      </c>
    </row>
    <row r="375" customFormat="false" ht="15" hidden="false" customHeight="false" outlineLevel="0" collapsed="false">
      <c r="A375" s="8" t="s">
        <v>559</v>
      </c>
      <c r="B375" s="8" t="s">
        <v>327</v>
      </c>
      <c r="C375" s="9" t="n">
        <v>221000001321</v>
      </c>
      <c r="D375" s="8" t="s">
        <v>900</v>
      </c>
      <c r="E375" s="8" t="n">
        <v>0</v>
      </c>
      <c r="F375" s="8" t="n">
        <v>0</v>
      </c>
      <c r="G375" s="8" t="s">
        <v>901</v>
      </c>
      <c r="H375" s="11" t="s">
        <v>14</v>
      </c>
      <c r="I375" s="11" t="s">
        <v>70</v>
      </c>
      <c r="J375" s="8" t="s">
        <v>16</v>
      </c>
    </row>
    <row r="376" customFormat="false" ht="15" hidden="false" customHeight="false" outlineLevel="0" collapsed="false">
      <c r="A376" s="8" t="s">
        <v>559</v>
      </c>
      <c r="B376" s="8" t="s">
        <v>327</v>
      </c>
      <c r="C376" s="9" t="n">
        <v>900000000262</v>
      </c>
      <c r="D376" s="8" t="s">
        <v>902</v>
      </c>
      <c r="E376" s="10" t="n">
        <v>2090</v>
      </c>
      <c r="F376" s="8" t="n">
        <v>0</v>
      </c>
      <c r="G376" s="8" t="s">
        <v>903</v>
      </c>
      <c r="H376" s="11" t="s">
        <v>31</v>
      </c>
      <c r="I376" s="11" t="s">
        <v>904</v>
      </c>
      <c r="J376" s="8" t="s">
        <v>16</v>
      </c>
    </row>
    <row r="377" customFormat="false" ht="30" hidden="false" customHeight="false" outlineLevel="0" collapsed="false">
      <c r="A377" s="8" t="s">
        <v>559</v>
      </c>
      <c r="B377" s="8" t="s">
        <v>327</v>
      </c>
      <c r="C377" s="9" t="n">
        <v>900000000268</v>
      </c>
      <c r="D377" s="8" t="s">
        <v>905</v>
      </c>
      <c r="E377" s="8" t="n">
        <v>251</v>
      </c>
      <c r="F377" s="8" t="n">
        <v>146.86</v>
      </c>
      <c r="G377" s="8" t="s">
        <v>906</v>
      </c>
      <c r="H377" s="11" t="s">
        <v>14</v>
      </c>
      <c r="I377" s="11" t="s">
        <v>907</v>
      </c>
      <c r="J377" s="8" t="s">
        <v>16</v>
      </c>
    </row>
    <row r="378" customFormat="false" ht="30" hidden="false" customHeight="false" outlineLevel="0" collapsed="false">
      <c r="A378" s="8" t="s">
        <v>559</v>
      </c>
      <c r="B378" s="8" t="s">
        <v>403</v>
      </c>
      <c r="C378" s="9" t="n">
        <v>221000000799</v>
      </c>
      <c r="D378" s="8" t="s">
        <v>908</v>
      </c>
      <c r="E378" s="8" t="n">
        <v>417</v>
      </c>
      <c r="F378" s="8" t="n">
        <v>297</v>
      </c>
      <c r="G378" s="8" t="s">
        <v>909</v>
      </c>
      <c r="H378" s="11" t="s">
        <v>580</v>
      </c>
      <c r="I378" s="11" t="s">
        <v>910</v>
      </c>
      <c r="J378" s="8" t="s">
        <v>16</v>
      </c>
    </row>
    <row r="379" customFormat="false" ht="15" hidden="false" customHeight="false" outlineLevel="0" collapsed="false">
      <c r="A379" s="8" t="s">
        <v>559</v>
      </c>
      <c r="B379" s="8" t="s">
        <v>403</v>
      </c>
      <c r="C379" s="9" t="n">
        <v>900000000405</v>
      </c>
      <c r="D379" s="8" t="s">
        <v>911</v>
      </c>
      <c r="E379" s="10" t="n">
        <v>5375</v>
      </c>
      <c r="F379" s="12" t="n">
        <v>7270.21</v>
      </c>
      <c r="G379" s="8" t="s">
        <v>912</v>
      </c>
      <c r="H379" s="11" t="s">
        <v>31</v>
      </c>
      <c r="I379" s="11" t="s">
        <v>913</v>
      </c>
      <c r="J379" s="8" t="s">
        <v>16</v>
      </c>
    </row>
    <row r="380" customFormat="false" ht="15" hidden="false" customHeight="false" outlineLevel="0" collapsed="false">
      <c r="A380" s="8" t="s">
        <v>559</v>
      </c>
      <c r="B380" s="8" t="s">
        <v>403</v>
      </c>
      <c r="C380" s="9" t="n">
        <v>900000000416</v>
      </c>
      <c r="D380" s="8" t="s">
        <v>914</v>
      </c>
      <c r="E380" s="10" t="n">
        <v>8436</v>
      </c>
      <c r="F380" s="12" t="n">
        <v>7693.45</v>
      </c>
      <c r="G380" s="8" t="s">
        <v>426</v>
      </c>
      <c r="H380" s="11" t="s">
        <v>31</v>
      </c>
      <c r="I380" s="11" t="s">
        <v>915</v>
      </c>
      <c r="J380" s="8" t="s">
        <v>16</v>
      </c>
    </row>
    <row r="381" customFormat="false" ht="15" hidden="false" customHeight="false" outlineLevel="0" collapsed="false">
      <c r="A381" s="8" t="s">
        <v>559</v>
      </c>
      <c r="B381" s="8" t="s">
        <v>403</v>
      </c>
      <c r="C381" s="9" t="n">
        <v>900000000272</v>
      </c>
      <c r="D381" s="8" t="s">
        <v>916</v>
      </c>
      <c r="E381" s="10" t="n">
        <v>11322</v>
      </c>
      <c r="F381" s="12" t="n">
        <v>9496.7</v>
      </c>
      <c r="G381" s="8" t="s">
        <v>447</v>
      </c>
      <c r="H381" s="11" t="s">
        <v>31</v>
      </c>
      <c r="I381" s="11" t="s">
        <v>917</v>
      </c>
      <c r="J381" s="8" t="s">
        <v>16</v>
      </c>
    </row>
    <row r="382" customFormat="false" ht="15" hidden="false" customHeight="false" outlineLevel="0" collapsed="false">
      <c r="A382" s="8" t="s">
        <v>559</v>
      </c>
      <c r="B382" s="8" t="s">
        <v>403</v>
      </c>
      <c r="C382" s="9" t="n">
        <v>900000000421</v>
      </c>
      <c r="D382" s="8" t="s">
        <v>918</v>
      </c>
      <c r="E382" s="10" t="n">
        <v>1732</v>
      </c>
      <c r="F382" s="12" t="n">
        <v>1093.59</v>
      </c>
      <c r="G382" s="8" t="s">
        <v>447</v>
      </c>
      <c r="H382" s="11" t="s">
        <v>31</v>
      </c>
      <c r="I382" s="11" t="s">
        <v>919</v>
      </c>
      <c r="J382" s="8" t="s">
        <v>16</v>
      </c>
    </row>
    <row r="383" customFormat="false" ht="30" hidden="false" customHeight="false" outlineLevel="0" collapsed="false">
      <c r="A383" s="8" t="s">
        <v>559</v>
      </c>
      <c r="B383" s="8" t="s">
        <v>403</v>
      </c>
      <c r="C383" s="9" t="n">
        <v>900000000317</v>
      </c>
      <c r="D383" s="8" t="s">
        <v>920</v>
      </c>
      <c r="E383" s="12" t="n">
        <v>7922.99</v>
      </c>
      <c r="F383" s="8" t="n">
        <v>0</v>
      </c>
      <c r="G383" s="8" t="s">
        <v>921</v>
      </c>
      <c r="H383" s="11" t="s">
        <v>31</v>
      </c>
      <c r="I383" s="11" t="s">
        <v>922</v>
      </c>
      <c r="J383" s="8" t="s">
        <v>16</v>
      </c>
    </row>
    <row r="384" customFormat="false" ht="15" hidden="false" customHeight="false" outlineLevel="0" collapsed="false">
      <c r="A384" s="8" t="s">
        <v>559</v>
      </c>
      <c r="B384" s="8" t="s">
        <v>403</v>
      </c>
      <c r="C384" s="9" t="n">
        <v>900000000422</v>
      </c>
      <c r="D384" s="8" t="s">
        <v>923</v>
      </c>
      <c r="E384" s="8" t="n">
        <v>795</v>
      </c>
      <c r="F384" s="8" t="n">
        <v>469</v>
      </c>
      <c r="G384" s="8" t="s">
        <v>921</v>
      </c>
      <c r="H384" s="11" t="s">
        <v>31</v>
      </c>
      <c r="I384" s="11" t="s">
        <v>924</v>
      </c>
      <c r="J384" s="8" t="s">
        <v>16</v>
      </c>
    </row>
    <row r="385" customFormat="false" ht="30" hidden="false" customHeight="false" outlineLevel="0" collapsed="false">
      <c r="A385" s="8" t="s">
        <v>559</v>
      </c>
      <c r="B385" s="8" t="s">
        <v>403</v>
      </c>
      <c r="C385" s="9" t="n">
        <v>900000000001</v>
      </c>
      <c r="D385" s="8" t="s">
        <v>925</v>
      </c>
      <c r="E385" s="10" t="n">
        <v>8657</v>
      </c>
      <c r="F385" s="12" t="n">
        <v>9319.21</v>
      </c>
      <c r="G385" s="8" t="s">
        <v>454</v>
      </c>
      <c r="H385" s="11" t="s">
        <v>31</v>
      </c>
      <c r="I385" s="11" t="s">
        <v>926</v>
      </c>
      <c r="J385" s="8" t="s">
        <v>16</v>
      </c>
    </row>
    <row r="386" customFormat="false" ht="15" hidden="false" customHeight="false" outlineLevel="0" collapsed="false">
      <c r="A386" s="8" t="s">
        <v>559</v>
      </c>
      <c r="B386" s="8" t="s">
        <v>403</v>
      </c>
      <c r="C386" s="9" t="n">
        <v>900000000294</v>
      </c>
      <c r="D386" s="8" t="s">
        <v>927</v>
      </c>
      <c r="E386" s="10" t="n">
        <v>1953</v>
      </c>
      <c r="F386" s="12" t="n">
        <v>6254.2</v>
      </c>
      <c r="G386" s="8" t="s">
        <v>928</v>
      </c>
      <c r="H386" s="11" t="s">
        <v>31</v>
      </c>
      <c r="I386" s="11" t="s">
        <v>929</v>
      </c>
      <c r="J386" s="8" t="s">
        <v>16</v>
      </c>
    </row>
    <row r="387" customFormat="false" ht="30" hidden="false" customHeight="false" outlineLevel="0" collapsed="false">
      <c r="A387" s="8" t="s">
        <v>559</v>
      </c>
      <c r="B387" s="8" t="s">
        <v>403</v>
      </c>
      <c r="C387" s="9" t="n">
        <v>221000000801</v>
      </c>
      <c r="D387" s="8" t="s">
        <v>789</v>
      </c>
      <c r="E387" s="8" t="n">
        <v>400</v>
      </c>
      <c r="F387" s="8" t="n">
        <v>380</v>
      </c>
      <c r="G387" s="8" t="s">
        <v>472</v>
      </c>
      <c r="H387" s="11" t="s">
        <v>580</v>
      </c>
      <c r="I387" s="11" t="s">
        <v>930</v>
      </c>
      <c r="J387" s="8" t="s">
        <v>16</v>
      </c>
    </row>
    <row r="388" customFormat="false" ht="30" hidden="false" customHeight="false" outlineLevel="0" collapsed="false">
      <c r="A388" s="8" t="s">
        <v>559</v>
      </c>
      <c r="B388" s="8" t="s">
        <v>403</v>
      </c>
      <c r="C388" s="9" t="n">
        <v>221000000808</v>
      </c>
      <c r="D388" s="8" t="s">
        <v>931</v>
      </c>
      <c r="E388" s="8" t="n">
        <v>400</v>
      </c>
      <c r="F388" s="8" t="n">
        <v>718.55</v>
      </c>
      <c r="G388" s="8" t="s">
        <v>474</v>
      </c>
      <c r="H388" s="11" t="s">
        <v>580</v>
      </c>
      <c r="I388" s="11" t="s">
        <v>932</v>
      </c>
      <c r="J388" s="8" t="s">
        <v>16</v>
      </c>
    </row>
    <row r="389" customFormat="false" ht="30" hidden="false" customHeight="false" outlineLevel="0" collapsed="false">
      <c r="A389" s="8" t="s">
        <v>559</v>
      </c>
      <c r="B389" s="8" t="s">
        <v>403</v>
      </c>
      <c r="C389" s="9" t="n">
        <v>221000000802</v>
      </c>
      <c r="D389" s="8" t="s">
        <v>933</v>
      </c>
      <c r="E389" s="8" t="n">
        <v>614</v>
      </c>
      <c r="F389" s="8" t="n">
        <v>539</v>
      </c>
      <c r="G389" s="8" t="s">
        <v>477</v>
      </c>
      <c r="H389" s="11" t="s">
        <v>580</v>
      </c>
      <c r="I389" s="11" t="s">
        <v>934</v>
      </c>
      <c r="J389" s="8" t="s">
        <v>16</v>
      </c>
    </row>
    <row r="390" customFormat="false" ht="15" hidden="false" customHeight="false" outlineLevel="0" collapsed="false">
      <c r="A390" s="8" t="s">
        <v>559</v>
      </c>
      <c r="B390" s="8" t="s">
        <v>403</v>
      </c>
      <c r="C390" s="9" t="n">
        <v>900000000253</v>
      </c>
      <c r="D390" s="8" t="s">
        <v>935</v>
      </c>
      <c r="E390" s="8" t="n">
        <v>736</v>
      </c>
      <c r="F390" s="12" t="n">
        <v>1970.34</v>
      </c>
      <c r="G390" s="8" t="s">
        <v>485</v>
      </c>
      <c r="H390" s="11" t="s">
        <v>31</v>
      </c>
      <c r="I390" s="11" t="s">
        <v>936</v>
      </c>
      <c r="J390" s="8" t="s">
        <v>16</v>
      </c>
    </row>
    <row r="391" customFormat="false" ht="30" hidden="false" customHeight="false" outlineLevel="0" collapsed="false">
      <c r="A391" s="8" t="s">
        <v>559</v>
      </c>
      <c r="B391" s="8" t="s">
        <v>403</v>
      </c>
      <c r="C391" s="9" t="n">
        <v>900000000003</v>
      </c>
      <c r="D391" s="8" t="s">
        <v>937</v>
      </c>
      <c r="E391" s="10" t="n">
        <v>9662</v>
      </c>
      <c r="F391" s="8" t="n">
        <v>0</v>
      </c>
      <c r="G391" s="8" t="s">
        <v>938</v>
      </c>
      <c r="H391" s="11" t="s">
        <v>31</v>
      </c>
      <c r="I391" s="11" t="s">
        <v>939</v>
      </c>
      <c r="J391" s="8" t="s">
        <v>16</v>
      </c>
    </row>
    <row r="392" customFormat="false" ht="30" hidden="false" customHeight="false" outlineLevel="0" collapsed="false">
      <c r="A392" s="8" t="s">
        <v>559</v>
      </c>
      <c r="B392" s="8" t="s">
        <v>403</v>
      </c>
      <c r="C392" s="9" t="n">
        <v>221000000804</v>
      </c>
      <c r="D392" s="8" t="s">
        <v>940</v>
      </c>
      <c r="E392" s="8" t="n">
        <v>0</v>
      </c>
      <c r="F392" s="8" t="n">
        <v>934</v>
      </c>
      <c r="G392" s="8" t="s">
        <v>507</v>
      </c>
      <c r="H392" s="11" t="s">
        <v>580</v>
      </c>
      <c r="I392" s="11" t="s">
        <v>941</v>
      </c>
      <c r="J392" s="8" t="s">
        <v>16</v>
      </c>
    </row>
    <row r="393" customFormat="false" ht="30" hidden="false" customHeight="false" outlineLevel="0" collapsed="false">
      <c r="A393" s="8" t="s">
        <v>559</v>
      </c>
      <c r="B393" s="8" t="s">
        <v>403</v>
      </c>
      <c r="C393" s="9" t="n">
        <v>221000000810</v>
      </c>
      <c r="D393" s="8" t="s">
        <v>942</v>
      </c>
      <c r="E393" s="10" t="n">
        <v>10872</v>
      </c>
      <c r="F393" s="10" t="n">
        <v>10221</v>
      </c>
      <c r="G393" s="8" t="s">
        <v>507</v>
      </c>
      <c r="H393" s="11" t="s">
        <v>580</v>
      </c>
      <c r="I393" s="11" t="s">
        <v>943</v>
      </c>
      <c r="J393" s="8" t="s">
        <v>16</v>
      </c>
    </row>
    <row r="394" customFormat="false" ht="15" hidden="false" customHeight="false" outlineLevel="0" collapsed="false">
      <c r="A394" s="8" t="s">
        <v>559</v>
      </c>
      <c r="B394" s="8" t="s">
        <v>403</v>
      </c>
      <c r="C394" s="9" t="n">
        <v>221000001167</v>
      </c>
      <c r="D394" s="8" t="s">
        <v>944</v>
      </c>
      <c r="E394" s="8" t="n">
        <v>0</v>
      </c>
      <c r="F394" s="8" t="n">
        <v>0</v>
      </c>
      <c r="G394" s="8" t="s">
        <v>507</v>
      </c>
      <c r="H394" s="11" t="s">
        <v>14</v>
      </c>
      <c r="I394" s="11" t="s">
        <v>945</v>
      </c>
      <c r="J394" s="8" t="s">
        <v>16</v>
      </c>
    </row>
    <row r="395" customFormat="false" ht="15" hidden="false" customHeight="false" outlineLevel="0" collapsed="false">
      <c r="A395" s="8" t="s">
        <v>559</v>
      </c>
      <c r="B395" s="8" t="s">
        <v>403</v>
      </c>
      <c r="C395" s="9" t="n">
        <v>900000000263</v>
      </c>
      <c r="D395" s="8" t="s">
        <v>946</v>
      </c>
      <c r="E395" s="10" t="n">
        <v>5000</v>
      </c>
      <c r="F395" s="8" t="n">
        <v>0</v>
      </c>
      <c r="G395" s="8" t="s">
        <v>507</v>
      </c>
      <c r="H395" s="11" t="s">
        <v>31</v>
      </c>
      <c r="I395" s="11" t="s">
        <v>947</v>
      </c>
      <c r="J395" s="8" t="s">
        <v>16</v>
      </c>
    </row>
    <row r="396" customFormat="false" ht="15" hidden="false" customHeight="false" outlineLevel="0" collapsed="false">
      <c r="A396" s="8" t="s">
        <v>559</v>
      </c>
      <c r="B396" s="8" t="s">
        <v>403</v>
      </c>
      <c r="C396" s="9" t="n">
        <v>900000000285</v>
      </c>
      <c r="D396" s="8" t="s">
        <v>948</v>
      </c>
      <c r="E396" s="12" t="n">
        <v>7826.81</v>
      </c>
      <c r="F396" s="12" t="n">
        <v>2891.5</v>
      </c>
      <c r="G396" s="8" t="s">
        <v>507</v>
      </c>
      <c r="H396" s="11" t="s">
        <v>31</v>
      </c>
      <c r="I396" s="11" t="s">
        <v>949</v>
      </c>
      <c r="J396" s="8" t="s">
        <v>16</v>
      </c>
    </row>
    <row r="397" customFormat="false" ht="15" hidden="false" customHeight="false" outlineLevel="0" collapsed="false">
      <c r="A397" s="8" t="s">
        <v>559</v>
      </c>
      <c r="B397" s="8" t="s">
        <v>403</v>
      </c>
      <c r="C397" s="9" t="n">
        <v>900000000366</v>
      </c>
      <c r="D397" s="8" t="s">
        <v>950</v>
      </c>
      <c r="E397" s="10" t="n">
        <v>5542</v>
      </c>
      <c r="F397" s="12" t="n">
        <v>7498.34</v>
      </c>
      <c r="G397" s="8" t="s">
        <v>507</v>
      </c>
      <c r="H397" s="11" t="s">
        <v>31</v>
      </c>
      <c r="I397" s="11" t="s">
        <v>951</v>
      </c>
      <c r="J397" s="8" t="s">
        <v>16</v>
      </c>
    </row>
    <row r="398" customFormat="false" ht="15" hidden="false" customHeight="false" outlineLevel="0" collapsed="false">
      <c r="A398" s="8" t="s">
        <v>559</v>
      </c>
      <c r="B398" s="8" t="s">
        <v>403</v>
      </c>
      <c r="C398" s="9" t="n">
        <v>900000000411</v>
      </c>
      <c r="D398" s="8" t="s">
        <v>952</v>
      </c>
      <c r="E398" s="10" t="n">
        <v>1395</v>
      </c>
      <c r="F398" s="12" t="n">
        <v>2640.37</v>
      </c>
      <c r="G398" s="8" t="s">
        <v>507</v>
      </c>
      <c r="H398" s="11" t="s">
        <v>14</v>
      </c>
      <c r="I398" s="11" t="s">
        <v>953</v>
      </c>
      <c r="J398" s="8" t="s">
        <v>16</v>
      </c>
    </row>
    <row r="399" customFormat="false" ht="15" hidden="false" customHeight="false" outlineLevel="0" collapsed="false">
      <c r="A399" s="8" t="s">
        <v>559</v>
      </c>
      <c r="B399" s="8" t="s">
        <v>403</v>
      </c>
      <c r="C399" s="9" t="n">
        <v>221000000643</v>
      </c>
      <c r="D399" s="8" t="s">
        <v>954</v>
      </c>
      <c r="E399" s="10" t="n">
        <v>5990</v>
      </c>
      <c r="F399" s="10" t="n">
        <v>16000</v>
      </c>
      <c r="G399" s="8" t="s">
        <v>517</v>
      </c>
      <c r="H399" s="11" t="s">
        <v>31</v>
      </c>
      <c r="I399" s="11" t="s">
        <v>955</v>
      </c>
      <c r="J399" s="8" t="s">
        <v>16</v>
      </c>
    </row>
    <row r="400" customFormat="false" ht="15" hidden="false" customHeight="false" outlineLevel="0" collapsed="false">
      <c r="A400" s="8" t="s">
        <v>559</v>
      </c>
      <c r="B400" s="8" t="s">
        <v>403</v>
      </c>
      <c r="C400" s="9" t="n">
        <v>221000000789</v>
      </c>
      <c r="D400" s="8" t="s">
        <v>956</v>
      </c>
      <c r="E400" s="8" t="n">
        <v>348</v>
      </c>
      <c r="F400" s="8" t="n">
        <v>348</v>
      </c>
      <c r="G400" s="8" t="s">
        <v>517</v>
      </c>
      <c r="H400" s="11" t="s">
        <v>14</v>
      </c>
      <c r="I400" s="11" t="s">
        <v>957</v>
      </c>
      <c r="J400" s="8" t="s">
        <v>16</v>
      </c>
    </row>
    <row r="401" customFormat="false" ht="30" hidden="false" customHeight="false" outlineLevel="0" collapsed="false">
      <c r="A401" s="8" t="s">
        <v>559</v>
      </c>
      <c r="B401" s="8" t="s">
        <v>403</v>
      </c>
      <c r="C401" s="9" t="n">
        <v>221000000797</v>
      </c>
      <c r="D401" s="8" t="s">
        <v>958</v>
      </c>
      <c r="E401" s="8" t="n">
        <v>0</v>
      </c>
      <c r="F401" s="10" t="n">
        <v>1199</v>
      </c>
      <c r="G401" s="8" t="s">
        <v>517</v>
      </c>
      <c r="H401" s="11" t="s">
        <v>580</v>
      </c>
      <c r="I401" s="11" t="s">
        <v>959</v>
      </c>
      <c r="J401" s="8" t="s">
        <v>16</v>
      </c>
    </row>
    <row r="402" customFormat="false" ht="30" hidden="false" customHeight="false" outlineLevel="0" collapsed="false">
      <c r="A402" s="8" t="s">
        <v>559</v>
      </c>
      <c r="B402" s="8" t="s">
        <v>403</v>
      </c>
      <c r="C402" s="9" t="n">
        <v>221000000798</v>
      </c>
      <c r="D402" s="8" t="s">
        <v>960</v>
      </c>
      <c r="E402" s="8" t="n">
        <v>0</v>
      </c>
      <c r="F402" s="10" t="n">
        <v>1083</v>
      </c>
      <c r="G402" s="8" t="s">
        <v>517</v>
      </c>
      <c r="H402" s="11" t="s">
        <v>580</v>
      </c>
      <c r="I402" s="11" t="s">
        <v>961</v>
      </c>
      <c r="J402" s="8" t="s">
        <v>16</v>
      </c>
    </row>
    <row r="403" customFormat="false" ht="30" hidden="false" customHeight="false" outlineLevel="0" collapsed="false">
      <c r="A403" s="8" t="s">
        <v>559</v>
      </c>
      <c r="B403" s="8" t="s">
        <v>403</v>
      </c>
      <c r="C403" s="9" t="n">
        <v>221000000805</v>
      </c>
      <c r="D403" s="8" t="s">
        <v>962</v>
      </c>
      <c r="E403" s="10" t="n">
        <v>9232</v>
      </c>
      <c r="F403" s="10" t="n">
        <v>9974</v>
      </c>
      <c r="G403" s="8" t="s">
        <v>517</v>
      </c>
      <c r="H403" s="11" t="s">
        <v>580</v>
      </c>
      <c r="I403" s="11" t="s">
        <v>963</v>
      </c>
      <c r="J403" s="8" t="s">
        <v>16</v>
      </c>
    </row>
    <row r="404" customFormat="false" ht="30" hidden="false" customHeight="false" outlineLevel="0" collapsed="false">
      <c r="A404" s="8" t="s">
        <v>559</v>
      </c>
      <c r="B404" s="8" t="s">
        <v>403</v>
      </c>
      <c r="C404" s="9" t="n">
        <v>221000000806</v>
      </c>
      <c r="D404" s="8" t="s">
        <v>964</v>
      </c>
      <c r="E404" s="10" t="n">
        <v>9232</v>
      </c>
      <c r="F404" s="10" t="n">
        <v>9974</v>
      </c>
      <c r="G404" s="8" t="s">
        <v>517</v>
      </c>
      <c r="H404" s="11" t="s">
        <v>580</v>
      </c>
      <c r="I404" s="11" t="s">
        <v>963</v>
      </c>
      <c r="J404" s="8" t="s">
        <v>16</v>
      </c>
    </row>
    <row r="405" customFormat="false" ht="15" hidden="false" customHeight="false" outlineLevel="0" collapsed="false">
      <c r="A405" s="8" t="s">
        <v>559</v>
      </c>
      <c r="B405" s="8" t="s">
        <v>403</v>
      </c>
      <c r="C405" s="9" t="n">
        <v>221000000811</v>
      </c>
      <c r="D405" s="8" t="s">
        <v>965</v>
      </c>
      <c r="E405" s="10" t="n">
        <v>1355</v>
      </c>
      <c r="F405" s="12" t="n">
        <v>5156.75</v>
      </c>
      <c r="G405" s="8" t="s">
        <v>517</v>
      </c>
      <c r="H405" s="11" t="s">
        <v>14</v>
      </c>
      <c r="I405" s="11" t="s">
        <v>966</v>
      </c>
      <c r="J405" s="8" t="s">
        <v>16</v>
      </c>
    </row>
    <row r="406" customFormat="false" ht="15" hidden="false" customHeight="false" outlineLevel="0" collapsed="false">
      <c r="A406" s="8" t="s">
        <v>559</v>
      </c>
      <c r="B406" s="8" t="s">
        <v>403</v>
      </c>
      <c r="C406" s="9" t="n">
        <v>221000000812</v>
      </c>
      <c r="D406" s="8" t="s">
        <v>967</v>
      </c>
      <c r="E406" s="10" t="n">
        <v>1225</v>
      </c>
      <c r="F406" s="8" t="n">
        <v>720</v>
      </c>
      <c r="G406" s="8" t="s">
        <v>517</v>
      </c>
      <c r="H406" s="11" t="s">
        <v>14</v>
      </c>
      <c r="I406" s="11" t="s">
        <v>968</v>
      </c>
      <c r="J406" s="8" t="s">
        <v>16</v>
      </c>
    </row>
    <row r="407" customFormat="false" ht="15" hidden="false" customHeight="false" outlineLevel="0" collapsed="false">
      <c r="A407" s="8" t="s">
        <v>559</v>
      </c>
      <c r="B407" s="8" t="s">
        <v>403</v>
      </c>
      <c r="C407" s="9" t="n">
        <v>221000000824</v>
      </c>
      <c r="D407" s="8" t="s">
        <v>969</v>
      </c>
      <c r="E407" s="12" t="n">
        <v>5689.95</v>
      </c>
      <c r="F407" s="10" t="n">
        <v>3817</v>
      </c>
      <c r="G407" s="8" t="s">
        <v>517</v>
      </c>
      <c r="H407" s="11" t="s">
        <v>14</v>
      </c>
      <c r="I407" s="11" t="s">
        <v>970</v>
      </c>
      <c r="J407" s="8" t="s">
        <v>16</v>
      </c>
    </row>
    <row r="408" customFormat="false" ht="15" hidden="false" customHeight="false" outlineLevel="0" collapsed="false">
      <c r="A408" s="8" t="s">
        <v>559</v>
      </c>
      <c r="B408" s="8" t="s">
        <v>403</v>
      </c>
      <c r="C408" s="9" t="n">
        <v>221000000831</v>
      </c>
      <c r="D408" s="8" t="s">
        <v>971</v>
      </c>
      <c r="E408" s="10" t="n">
        <v>8243</v>
      </c>
      <c r="F408" s="12" t="n">
        <v>6266.69</v>
      </c>
      <c r="G408" s="8" t="s">
        <v>517</v>
      </c>
      <c r="H408" s="11" t="s">
        <v>14</v>
      </c>
      <c r="I408" s="11" t="s">
        <v>972</v>
      </c>
      <c r="J408" s="8" t="s">
        <v>16</v>
      </c>
    </row>
    <row r="409" customFormat="false" ht="15" hidden="false" customHeight="false" outlineLevel="0" collapsed="false">
      <c r="A409" s="8" t="s">
        <v>559</v>
      </c>
      <c r="B409" s="8" t="s">
        <v>403</v>
      </c>
      <c r="C409" s="9" t="n">
        <v>221000000867</v>
      </c>
      <c r="D409" s="8" t="s">
        <v>973</v>
      </c>
      <c r="E409" s="10" t="n">
        <v>10000</v>
      </c>
      <c r="F409" s="12" t="n">
        <v>35875.9</v>
      </c>
      <c r="G409" s="8" t="s">
        <v>517</v>
      </c>
      <c r="H409" s="11" t="s">
        <v>14</v>
      </c>
      <c r="I409" s="11" t="s">
        <v>974</v>
      </c>
      <c r="J409" s="8" t="s">
        <v>16</v>
      </c>
    </row>
    <row r="410" customFormat="false" ht="15" hidden="false" customHeight="false" outlineLevel="0" collapsed="false">
      <c r="A410" s="8" t="s">
        <v>559</v>
      </c>
      <c r="B410" s="8" t="s">
        <v>403</v>
      </c>
      <c r="C410" s="9" t="n">
        <v>900000000009</v>
      </c>
      <c r="D410" s="8" t="s">
        <v>975</v>
      </c>
      <c r="E410" s="10" t="n">
        <v>3434</v>
      </c>
      <c r="F410" s="12" t="n">
        <v>1270.03</v>
      </c>
      <c r="G410" s="8" t="s">
        <v>517</v>
      </c>
      <c r="H410" s="11" t="s">
        <v>14</v>
      </c>
      <c r="I410" s="11" t="s">
        <v>976</v>
      </c>
      <c r="J410" s="8" t="s">
        <v>16</v>
      </c>
    </row>
    <row r="411" customFormat="false" ht="15" hidden="false" customHeight="false" outlineLevel="0" collapsed="false">
      <c r="A411" s="8" t="s">
        <v>559</v>
      </c>
      <c r="B411" s="8" t="s">
        <v>403</v>
      </c>
      <c r="C411" s="9" t="n">
        <v>900000000286</v>
      </c>
      <c r="D411" s="8" t="s">
        <v>977</v>
      </c>
      <c r="E411" s="10" t="n">
        <v>4326</v>
      </c>
      <c r="F411" s="12" t="n">
        <v>7337.05</v>
      </c>
      <c r="G411" s="8" t="s">
        <v>517</v>
      </c>
      <c r="H411" s="11" t="s">
        <v>14</v>
      </c>
      <c r="I411" s="11" t="s">
        <v>978</v>
      </c>
      <c r="J411" s="8" t="s">
        <v>16</v>
      </c>
    </row>
    <row r="412" customFormat="false" ht="30" hidden="false" customHeight="false" outlineLevel="0" collapsed="false">
      <c r="A412" s="8" t="s">
        <v>559</v>
      </c>
      <c r="B412" s="8" t="s">
        <v>403</v>
      </c>
      <c r="C412" s="9" t="n">
        <v>900000000313</v>
      </c>
      <c r="D412" s="8" t="s">
        <v>979</v>
      </c>
      <c r="E412" s="12" t="n">
        <v>9686.39</v>
      </c>
      <c r="F412" s="12" t="n">
        <v>12166.74</v>
      </c>
      <c r="G412" s="8" t="s">
        <v>517</v>
      </c>
      <c r="H412" s="11" t="s">
        <v>31</v>
      </c>
      <c r="I412" s="11" t="s">
        <v>980</v>
      </c>
      <c r="J412" s="8" t="s">
        <v>16</v>
      </c>
    </row>
    <row r="413" customFormat="false" ht="15" hidden="false" customHeight="false" outlineLevel="0" collapsed="false">
      <c r="A413" s="8" t="s">
        <v>559</v>
      </c>
      <c r="B413" s="8" t="s">
        <v>403</v>
      </c>
      <c r="C413" s="9" t="n">
        <v>221000000790</v>
      </c>
      <c r="D413" s="8" t="s">
        <v>981</v>
      </c>
      <c r="E413" s="10" t="n">
        <v>5000</v>
      </c>
      <c r="F413" s="10" t="n">
        <v>3000</v>
      </c>
      <c r="G413" s="8" t="s">
        <v>531</v>
      </c>
      <c r="H413" s="11" t="s">
        <v>14</v>
      </c>
      <c r="I413" s="11" t="s">
        <v>982</v>
      </c>
      <c r="J413" s="8" t="s">
        <v>16</v>
      </c>
    </row>
    <row r="414" customFormat="false" ht="30" hidden="false" customHeight="false" outlineLevel="0" collapsed="false">
      <c r="A414" s="8" t="s">
        <v>559</v>
      </c>
      <c r="B414" s="8" t="s">
        <v>403</v>
      </c>
      <c r="C414" s="9" t="n">
        <v>221000000809</v>
      </c>
      <c r="D414" s="8" t="s">
        <v>983</v>
      </c>
      <c r="E414" s="8" t="n">
        <v>0</v>
      </c>
      <c r="F414" s="8" t="n">
        <v>500</v>
      </c>
      <c r="G414" s="8" t="s">
        <v>537</v>
      </c>
      <c r="H414" s="11" t="s">
        <v>580</v>
      </c>
      <c r="I414" s="11" t="s">
        <v>984</v>
      </c>
      <c r="J414" s="8" t="s">
        <v>16</v>
      </c>
    </row>
    <row r="415" customFormat="false" ht="15" hidden="false" customHeight="false" outlineLevel="0" collapsed="false">
      <c r="A415" s="8" t="s">
        <v>559</v>
      </c>
      <c r="B415" s="8" t="s">
        <v>403</v>
      </c>
      <c r="C415" s="9" t="n">
        <v>221000000842</v>
      </c>
      <c r="D415" s="8" t="s">
        <v>985</v>
      </c>
      <c r="E415" s="8" t="n">
        <v>0</v>
      </c>
      <c r="F415" s="8" t="n">
        <v>59</v>
      </c>
      <c r="G415" s="8" t="s">
        <v>540</v>
      </c>
      <c r="H415" s="11" t="s">
        <v>14</v>
      </c>
      <c r="I415" s="11" t="s">
        <v>986</v>
      </c>
      <c r="J415" s="8" t="s">
        <v>16</v>
      </c>
    </row>
    <row r="416" customFormat="false" ht="15" hidden="false" customHeight="false" outlineLevel="0" collapsed="false">
      <c r="A416" s="8" t="s">
        <v>559</v>
      </c>
      <c r="B416" s="8" t="s">
        <v>403</v>
      </c>
      <c r="C416" s="9" t="n">
        <v>221000000843</v>
      </c>
      <c r="D416" s="8" t="s">
        <v>985</v>
      </c>
      <c r="E416" s="8" t="n">
        <v>0</v>
      </c>
      <c r="F416" s="8" t="n">
        <v>90</v>
      </c>
      <c r="G416" s="8" t="s">
        <v>540</v>
      </c>
      <c r="H416" s="11" t="s">
        <v>14</v>
      </c>
      <c r="I416" s="11" t="s">
        <v>987</v>
      </c>
      <c r="J416" s="8" t="s">
        <v>16</v>
      </c>
    </row>
    <row r="417" customFormat="false" ht="15" hidden="false" customHeight="false" outlineLevel="0" collapsed="false">
      <c r="A417" s="8" t="s">
        <v>559</v>
      </c>
      <c r="B417" s="8" t="s">
        <v>403</v>
      </c>
      <c r="C417" s="9" t="n">
        <v>900000000429</v>
      </c>
      <c r="D417" s="8" t="s">
        <v>988</v>
      </c>
      <c r="E417" s="12" t="n">
        <v>4618.67</v>
      </c>
      <c r="F417" s="12" t="n">
        <v>1939.3</v>
      </c>
      <c r="G417" s="8" t="s">
        <v>989</v>
      </c>
      <c r="H417" s="11" t="s">
        <v>31</v>
      </c>
      <c r="I417" s="11" t="s">
        <v>990</v>
      </c>
      <c r="J417" s="8" t="s">
        <v>16</v>
      </c>
    </row>
    <row r="418" customFormat="false" ht="15" hidden="false" customHeight="false" outlineLevel="0" collapsed="false">
      <c r="A418" s="8" t="s">
        <v>991</v>
      </c>
      <c r="B418" s="8" t="s">
        <v>403</v>
      </c>
      <c r="C418" s="9" t="n">
        <v>221000000002</v>
      </c>
      <c r="D418" s="8" t="s">
        <v>992</v>
      </c>
      <c r="E418" s="8" t="n">
        <v>556.1</v>
      </c>
      <c r="F418" s="10" t="n">
        <v>1138</v>
      </c>
      <c r="G418" s="8" t="s">
        <v>517</v>
      </c>
      <c r="H418" s="11" t="s">
        <v>14</v>
      </c>
      <c r="I418" s="11" t="s">
        <v>993</v>
      </c>
      <c r="J418" s="8" t="s">
        <v>16</v>
      </c>
    </row>
    <row r="419" customFormat="false" ht="15" hidden="false" customHeight="false" outlineLevel="0" collapsed="false">
      <c r="A419" s="8" t="s">
        <v>994</v>
      </c>
      <c r="B419" s="8" t="s">
        <v>403</v>
      </c>
      <c r="C419" s="9" t="n">
        <v>221000000003</v>
      </c>
      <c r="D419" s="8" t="s">
        <v>995</v>
      </c>
      <c r="E419" s="10" t="n">
        <v>1090</v>
      </c>
      <c r="F419" s="10" t="n">
        <v>2969</v>
      </c>
      <c r="G419" s="8" t="s">
        <v>517</v>
      </c>
      <c r="H419" s="11" t="s">
        <v>14</v>
      </c>
      <c r="I419" s="11" t="s">
        <v>996</v>
      </c>
      <c r="J419" s="8" t="s">
        <v>16</v>
      </c>
    </row>
    <row r="420" customFormat="false" ht="15" hidden="false" customHeight="false" outlineLevel="0" collapsed="false">
      <c r="A420" s="8" t="s">
        <v>997</v>
      </c>
      <c r="B420" s="8" t="s">
        <v>11</v>
      </c>
      <c r="C420" s="9" t="n">
        <v>221000000401</v>
      </c>
      <c r="D420" s="8" t="s">
        <v>998</v>
      </c>
      <c r="E420" s="8" t="n">
        <v>0</v>
      </c>
      <c r="F420" s="8" t="n">
        <v>563</v>
      </c>
      <c r="G420" s="8" t="s">
        <v>13</v>
      </c>
      <c r="H420" s="11" t="s">
        <v>14</v>
      </c>
      <c r="I420" s="11" t="s">
        <v>999</v>
      </c>
      <c r="J420" s="8" t="s">
        <v>16</v>
      </c>
    </row>
    <row r="421" customFormat="false" ht="15" hidden="false" customHeight="false" outlineLevel="0" collapsed="false">
      <c r="A421" s="8" t="s">
        <v>997</v>
      </c>
      <c r="B421" s="8" t="s">
        <v>11</v>
      </c>
      <c r="C421" s="9" t="n">
        <v>221000001192</v>
      </c>
      <c r="D421" s="8" t="s">
        <v>1000</v>
      </c>
      <c r="E421" s="10" t="n">
        <v>1435</v>
      </c>
      <c r="F421" s="10" t="n">
        <v>3450</v>
      </c>
      <c r="G421" s="8" t="s">
        <v>13</v>
      </c>
      <c r="H421" s="11" t="s">
        <v>14</v>
      </c>
      <c r="I421" s="11" t="s">
        <v>1001</v>
      </c>
      <c r="J421" s="8" t="s">
        <v>16</v>
      </c>
    </row>
    <row r="422" customFormat="false" ht="15" hidden="false" customHeight="false" outlineLevel="0" collapsed="false">
      <c r="A422" s="8" t="s">
        <v>997</v>
      </c>
      <c r="B422" s="8" t="s">
        <v>11</v>
      </c>
      <c r="C422" s="9" t="n">
        <v>221000001214</v>
      </c>
      <c r="D422" s="8" t="s">
        <v>1002</v>
      </c>
      <c r="E422" s="8" t="n">
        <v>0</v>
      </c>
      <c r="F422" s="8" t="n">
        <v>490</v>
      </c>
      <c r="G422" s="8" t="s">
        <v>13</v>
      </c>
      <c r="H422" s="11" t="s">
        <v>14</v>
      </c>
      <c r="I422" s="11" t="s">
        <v>1003</v>
      </c>
      <c r="J422" s="8" t="s">
        <v>16</v>
      </c>
    </row>
    <row r="423" customFormat="false" ht="15" hidden="false" customHeight="false" outlineLevel="0" collapsed="false">
      <c r="A423" s="8" t="s">
        <v>997</v>
      </c>
      <c r="B423" s="8" t="s">
        <v>11</v>
      </c>
      <c r="C423" s="9" t="n">
        <v>221000001313</v>
      </c>
      <c r="D423" s="8" t="s">
        <v>1004</v>
      </c>
      <c r="E423" s="8" t="n">
        <v>592</v>
      </c>
      <c r="F423" s="12" t="n">
        <v>1011.9</v>
      </c>
      <c r="G423" s="8" t="s">
        <v>13</v>
      </c>
      <c r="H423" s="11" t="s">
        <v>14</v>
      </c>
      <c r="I423" s="11" t="s">
        <v>1005</v>
      </c>
      <c r="J423" s="8" t="s">
        <v>16</v>
      </c>
    </row>
    <row r="424" customFormat="false" ht="30" hidden="false" customHeight="false" outlineLevel="0" collapsed="false">
      <c r="A424" s="8" t="s">
        <v>997</v>
      </c>
      <c r="B424" s="8" t="s">
        <v>11</v>
      </c>
      <c r="C424" s="9" t="n">
        <v>900000000293</v>
      </c>
      <c r="D424" s="8" t="s">
        <v>1006</v>
      </c>
      <c r="E424" s="8" t="n">
        <v>0</v>
      </c>
      <c r="F424" s="8" t="n">
        <v>59.41</v>
      </c>
      <c r="G424" s="8" t="s">
        <v>13</v>
      </c>
      <c r="H424" s="11" t="s">
        <v>22</v>
      </c>
      <c r="I424" s="11" t="s">
        <v>1007</v>
      </c>
      <c r="J424" s="8" t="s">
        <v>16</v>
      </c>
    </row>
    <row r="425" customFormat="false" ht="15" hidden="false" customHeight="false" outlineLevel="0" collapsed="false">
      <c r="A425" s="8" t="s">
        <v>997</v>
      </c>
      <c r="B425" s="8" t="s">
        <v>11</v>
      </c>
      <c r="C425" s="9" t="n">
        <v>221000001215</v>
      </c>
      <c r="D425" s="8" t="s">
        <v>1002</v>
      </c>
      <c r="E425" s="8" t="n">
        <v>0</v>
      </c>
      <c r="F425" s="8" t="n">
        <v>75</v>
      </c>
      <c r="G425" s="8" t="s">
        <v>25</v>
      </c>
      <c r="H425" s="11" t="s">
        <v>31</v>
      </c>
      <c r="I425" s="11" t="s">
        <v>1008</v>
      </c>
      <c r="J425" s="8" t="s">
        <v>16</v>
      </c>
    </row>
    <row r="426" customFormat="false" ht="15" hidden="false" customHeight="false" outlineLevel="0" collapsed="false">
      <c r="A426" s="8" t="s">
        <v>997</v>
      </c>
      <c r="B426" s="8" t="s">
        <v>11</v>
      </c>
      <c r="C426" s="9" t="n">
        <v>221000001233</v>
      </c>
      <c r="D426" s="8" t="s">
        <v>1009</v>
      </c>
      <c r="E426" s="8" t="n">
        <v>0</v>
      </c>
      <c r="F426" s="8" t="n">
        <v>260.78</v>
      </c>
      <c r="G426" s="8" t="s">
        <v>30</v>
      </c>
      <c r="H426" s="11" t="s">
        <v>14</v>
      </c>
      <c r="I426" s="11" t="s">
        <v>1010</v>
      </c>
      <c r="J426" s="8" t="s">
        <v>16</v>
      </c>
    </row>
    <row r="427" customFormat="false" ht="30" hidden="false" customHeight="false" outlineLevel="0" collapsed="false">
      <c r="A427" s="8" t="s">
        <v>997</v>
      </c>
      <c r="B427" s="8" t="s">
        <v>11</v>
      </c>
      <c r="C427" s="9" t="n">
        <v>221000001216</v>
      </c>
      <c r="D427" s="8" t="s">
        <v>1002</v>
      </c>
      <c r="E427" s="8" t="n">
        <v>404</v>
      </c>
      <c r="F427" s="8" t="n">
        <v>354</v>
      </c>
      <c r="G427" s="8" t="s">
        <v>56</v>
      </c>
      <c r="H427" s="11" t="s">
        <v>14</v>
      </c>
      <c r="I427" s="11" t="s">
        <v>1011</v>
      </c>
      <c r="J427" s="8" t="s">
        <v>16</v>
      </c>
    </row>
    <row r="428" customFormat="false" ht="15" hidden="false" customHeight="false" outlineLevel="0" collapsed="false">
      <c r="A428" s="8" t="s">
        <v>997</v>
      </c>
      <c r="B428" s="8" t="s">
        <v>11</v>
      </c>
      <c r="C428" s="9" t="n">
        <v>221000001207</v>
      </c>
      <c r="D428" s="8" t="s">
        <v>1012</v>
      </c>
      <c r="E428" s="10" t="n">
        <v>1295</v>
      </c>
      <c r="F428" s="8" t="n">
        <v>412</v>
      </c>
      <c r="G428" s="8" t="s">
        <v>69</v>
      </c>
      <c r="H428" s="11" t="s">
        <v>31</v>
      </c>
      <c r="I428" s="11" t="s">
        <v>1013</v>
      </c>
      <c r="J428" s="8" t="s">
        <v>16</v>
      </c>
    </row>
    <row r="429" customFormat="false" ht="15" hidden="false" customHeight="false" outlineLevel="0" collapsed="false">
      <c r="A429" s="8" t="s">
        <v>997</v>
      </c>
      <c r="B429" s="8" t="s">
        <v>11</v>
      </c>
      <c r="C429" s="9" t="n">
        <v>221000001218</v>
      </c>
      <c r="D429" s="8" t="s">
        <v>1014</v>
      </c>
      <c r="E429" s="8" t="n">
        <v>251</v>
      </c>
      <c r="F429" s="8" t="n">
        <v>293</v>
      </c>
      <c r="G429" s="8" t="s">
        <v>69</v>
      </c>
      <c r="H429" s="11" t="s">
        <v>14</v>
      </c>
      <c r="I429" s="11" t="s">
        <v>1015</v>
      </c>
      <c r="J429" s="8" t="s">
        <v>16</v>
      </c>
    </row>
    <row r="430" customFormat="false" ht="15" hidden="false" customHeight="false" outlineLevel="0" collapsed="false">
      <c r="A430" s="8" t="s">
        <v>997</v>
      </c>
      <c r="B430" s="8" t="s">
        <v>11</v>
      </c>
      <c r="C430" s="9" t="n">
        <v>221000000400</v>
      </c>
      <c r="D430" s="8" t="s">
        <v>1016</v>
      </c>
      <c r="E430" s="10" t="n">
        <v>19000</v>
      </c>
      <c r="F430" s="8" t="n">
        <v>506</v>
      </c>
      <c r="G430" s="8" t="s">
        <v>1017</v>
      </c>
      <c r="H430" s="11" t="s">
        <v>31</v>
      </c>
      <c r="I430" s="11" t="s">
        <v>1018</v>
      </c>
      <c r="J430" s="8" t="s">
        <v>16</v>
      </c>
    </row>
    <row r="431" customFormat="false" ht="30" hidden="false" customHeight="false" outlineLevel="0" collapsed="false">
      <c r="A431" s="8" t="s">
        <v>997</v>
      </c>
      <c r="B431" s="8" t="s">
        <v>11</v>
      </c>
      <c r="C431" s="9" t="n">
        <v>900000000465</v>
      </c>
      <c r="D431" s="8" t="s">
        <v>1019</v>
      </c>
      <c r="E431" s="8" t="n">
        <v>267</v>
      </c>
      <c r="F431" s="8" t="n">
        <v>0</v>
      </c>
      <c r="G431" s="8" t="s">
        <v>652</v>
      </c>
      <c r="H431" s="11" t="s">
        <v>31</v>
      </c>
      <c r="I431" s="11" t="s">
        <v>1020</v>
      </c>
      <c r="J431" s="8" t="s">
        <v>16</v>
      </c>
    </row>
    <row r="432" customFormat="false" ht="30" hidden="false" customHeight="false" outlineLevel="0" collapsed="false">
      <c r="A432" s="8" t="s">
        <v>997</v>
      </c>
      <c r="B432" s="8" t="s">
        <v>104</v>
      </c>
      <c r="C432" s="9" t="n">
        <v>900000000393</v>
      </c>
      <c r="D432" s="8" t="s">
        <v>1021</v>
      </c>
      <c r="E432" s="8" t="n">
        <v>600</v>
      </c>
      <c r="F432" s="8" t="n">
        <v>0</v>
      </c>
      <c r="G432" s="8" t="s">
        <v>109</v>
      </c>
      <c r="H432" s="11" t="s">
        <v>14</v>
      </c>
      <c r="I432" s="11" t="s">
        <v>1022</v>
      </c>
      <c r="J432" s="8" t="s">
        <v>16</v>
      </c>
    </row>
    <row r="433" customFormat="false" ht="15" hidden="false" customHeight="false" outlineLevel="0" collapsed="false">
      <c r="A433" s="8" t="s">
        <v>997</v>
      </c>
      <c r="B433" s="8" t="s">
        <v>104</v>
      </c>
      <c r="C433" s="9" t="n">
        <v>221000000026</v>
      </c>
      <c r="D433" s="8" t="s">
        <v>1023</v>
      </c>
      <c r="E433" s="12" t="n">
        <v>1162.65</v>
      </c>
      <c r="F433" s="8" t="n">
        <v>243</v>
      </c>
      <c r="G433" s="8" t="s">
        <v>141</v>
      </c>
      <c r="H433" s="11" t="s">
        <v>14</v>
      </c>
      <c r="I433" s="11" t="s">
        <v>1024</v>
      </c>
      <c r="J433" s="8" t="s">
        <v>16</v>
      </c>
    </row>
    <row r="434" customFormat="false" ht="15" hidden="false" customHeight="false" outlineLevel="0" collapsed="false">
      <c r="A434" s="8" t="s">
        <v>997</v>
      </c>
      <c r="B434" s="8" t="s">
        <v>104</v>
      </c>
      <c r="C434" s="9" t="n">
        <v>221000000407</v>
      </c>
      <c r="D434" s="8" t="s">
        <v>1025</v>
      </c>
      <c r="E434" s="10" t="n">
        <v>7000</v>
      </c>
      <c r="F434" s="10" t="n">
        <v>2562</v>
      </c>
      <c r="G434" s="8" t="s">
        <v>141</v>
      </c>
      <c r="H434" s="11" t="s">
        <v>14</v>
      </c>
      <c r="I434" s="11" t="s">
        <v>1026</v>
      </c>
      <c r="J434" s="8" t="s">
        <v>16</v>
      </c>
    </row>
    <row r="435" customFormat="false" ht="15" hidden="false" customHeight="false" outlineLevel="0" collapsed="false">
      <c r="A435" s="8" t="s">
        <v>997</v>
      </c>
      <c r="B435" s="8" t="s">
        <v>104</v>
      </c>
      <c r="C435" s="9" t="n">
        <v>221000001212</v>
      </c>
      <c r="D435" s="8" t="s">
        <v>1027</v>
      </c>
      <c r="E435" s="10" t="n">
        <v>9544</v>
      </c>
      <c r="F435" s="10" t="n">
        <v>2800</v>
      </c>
      <c r="G435" s="8" t="s">
        <v>141</v>
      </c>
      <c r="H435" s="11" t="s">
        <v>14</v>
      </c>
      <c r="I435" s="11" t="s">
        <v>1028</v>
      </c>
      <c r="J435" s="8" t="s">
        <v>16</v>
      </c>
    </row>
    <row r="436" customFormat="false" ht="15" hidden="false" customHeight="false" outlineLevel="0" collapsed="false">
      <c r="A436" s="8" t="s">
        <v>997</v>
      </c>
      <c r="B436" s="8" t="s">
        <v>104</v>
      </c>
      <c r="C436" s="9" t="n">
        <v>221000001219</v>
      </c>
      <c r="D436" s="8" t="s">
        <v>1002</v>
      </c>
      <c r="E436" s="8" t="n">
        <v>0</v>
      </c>
      <c r="F436" s="8" t="n">
        <v>508</v>
      </c>
      <c r="G436" s="8" t="s">
        <v>141</v>
      </c>
      <c r="H436" s="11" t="s">
        <v>14</v>
      </c>
      <c r="I436" s="11" t="s">
        <v>1029</v>
      </c>
      <c r="J436" s="8" t="s">
        <v>16</v>
      </c>
    </row>
    <row r="437" customFormat="false" ht="15" hidden="false" customHeight="false" outlineLevel="0" collapsed="false">
      <c r="A437" s="8" t="s">
        <v>997</v>
      </c>
      <c r="B437" s="8" t="s">
        <v>104</v>
      </c>
      <c r="C437" s="9" t="n">
        <v>221000001320</v>
      </c>
      <c r="D437" s="8" t="s">
        <v>1004</v>
      </c>
      <c r="E437" s="8" t="n">
        <v>0</v>
      </c>
      <c r="F437" s="8" t="n">
        <v>521.66</v>
      </c>
      <c r="G437" s="8" t="s">
        <v>141</v>
      </c>
      <c r="H437" s="11" t="s">
        <v>14</v>
      </c>
      <c r="I437" s="11" t="s">
        <v>148</v>
      </c>
      <c r="J437" s="8" t="s">
        <v>16</v>
      </c>
    </row>
    <row r="438" customFormat="false" ht="15" hidden="false" customHeight="false" outlineLevel="0" collapsed="false">
      <c r="A438" s="8" t="s">
        <v>997</v>
      </c>
      <c r="B438" s="8" t="s">
        <v>104</v>
      </c>
      <c r="C438" s="9" t="n">
        <v>221000001221</v>
      </c>
      <c r="D438" s="8" t="s">
        <v>1002</v>
      </c>
      <c r="E438" s="8" t="n">
        <v>0</v>
      </c>
      <c r="F438" s="8" t="n">
        <v>250</v>
      </c>
      <c r="G438" s="8" t="s">
        <v>168</v>
      </c>
      <c r="H438" s="11" t="s">
        <v>14</v>
      </c>
      <c r="I438" s="11" t="s">
        <v>1030</v>
      </c>
      <c r="J438" s="8" t="s">
        <v>16</v>
      </c>
    </row>
    <row r="439" customFormat="false" ht="30" hidden="false" customHeight="false" outlineLevel="0" collapsed="false">
      <c r="A439" s="8" t="s">
        <v>997</v>
      </c>
      <c r="B439" s="8" t="s">
        <v>104</v>
      </c>
      <c r="C439" s="9" t="n">
        <v>221000001209</v>
      </c>
      <c r="D439" s="8" t="s">
        <v>1031</v>
      </c>
      <c r="E439" s="8" t="n">
        <v>0</v>
      </c>
      <c r="F439" s="8" t="n">
        <v>305</v>
      </c>
      <c r="G439" s="8" t="s">
        <v>723</v>
      </c>
      <c r="H439" s="11" t="s">
        <v>22</v>
      </c>
      <c r="I439" s="11" t="s">
        <v>1032</v>
      </c>
      <c r="J439" s="8" t="s">
        <v>16</v>
      </c>
    </row>
    <row r="440" customFormat="false" ht="15" hidden="false" customHeight="false" outlineLevel="0" collapsed="false">
      <c r="A440" s="8" t="s">
        <v>997</v>
      </c>
      <c r="B440" s="8" t="s">
        <v>104</v>
      </c>
      <c r="C440" s="9" t="n">
        <v>900000000455</v>
      </c>
      <c r="D440" s="8" t="s">
        <v>1033</v>
      </c>
      <c r="E440" s="8" t="n">
        <v>223</v>
      </c>
      <c r="F440" s="8" t="n">
        <v>0</v>
      </c>
      <c r="G440" s="8" t="s">
        <v>187</v>
      </c>
      <c r="H440" s="11" t="s">
        <v>31</v>
      </c>
      <c r="I440" s="11" t="s">
        <v>1034</v>
      </c>
      <c r="J440" s="8" t="s">
        <v>16</v>
      </c>
    </row>
    <row r="441" customFormat="false" ht="15" hidden="false" customHeight="false" outlineLevel="0" collapsed="false">
      <c r="A441" s="8" t="s">
        <v>997</v>
      </c>
      <c r="B441" s="8" t="s">
        <v>104</v>
      </c>
      <c r="C441" s="9" t="n">
        <v>900000000394</v>
      </c>
      <c r="D441" s="8" t="s">
        <v>1035</v>
      </c>
      <c r="E441" s="8" t="n">
        <v>422</v>
      </c>
      <c r="F441" s="8" t="n">
        <v>0</v>
      </c>
      <c r="G441" s="8" t="s">
        <v>192</v>
      </c>
      <c r="H441" s="11" t="s">
        <v>31</v>
      </c>
      <c r="I441" s="11" t="s">
        <v>1036</v>
      </c>
      <c r="J441" s="8" t="s">
        <v>16</v>
      </c>
    </row>
    <row r="442" customFormat="false" ht="15" hidden="false" customHeight="false" outlineLevel="0" collapsed="false">
      <c r="A442" s="8" t="s">
        <v>997</v>
      </c>
      <c r="B442" s="8" t="s">
        <v>104</v>
      </c>
      <c r="C442" s="9" t="n">
        <v>221000001222</v>
      </c>
      <c r="D442" s="8" t="s">
        <v>1002</v>
      </c>
      <c r="E442" s="8" t="n">
        <v>0</v>
      </c>
      <c r="F442" s="8" t="n">
        <v>407</v>
      </c>
      <c r="G442" s="8" t="s">
        <v>196</v>
      </c>
      <c r="H442" s="11" t="s">
        <v>31</v>
      </c>
      <c r="I442" s="11" t="s">
        <v>1037</v>
      </c>
      <c r="J442" s="8" t="s">
        <v>16</v>
      </c>
    </row>
    <row r="443" customFormat="false" ht="30" hidden="false" customHeight="false" outlineLevel="0" collapsed="false">
      <c r="A443" s="8" t="s">
        <v>997</v>
      </c>
      <c r="B443" s="8" t="s">
        <v>104</v>
      </c>
      <c r="C443" s="9" t="n">
        <v>900000000396</v>
      </c>
      <c r="D443" s="8" t="s">
        <v>1038</v>
      </c>
      <c r="E443" s="12" t="n">
        <v>2478.72</v>
      </c>
      <c r="F443" s="8" t="n">
        <v>0</v>
      </c>
      <c r="G443" s="8" t="s">
        <v>196</v>
      </c>
      <c r="H443" s="11" t="s">
        <v>31</v>
      </c>
      <c r="I443" s="11" t="s">
        <v>1039</v>
      </c>
      <c r="J443" s="8" t="s">
        <v>16</v>
      </c>
    </row>
    <row r="444" customFormat="false" ht="30" hidden="false" customHeight="false" outlineLevel="0" collapsed="false">
      <c r="A444" s="8" t="s">
        <v>997</v>
      </c>
      <c r="B444" s="8" t="s">
        <v>104</v>
      </c>
      <c r="C444" s="9" t="n">
        <v>900000000395</v>
      </c>
      <c r="D444" s="8" t="s">
        <v>1002</v>
      </c>
      <c r="E444" s="8" t="n">
        <v>290.13</v>
      </c>
      <c r="F444" s="8" t="n">
        <v>0</v>
      </c>
      <c r="G444" s="8" t="s">
        <v>204</v>
      </c>
      <c r="H444" s="11" t="s">
        <v>31</v>
      </c>
      <c r="I444" s="11" t="s">
        <v>1040</v>
      </c>
      <c r="J444" s="8" t="s">
        <v>16</v>
      </c>
    </row>
    <row r="445" customFormat="false" ht="30" hidden="false" customHeight="false" outlineLevel="0" collapsed="false">
      <c r="A445" s="8" t="s">
        <v>997</v>
      </c>
      <c r="B445" s="8" t="s">
        <v>208</v>
      </c>
      <c r="C445" s="9" t="n">
        <v>221000001223</v>
      </c>
      <c r="D445" s="8" t="s">
        <v>1002</v>
      </c>
      <c r="E445" s="8" t="n">
        <v>0</v>
      </c>
      <c r="F445" s="8" t="n">
        <v>211</v>
      </c>
      <c r="G445" s="8" t="s">
        <v>213</v>
      </c>
      <c r="H445" s="11" t="s">
        <v>22</v>
      </c>
      <c r="I445" s="11" t="s">
        <v>1041</v>
      </c>
      <c r="J445" s="8" t="s">
        <v>16</v>
      </c>
    </row>
    <row r="446" customFormat="false" ht="30" hidden="false" customHeight="false" outlineLevel="0" collapsed="false">
      <c r="A446" s="8" t="s">
        <v>997</v>
      </c>
      <c r="B446" s="8" t="s">
        <v>208</v>
      </c>
      <c r="C446" s="9" t="n">
        <v>900000000399</v>
      </c>
      <c r="D446" s="8" t="s">
        <v>1042</v>
      </c>
      <c r="E446" s="8" t="n">
        <v>172.34</v>
      </c>
      <c r="F446" s="8" t="n">
        <v>277.87</v>
      </c>
      <c r="G446" s="8" t="s">
        <v>222</v>
      </c>
      <c r="H446" s="11" t="s">
        <v>31</v>
      </c>
      <c r="I446" s="11" t="s">
        <v>225</v>
      </c>
      <c r="J446" s="8" t="s">
        <v>16</v>
      </c>
    </row>
    <row r="447" customFormat="false" ht="15" hidden="false" customHeight="false" outlineLevel="0" collapsed="false">
      <c r="A447" s="8" t="s">
        <v>997</v>
      </c>
      <c r="B447" s="8" t="s">
        <v>208</v>
      </c>
      <c r="C447" s="9" t="n">
        <v>221000000862</v>
      </c>
      <c r="D447" s="8" t="s">
        <v>1043</v>
      </c>
      <c r="E447" s="8" t="n">
        <v>0</v>
      </c>
      <c r="F447" s="8" t="n">
        <v>281</v>
      </c>
      <c r="G447" s="8" t="s">
        <v>230</v>
      </c>
      <c r="H447" s="11" t="s">
        <v>14</v>
      </c>
      <c r="I447" s="11" t="s">
        <v>1044</v>
      </c>
      <c r="J447" s="8" t="s">
        <v>16</v>
      </c>
    </row>
    <row r="448" customFormat="false" ht="30" hidden="false" customHeight="false" outlineLevel="0" collapsed="false">
      <c r="A448" s="8" t="s">
        <v>997</v>
      </c>
      <c r="B448" s="8" t="s">
        <v>208</v>
      </c>
      <c r="C448" s="9" t="n">
        <v>221000001319</v>
      </c>
      <c r="D448" s="8" t="s">
        <v>1004</v>
      </c>
      <c r="E448" s="12" t="n">
        <v>2048.5</v>
      </c>
      <c r="F448" s="8" t="n">
        <v>622.65</v>
      </c>
      <c r="G448" s="8" t="s">
        <v>230</v>
      </c>
      <c r="H448" s="11" t="s">
        <v>14</v>
      </c>
      <c r="I448" s="11" t="s">
        <v>1045</v>
      </c>
      <c r="J448" s="8" t="s">
        <v>16</v>
      </c>
    </row>
    <row r="449" customFormat="false" ht="15" hidden="false" customHeight="false" outlineLevel="0" collapsed="false">
      <c r="A449" s="8" t="s">
        <v>997</v>
      </c>
      <c r="B449" s="8" t="s">
        <v>208</v>
      </c>
      <c r="C449" s="9" t="n">
        <v>900000000308</v>
      </c>
      <c r="D449" s="8" t="s">
        <v>1046</v>
      </c>
      <c r="E449" s="8" t="n">
        <v>0</v>
      </c>
      <c r="F449" s="12" t="n">
        <v>2072.04</v>
      </c>
      <c r="G449" s="8" t="s">
        <v>230</v>
      </c>
      <c r="H449" s="11" t="s">
        <v>14</v>
      </c>
      <c r="I449" s="11" t="s">
        <v>1047</v>
      </c>
      <c r="J449" s="8" t="s">
        <v>16</v>
      </c>
    </row>
    <row r="450" customFormat="false" ht="30" hidden="false" customHeight="false" outlineLevel="0" collapsed="false">
      <c r="A450" s="8" t="s">
        <v>997</v>
      </c>
      <c r="B450" s="8" t="s">
        <v>208</v>
      </c>
      <c r="C450" s="9" t="n">
        <v>900000000397</v>
      </c>
      <c r="D450" s="8" t="s">
        <v>1048</v>
      </c>
      <c r="E450" s="10" t="n">
        <v>1136</v>
      </c>
      <c r="F450" s="8" t="n">
        <v>0</v>
      </c>
      <c r="G450" s="8" t="s">
        <v>264</v>
      </c>
      <c r="H450" s="11" t="s">
        <v>31</v>
      </c>
      <c r="I450" s="11" t="s">
        <v>1049</v>
      </c>
      <c r="J450" s="8" t="s">
        <v>16</v>
      </c>
    </row>
    <row r="451" customFormat="false" ht="15" hidden="false" customHeight="false" outlineLevel="0" collapsed="false">
      <c r="A451" s="8" t="s">
        <v>997</v>
      </c>
      <c r="B451" s="8" t="s">
        <v>208</v>
      </c>
      <c r="C451" s="9" t="n">
        <v>221000001225</v>
      </c>
      <c r="D451" s="8" t="s">
        <v>1002</v>
      </c>
      <c r="E451" s="8" t="n">
        <v>0</v>
      </c>
      <c r="F451" s="8" t="n">
        <v>504</v>
      </c>
      <c r="G451" s="8" t="s">
        <v>292</v>
      </c>
      <c r="H451" s="11" t="s">
        <v>14</v>
      </c>
      <c r="I451" s="11" t="s">
        <v>1050</v>
      </c>
      <c r="J451" s="8" t="s">
        <v>16</v>
      </c>
    </row>
    <row r="452" customFormat="false" ht="15" hidden="false" customHeight="false" outlineLevel="0" collapsed="false">
      <c r="A452" s="8" t="s">
        <v>997</v>
      </c>
      <c r="B452" s="8" t="s">
        <v>327</v>
      </c>
      <c r="C452" s="9" t="n">
        <v>900000000400</v>
      </c>
      <c r="D452" s="8" t="s">
        <v>1051</v>
      </c>
      <c r="E452" s="8" t="n">
        <v>0</v>
      </c>
      <c r="F452" s="8" t="n">
        <v>275.97</v>
      </c>
      <c r="G452" s="8" t="s">
        <v>836</v>
      </c>
      <c r="H452" s="11" t="s">
        <v>31</v>
      </c>
      <c r="I452" s="11" t="s">
        <v>1052</v>
      </c>
      <c r="J452" s="8" t="s">
        <v>16</v>
      </c>
    </row>
    <row r="453" customFormat="false" ht="15" hidden="false" customHeight="false" outlineLevel="0" collapsed="false">
      <c r="A453" s="8" t="s">
        <v>997</v>
      </c>
      <c r="B453" s="8" t="s">
        <v>327</v>
      </c>
      <c r="C453" s="9" t="n">
        <v>221000000562</v>
      </c>
      <c r="D453" s="8" t="s">
        <v>1053</v>
      </c>
      <c r="E453" s="8" t="n">
        <v>395</v>
      </c>
      <c r="F453" s="8" t="n">
        <v>275</v>
      </c>
      <c r="G453" s="8" t="s">
        <v>343</v>
      </c>
      <c r="H453" s="11" t="s">
        <v>14</v>
      </c>
      <c r="I453" s="11" t="s">
        <v>1054</v>
      </c>
      <c r="J453" s="8" t="s">
        <v>16</v>
      </c>
    </row>
    <row r="454" customFormat="false" ht="15" hidden="false" customHeight="false" outlineLevel="0" collapsed="false">
      <c r="A454" s="8" t="s">
        <v>997</v>
      </c>
      <c r="B454" s="8" t="s">
        <v>327</v>
      </c>
      <c r="C454" s="9" t="n">
        <v>221000000415</v>
      </c>
      <c r="D454" s="8" t="s">
        <v>1055</v>
      </c>
      <c r="E454" s="8" t="n">
        <v>0</v>
      </c>
      <c r="F454" s="8" t="n">
        <v>883</v>
      </c>
      <c r="G454" s="8" t="s">
        <v>360</v>
      </c>
      <c r="H454" s="11" t="s">
        <v>14</v>
      </c>
      <c r="I454" s="11" t="s">
        <v>1056</v>
      </c>
      <c r="J454" s="8" t="s">
        <v>16</v>
      </c>
    </row>
    <row r="455" customFormat="false" ht="15" hidden="false" customHeight="false" outlineLevel="0" collapsed="false">
      <c r="A455" s="8" t="s">
        <v>997</v>
      </c>
      <c r="B455" s="8" t="s">
        <v>327</v>
      </c>
      <c r="C455" s="9" t="n">
        <v>221000001197</v>
      </c>
      <c r="D455" s="8" t="s">
        <v>1057</v>
      </c>
      <c r="E455" s="8" t="n">
        <v>0</v>
      </c>
      <c r="F455" s="12" t="n">
        <v>1129.14</v>
      </c>
      <c r="G455" s="8" t="s">
        <v>360</v>
      </c>
      <c r="H455" s="11" t="s">
        <v>14</v>
      </c>
      <c r="I455" s="11" t="s">
        <v>1058</v>
      </c>
      <c r="J455" s="8" t="s">
        <v>16</v>
      </c>
    </row>
    <row r="456" customFormat="false" ht="15" hidden="false" customHeight="false" outlineLevel="0" collapsed="false">
      <c r="A456" s="8" t="s">
        <v>997</v>
      </c>
      <c r="B456" s="8" t="s">
        <v>327</v>
      </c>
      <c r="C456" s="9" t="n">
        <v>221000001213</v>
      </c>
      <c r="D456" s="8" t="s">
        <v>1059</v>
      </c>
      <c r="E456" s="10" t="n">
        <v>7325</v>
      </c>
      <c r="F456" s="10" t="n">
        <v>2850</v>
      </c>
      <c r="G456" s="8" t="s">
        <v>360</v>
      </c>
      <c r="H456" s="11" t="s">
        <v>14</v>
      </c>
      <c r="I456" s="11" t="s">
        <v>1060</v>
      </c>
      <c r="J456" s="8" t="s">
        <v>16</v>
      </c>
    </row>
    <row r="457" customFormat="false" ht="15" hidden="false" customHeight="false" outlineLevel="0" collapsed="false">
      <c r="A457" s="8" t="s">
        <v>997</v>
      </c>
      <c r="B457" s="8" t="s">
        <v>327</v>
      </c>
      <c r="C457" s="9" t="n">
        <v>221000001226</v>
      </c>
      <c r="D457" s="8" t="s">
        <v>1002</v>
      </c>
      <c r="E457" s="10" t="n">
        <v>2425</v>
      </c>
      <c r="F457" s="8" t="n">
        <v>914</v>
      </c>
      <c r="G457" s="8" t="s">
        <v>360</v>
      </c>
      <c r="H457" s="11" t="s">
        <v>14</v>
      </c>
      <c r="I457" s="11" t="s">
        <v>1060</v>
      </c>
      <c r="J457" s="8" t="s">
        <v>16</v>
      </c>
    </row>
    <row r="458" customFormat="false" ht="15" hidden="false" customHeight="false" outlineLevel="0" collapsed="false">
      <c r="A458" s="8" t="s">
        <v>997</v>
      </c>
      <c r="B458" s="8" t="s">
        <v>327</v>
      </c>
      <c r="C458" s="9" t="n">
        <v>900000000050</v>
      </c>
      <c r="D458" s="8" t="s">
        <v>1061</v>
      </c>
      <c r="E458" s="8" t="n">
        <v>0</v>
      </c>
      <c r="F458" s="8" t="n">
        <v>88.91</v>
      </c>
      <c r="G458" s="8" t="s">
        <v>360</v>
      </c>
      <c r="H458" s="11" t="s">
        <v>14</v>
      </c>
      <c r="I458" s="11" t="s">
        <v>1062</v>
      </c>
      <c r="J458" s="8" t="s">
        <v>16</v>
      </c>
    </row>
    <row r="459" customFormat="false" ht="15" hidden="false" customHeight="false" outlineLevel="0" collapsed="false">
      <c r="A459" s="8" t="s">
        <v>997</v>
      </c>
      <c r="B459" s="8" t="s">
        <v>327</v>
      </c>
      <c r="C459" s="9" t="n">
        <v>221000001227</v>
      </c>
      <c r="D459" s="8" t="s">
        <v>1002</v>
      </c>
      <c r="E459" s="8" t="n">
        <v>0</v>
      </c>
      <c r="F459" s="8" t="n">
        <v>87</v>
      </c>
      <c r="G459" s="8" t="s">
        <v>386</v>
      </c>
      <c r="H459" s="11" t="s">
        <v>14</v>
      </c>
      <c r="I459" s="11" t="s">
        <v>1063</v>
      </c>
      <c r="J459" s="8" t="s">
        <v>16</v>
      </c>
    </row>
    <row r="460" customFormat="false" ht="30" hidden="false" customHeight="false" outlineLevel="0" collapsed="false">
      <c r="A460" s="8" t="s">
        <v>997</v>
      </c>
      <c r="B460" s="8" t="s">
        <v>403</v>
      </c>
      <c r="C460" s="9" t="n">
        <v>900000000401</v>
      </c>
      <c r="D460" s="8" t="s">
        <v>1064</v>
      </c>
      <c r="E460" s="8" t="n">
        <v>750.02</v>
      </c>
      <c r="F460" s="8" t="n">
        <v>473.78</v>
      </c>
      <c r="G460" s="8" t="s">
        <v>447</v>
      </c>
      <c r="H460" s="11" t="s">
        <v>31</v>
      </c>
      <c r="I460" s="11" t="s">
        <v>1065</v>
      </c>
      <c r="J460" s="8" t="s">
        <v>16</v>
      </c>
    </row>
    <row r="461" customFormat="false" ht="30" hidden="false" customHeight="false" outlineLevel="0" collapsed="false">
      <c r="A461" s="8" t="s">
        <v>997</v>
      </c>
      <c r="B461" s="8" t="s">
        <v>403</v>
      </c>
      <c r="C461" s="9" t="n">
        <v>900000000404</v>
      </c>
      <c r="D461" s="8" t="s">
        <v>1066</v>
      </c>
      <c r="E461" s="12" t="n">
        <v>9382.66</v>
      </c>
      <c r="F461" s="8" t="n">
        <v>0</v>
      </c>
      <c r="G461" s="8" t="s">
        <v>447</v>
      </c>
      <c r="H461" s="11" t="s">
        <v>31</v>
      </c>
      <c r="I461" s="11" t="s">
        <v>1067</v>
      </c>
      <c r="J461" s="8" t="s">
        <v>16</v>
      </c>
    </row>
    <row r="462" customFormat="false" ht="15" hidden="false" customHeight="false" outlineLevel="0" collapsed="false">
      <c r="A462" s="8" t="s">
        <v>997</v>
      </c>
      <c r="B462" s="8" t="s">
        <v>403</v>
      </c>
      <c r="C462" s="9" t="n">
        <v>221000001228</v>
      </c>
      <c r="D462" s="8" t="s">
        <v>1068</v>
      </c>
      <c r="E462" s="8" t="n">
        <v>0</v>
      </c>
      <c r="F462" s="8" t="n">
        <v>35</v>
      </c>
      <c r="G462" s="8" t="s">
        <v>452</v>
      </c>
      <c r="H462" s="11" t="s">
        <v>31</v>
      </c>
      <c r="I462" s="11" t="s">
        <v>1069</v>
      </c>
      <c r="J462" s="8" t="s">
        <v>16</v>
      </c>
    </row>
    <row r="463" customFormat="false" ht="15" hidden="false" customHeight="false" outlineLevel="0" collapsed="false">
      <c r="A463" s="8" t="s">
        <v>997</v>
      </c>
      <c r="B463" s="8" t="s">
        <v>403</v>
      </c>
      <c r="C463" s="9" t="n">
        <v>221000001230</v>
      </c>
      <c r="D463" s="8" t="s">
        <v>1002</v>
      </c>
      <c r="E463" s="8" t="n">
        <v>0</v>
      </c>
      <c r="F463" s="8" t="n">
        <v>200</v>
      </c>
      <c r="G463" s="8" t="s">
        <v>454</v>
      </c>
      <c r="H463" s="11" t="s">
        <v>31</v>
      </c>
      <c r="I463" s="11" t="s">
        <v>1070</v>
      </c>
      <c r="J463" s="8" t="s">
        <v>16</v>
      </c>
    </row>
    <row r="464" customFormat="false" ht="30" hidden="false" customHeight="false" outlineLevel="0" collapsed="false">
      <c r="A464" s="8" t="s">
        <v>997</v>
      </c>
      <c r="B464" s="8" t="s">
        <v>403</v>
      </c>
      <c r="C464" s="9" t="n">
        <v>900000000403</v>
      </c>
      <c r="D464" s="8" t="s">
        <v>1071</v>
      </c>
      <c r="E464" s="8" t="n">
        <v>975.2</v>
      </c>
      <c r="F464" s="8" t="n">
        <v>0</v>
      </c>
      <c r="G464" s="8" t="s">
        <v>485</v>
      </c>
      <c r="H464" s="11" t="s">
        <v>14</v>
      </c>
      <c r="I464" s="11" t="s">
        <v>1072</v>
      </c>
      <c r="J464" s="8" t="s">
        <v>16</v>
      </c>
    </row>
    <row r="465" customFormat="false" ht="15" hidden="false" customHeight="false" outlineLevel="0" collapsed="false">
      <c r="A465" s="8" t="s">
        <v>997</v>
      </c>
      <c r="B465" s="8" t="s">
        <v>403</v>
      </c>
      <c r="C465" s="9" t="n">
        <v>221000001210</v>
      </c>
      <c r="D465" s="8" t="s">
        <v>1073</v>
      </c>
      <c r="E465" s="8" t="n">
        <v>0</v>
      </c>
      <c r="F465" s="8" t="n">
        <v>800.8</v>
      </c>
      <c r="G465" s="8" t="s">
        <v>507</v>
      </c>
      <c r="H465" s="11" t="s">
        <v>14</v>
      </c>
      <c r="I465" s="11" t="s">
        <v>1074</v>
      </c>
      <c r="J465" s="8" t="s">
        <v>16</v>
      </c>
    </row>
    <row r="466" customFormat="false" ht="15" hidden="false" customHeight="false" outlineLevel="0" collapsed="false">
      <c r="A466" s="8" t="s">
        <v>997</v>
      </c>
      <c r="B466" s="8" t="s">
        <v>403</v>
      </c>
      <c r="C466" s="9" t="n">
        <v>221000000417</v>
      </c>
      <c r="D466" s="8" t="s">
        <v>1075</v>
      </c>
      <c r="E466" s="8" t="n">
        <v>0</v>
      </c>
      <c r="F466" s="8" t="n">
        <v>180</v>
      </c>
      <c r="G466" s="8" t="s">
        <v>517</v>
      </c>
      <c r="H466" s="11" t="s">
        <v>14</v>
      </c>
      <c r="I466" s="11" t="s">
        <v>1076</v>
      </c>
      <c r="J466" s="8" t="s">
        <v>16</v>
      </c>
    </row>
    <row r="467" customFormat="false" ht="15" hidden="false" customHeight="false" outlineLevel="0" collapsed="false">
      <c r="A467" s="8" t="s">
        <v>997</v>
      </c>
      <c r="B467" s="8" t="s">
        <v>403</v>
      </c>
      <c r="C467" s="9" t="n">
        <v>221000000418</v>
      </c>
      <c r="D467" s="8" t="s">
        <v>1075</v>
      </c>
      <c r="E467" s="8" t="n">
        <v>0</v>
      </c>
      <c r="F467" s="8" t="n">
        <v>0</v>
      </c>
      <c r="G467" s="8" t="s">
        <v>517</v>
      </c>
      <c r="H467" s="11" t="s">
        <v>14</v>
      </c>
      <c r="I467" s="11" t="s">
        <v>1077</v>
      </c>
      <c r="J467" s="8" t="s">
        <v>16</v>
      </c>
    </row>
    <row r="468" customFormat="false" ht="15" hidden="false" customHeight="false" outlineLevel="0" collapsed="false">
      <c r="A468" s="8" t="s">
        <v>997</v>
      </c>
      <c r="B468" s="8" t="s">
        <v>403</v>
      </c>
      <c r="C468" s="9" t="n">
        <v>221000000419</v>
      </c>
      <c r="D468" s="8" t="s">
        <v>1075</v>
      </c>
      <c r="E468" s="8" t="n">
        <v>0</v>
      </c>
      <c r="F468" s="8" t="n">
        <v>149.2</v>
      </c>
      <c r="G468" s="8" t="s">
        <v>517</v>
      </c>
      <c r="H468" s="11" t="s">
        <v>14</v>
      </c>
      <c r="I468" s="11" t="s">
        <v>1078</v>
      </c>
      <c r="J468" s="8" t="s">
        <v>16</v>
      </c>
    </row>
    <row r="469" customFormat="false" ht="15" hidden="false" customHeight="false" outlineLevel="0" collapsed="false">
      <c r="A469" s="8" t="s">
        <v>997</v>
      </c>
      <c r="B469" s="8" t="s">
        <v>403</v>
      </c>
      <c r="C469" s="9" t="n">
        <v>221000000420</v>
      </c>
      <c r="D469" s="8" t="s">
        <v>1079</v>
      </c>
      <c r="E469" s="8" t="n">
        <v>0</v>
      </c>
      <c r="F469" s="8" t="n">
        <v>441</v>
      </c>
      <c r="G469" s="8" t="s">
        <v>517</v>
      </c>
      <c r="H469" s="11" t="s">
        <v>14</v>
      </c>
      <c r="I469" s="11" t="s">
        <v>1080</v>
      </c>
      <c r="J469" s="8" t="s">
        <v>16</v>
      </c>
    </row>
    <row r="470" customFormat="false" ht="15" hidden="false" customHeight="false" outlineLevel="0" collapsed="false">
      <c r="A470" s="8" t="s">
        <v>997</v>
      </c>
      <c r="B470" s="8" t="s">
        <v>403</v>
      </c>
      <c r="C470" s="9" t="n">
        <v>221000000421</v>
      </c>
      <c r="D470" s="8" t="s">
        <v>1075</v>
      </c>
      <c r="E470" s="8" t="n">
        <v>13</v>
      </c>
      <c r="F470" s="8" t="n">
        <v>26</v>
      </c>
      <c r="G470" s="8" t="s">
        <v>517</v>
      </c>
      <c r="H470" s="11" t="s">
        <v>14</v>
      </c>
      <c r="I470" s="11" t="s">
        <v>1078</v>
      </c>
      <c r="J470" s="8" t="s">
        <v>16</v>
      </c>
    </row>
    <row r="471" customFormat="false" ht="30" hidden="false" customHeight="false" outlineLevel="0" collapsed="false">
      <c r="A471" s="8" t="s">
        <v>997</v>
      </c>
      <c r="B471" s="8" t="s">
        <v>403</v>
      </c>
      <c r="C471" s="9" t="n">
        <v>221000000422</v>
      </c>
      <c r="D471" s="8" t="s">
        <v>1081</v>
      </c>
      <c r="E471" s="8" t="n">
        <v>0</v>
      </c>
      <c r="F471" s="8" t="n">
        <v>75</v>
      </c>
      <c r="G471" s="8" t="s">
        <v>517</v>
      </c>
      <c r="H471" s="11" t="s">
        <v>22</v>
      </c>
      <c r="I471" s="11" t="s">
        <v>1082</v>
      </c>
      <c r="J471" s="8" t="s">
        <v>16</v>
      </c>
    </row>
    <row r="472" customFormat="false" ht="15" hidden="false" customHeight="false" outlineLevel="0" collapsed="false">
      <c r="A472" s="8" t="s">
        <v>997</v>
      </c>
      <c r="B472" s="8" t="s">
        <v>403</v>
      </c>
      <c r="C472" s="9" t="n">
        <v>221000000423</v>
      </c>
      <c r="D472" s="8" t="s">
        <v>1083</v>
      </c>
      <c r="E472" s="10" t="n">
        <v>16332</v>
      </c>
      <c r="F472" s="10" t="n">
        <v>2562</v>
      </c>
      <c r="G472" s="8" t="s">
        <v>517</v>
      </c>
      <c r="H472" s="11" t="s">
        <v>14</v>
      </c>
      <c r="I472" s="11" t="s">
        <v>1084</v>
      </c>
      <c r="J472" s="8" t="s">
        <v>16</v>
      </c>
    </row>
    <row r="473" customFormat="false" ht="15" hidden="false" customHeight="false" outlineLevel="0" collapsed="false">
      <c r="A473" s="8" t="s">
        <v>997</v>
      </c>
      <c r="B473" s="8" t="s">
        <v>403</v>
      </c>
      <c r="C473" s="9" t="n">
        <v>221000000868</v>
      </c>
      <c r="D473" s="8" t="s">
        <v>1085</v>
      </c>
      <c r="E473" s="8" t="n">
        <v>0</v>
      </c>
      <c r="F473" s="12" t="n">
        <v>6999.8</v>
      </c>
      <c r="G473" s="8" t="s">
        <v>517</v>
      </c>
      <c r="H473" s="11" t="s">
        <v>14</v>
      </c>
      <c r="I473" s="11" t="s">
        <v>1086</v>
      </c>
      <c r="J473" s="8" t="s">
        <v>16</v>
      </c>
    </row>
    <row r="474" customFormat="false" ht="15" hidden="false" customHeight="false" outlineLevel="0" collapsed="false">
      <c r="A474" s="8" t="s">
        <v>997</v>
      </c>
      <c r="B474" s="8" t="s">
        <v>403</v>
      </c>
      <c r="C474" s="9" t="n">
        <v>221000001211</v>
      </c>
      <c r="D474" s="8" t="s">
        <v>1087</v>
      </c>
      <c r="E474" s="10" t="n">
        <v>10284</v>
      </c>
      <c r="F474" s="10" t="n">
        <v>3935</v>
      </c>
      <c r="G474" s="8" t="s">
        <v>517</v>
      </c>
      <c r="H474" s="11" t="s">
        <v>1088</v>
      </c>
      <c r="I474" s="11" t="s">
        <v>1089</v>
      </c>
      <c r="J474" s="8" t="s">
        <v>16</v>
      </c>
    </row>
    <row r="475" customFormat="false" ht="15" hidden="false" customHeight="false" outlineLevel="0" collapsed="false">
      <c r="A475" s="8" t="s">
        <v>997</v>
      </c>
      <c r="B475" s="8" t="s">
        <v>403</v>
      </c>
      <c r="C475" s="9" t="n">
        <v>221000001252</v>
      </c>
      <c r="D475" s="8" t="s">
        <v>1090</v>
      </c>
      <c r="E475" s="8" t="n">
        <v>0</v>
      </c>
      <c r="F475" s="8" t="n">
        <v>0</v>
      </c>
      <c r="G475" s="8" t="s">
        <v>517</v>
      </c>
      <c r="H475" s="11" t="s">
        <v>31</v>
      </c>
      <c r="I475" s="11" t="s">
        <v>1091</v>
      </c>
      <c r="J475" s="8" t="s">
        <v>16</v>
      </c>
    </row>
    <row r="476" customFormat="false" ht="15" hidden="false" customHeight="false" outlineLevel="0" collapsed="false">
      <c r="A476" s="8" t="s">
        <v>997</v>
      </c>
      <c r="B476" s="8" t="s">
        <v>403</v>
      </c>
      <c r="C476" s="9" t="n">
        <v>221000001278</v>
      </c>
      <c r="D476" s="8" t="s">
        <v>1092</v>
      </c>
      <c r="E476" s="8" t="n">
        <v>0</v>
      </c>
      <c r="F476" s="8" t="n">
        <v>50</v>
      </c>
      <c r="G476" s="8" t="s">
        <v>517</v>
      </c>
      <c r="H476" s="11" t="s">
        <v>1088</v>
      </c>
      <c r="I476" s="11" t="s">
        <v>1093</v>
      </c>
      <c r="J476" s="8" t="s">
        <v>16</v>
      </c>
    </row>
    <row r="477" customFormat="false" ht="15" hidden="false" customHeight="false" outlineLevel="0" collapsed="false">
      <c r="A477" s="8" t="s">
        <v>997</v>
      </c>
      <c r="B477" s="8" t="s">
        <v>403</v>
      </c>
      <c r="C477" s="9" t="n">
        <v>221000001314</v>
      </c>
      <c r="D477" s="8" t="s">
        <v>1094</v>
      </c>
      <c r="E477" s="12" t="n">
        <v>1678.96</v>
      </c>
      <c r="F477" s="10" t="n">
        <v>1112</v>
      </c>
      <c r="G477" s="8" t="s">
        <v>517</v>
      </c>
      <c r="H477" s="11" t="s">
        <v>14</v>
      </c>
      <c r="I477" s="11" t="s">
        <v>1095</v>
      </c>
      <c r="J477" s="8" t="s">
        <v>16</v>
      </c>
    </row>
    <row r="478" customFormat="false" ht="15" hidden="false" customHeight="false" outlineLevel="0" collapsed="false">
      <c r="A478" s="8" t="s">
        <v>997</v>
      </c>
      <c r="B478" s="8" t="s">
        <v>403</v>
      </c>
      <c r="C478" s="9" t="n">
        <v>221000001315</v>
      </c>
      <c r="D478" s="8" t="s">
        <v>1096</v>
      </c>
      <c r="E478" s="8" t="n">
        <v>0</v>
      </c>
      <c r="F478" s="8" t="n">
        <v>578.29</v>
      </c>
      <c r="G478" s="8" t="s">
        <v>517</v>
      </c>
      <c r="H478" s="11" t="s">
        <v>14</v>
      </c>
      <c r="I478" s="11" t="s">
        <v>1097</v>
      </c>
      <c r="J478" s="8" t="s">
        <v>16</v>
      </c>
    </row>
    <row r="479" customFormat="false" ht="15" hidden="false" customHeight="false" outlineLevel="0" collapsed="false">
      <c r="A479" s="8" t="s">
        <v>997</v>
      </c>
      <c r="B479" s="8" t="s">
        <v>403</v>
      </c>
      <c r="C479" s="9" t="n">
        <v>221000001232</v>
      </c>
      <c r="D479" s="8" t="s">
        <v>1002</v>
      </c>
      <c r="E479" s="8" t="n">
        <v>0</v>
      </c>
      <c r="F479" s="8" t="n">
        <v>140</v>
      </c>
      <c r="G479" s="8" t="s">
        <v>540</v>
      </c>
      <c r="H479" s="11" t="s">
        <v>31</v>
      </c>
      <c r="I479" s="11" t="s">
        <v>1098</v>
      </c>
      <c r="J479" s="8" t="s">
        <v>16</v>
      </c>
    </row>
    <row r="480" customFormat="false" ht="15" hidden="false" customHeight="false" outlineLevel="0" collapsed="false">
      <c r="A480" s="8" t="s">
        <v>1099</v>
      </c>
      <c r="B480" s="8" t="s">
        <v>11</v>
      </c>
      <c r="C480" s="9" t="n">
        <v>221000000514</v>
      </c>
      <c r="D480" s="8" t="s">
        <v>1100</v>
      </c>
      <c r="E480" s="8" t="n">
        <v>296</v>
      </c>
      <c r="F480" s="8" t="n">
        <v>215.1</v>
      </c>
      <c r="G480" s="8" t="s">
        <v>1101</v>
      </c>
      <c r="H480" s="11" t="s">
        <v>14</v>
      </c>
      <c r="I480" s="11" t="s">
        <v>1102</v>
      </c>
      <c r="J480" s="8" t="s">
        <v>16</v>
      </c>
    </row>
    <row r="481" customFormat="false" ht="15" hidden="false" customHeight="false" outlineLevel="0" collapsed="false">
      <c r="A481" s="8" t="s">
        <v>1099</v>
      </c>
      <c r="B481" s="8" t="s">
        <v>11</v>
      </c>
      <c r="C481" s="9" t="n">
        <v>220200000289</v>
      </c>
      <c r="D481" s="8" t="s">
        <v>1103</v>
      </c>
      <c r="E481" s="10" t="n">
        <v>10142</v>
      </c>
      <c r="F481" s="8" t="n">
        <v>0</v>
      </c>
      <c r="G481" s="8" t="s">
        <v>1104</v>
      </c>
      <c r="H481" s="11" t="s">
        <v>31</v>
      </c>
      <c r="I481" s="11" t="s">
        <v>1105</v>
      </c>
      <c r="J481" s="8" t="s">
        <v>16</v>
      </c>
    </row>
    <row r="482" customFormat="false" ht="13.15" hidden="false" customHeight="true" outlineLevel="0" collapsed="false">
      <c r="A482" s="8" t="s">
        <v>1099</v>
      </c>
      <c r="B482" s="8" t="s">
        <v>11</v>
      </c>
      <c r="C482" s="9" t="n">
        <v>220200000290</v>
      </c>
      <c r="D482" s="8" t="s">
        <v>1106</v>
      </c>
      <c r="E482" s="12" t="n">
        <v>1562.18</v>
      </c>
      <c r="F482" s="8" t="n">
        <v>0</v>
      </c>
      <c r="G482" s="8" t="s">
        <v>13</v>
      </c>
      <c r="H482" s="11" t="s">
        <v>14</v>
      </c>
      <c r="I482" s="11" t="s">
        <v>1107</v>
      </c>
      <c r="J482" s="8" t="s">
        <v>16</v>
      </c>
    </row>
    <row r="483" customFormat="false" ht="15" hidden="false" customHeight="false" outlineLevel="0" collapsed="false">
      <c r="A483" s="8" t="s">
        <v>1099</v>
      </c>
      <c r="B483" s="8" t="s">
        <v>11</v>
      </c>
      <c r="C483" s="9" t="n">
        <v>221000000174</v>
      </c>
      <c r="D483" s="8" t="s">
        <v>1108</v>
      </c>
      <c r="E483" s="12" t="n">
        <v>2149.45</v>
      </c>
      <c r="F483" s="8" t="n">
        <v>897.38</v>
      </c>
      <c r="G483" s="8" t="s">
        <v>13</v>
      </c>
      <c r="H483" s="11" t="s">
        <v>14</v>
      </c>
      <c r="I483" s="11" t="s">
        <v>1109</v>
      </c>
      <c r="J483" s="8" t="s">
        <v>16</v>
      </c>
    </row>
    <row r="484" customFormat="false" ht="15" hidden="false" customHeight="false" outlineLevel="0" collapsed="false">
      <c r="A484" s="8" t="s">
        <v>1099</v>
      </c>
      <c r="B484" s="8" t="s">
        <v>11</v>
      </c>
      <c r="C484" s="9" t="n">
        <v>221000000175</v>
      </c>
      <c r="D484" s="8" t="s">
        <v>1110</v>
      </c>
      <c r="E484" s="12" t="n">
        <v>4221.2</v>
      </c>
      <c r="F484" s="10" t="n">
        <v>3474</v>
      </c>
      <c r="G484" s="8" t="s">
        <v>13</v>
      </c>
      <c r="H484" s="11" t="s">
        <v>14</v>
      </c>
      <c r="I484" s="11" t="s">
        <v>1111</v>
      </c>
      <c r="J484" s="8" t="s">
        <v>16</v>
      </c>
    </row>
    <row r="485" customFormat="false" ht="15" hidden="false" customHeight="false" outlineLevel="0" collapsed="false">
      <c r="A485" s="8" t="s">
        <v>1099</v>
      </c>
      <c r="B485" s="8" t="s">
        <v>11</v>
      </c>
      <c r="C485" s="9" t="n">
        <v>221000000176</v>
      </c>
      <c r="D485" s="8" t="s">
        <v>1112</v>
      </c>
      <c r="E485" s="10" t="n">
        <v>3536</v>
      </c>
      <c r="F485" s="10" t="n">
        <v>6321</v>
      </c>
      <c r="G485" s="8" t="s">
        <v>13</v>
      </c>
      <c r="H485" s="11" t="s">
        <v>14</v>
      </c>
      <c r="I485" s="11" t="s">
        <v>1113</v>
      </c>
      <c r="J485" s="8" t="s">
        <v>16</v>
      </c>
    </row>
    <row r="486" customFormat="false" ht="15" hidden="false" customHeight="false" outlineLevel="0" collapsed="false">
      <c r="A486" s="8" t="s">
        <v>1099</v>
      </c>
      <c r="B486" s="8" t="s">
        <v>11</v>
      </c>
      <c r="C486" s="9" t="n">
        <v>221000000177</v>
      </c>
      <c r="D486" s="8" t="s">
        <v>1114</v>
      </c>
      <c r="E486" s="10" t="n">
        <v>10206</v>
      </c>
      <c r="F486" s="10" t="n">
        <v>6133</v>
      </c>
      <c r="G486" s="8" t="s">
        <v>13</v>
      </c>
      <c r="H486" s="11" t="s">
        <v>14</v>
      </c>
      <c r="I486" s="11" t="s">
        <v>1115</v>
      </c>
      <c r="J486" s="8" t="s">
        <v>16</v>
      </c>
    </row>
    <row r="487" customFormat="false" ht="15" hidden="false" customHeight="false" outlineLevel="0" collapsed="false">
      <c r="A487" s="8" t="s">
        <v>1099</v>
      </c>
      <c r="B487" s="8" t="s">
        <v>11</v>
      </c>
      <c r="C487" s="9" t="n">
        <v>221000000178</v>
      </c>
      <c r="D487" s="8" t="s">
        <v>1116</v>
      </c>
      <c r="E487" s="10" t="n">
        <v>10000</v>
      </c>
      <c r="F487" s="10" t="n">
        <v>8405</v>
      </c>
      <c r="G487" s="8" t="s">
        <v>13</v>
      </c>
      <c r="H487" s="11" t="s">
        <v>14</v>
      </c>
      <c r="I487" s="11" t="s">
        <v>1117</v>
      </c>
      <c r="J487" s="8" t="s">
        <v>16</v>
      </c>
    </row>
    <row r="488" customFormat="false" ht="15" hidden="false" customHeight="false" outlineLevel="0" collapsed="false">
      <c r="A488" s="8" t="s">
        <v>1099</v>
      </c>
      <c r="B488" s="8" t="s">
        <v>11</v>
      </c>
      <c r="C488" s="9" t="n">
        <v>221000000179</v>
      </c>
      <c r="D488" s="8" t="s">
        <v>1118</v>
      </c>
      <c r="E488" s="12" t="n">
        <v>10912.48</v>
      </c>
      <c r="F488" s="10" t="n">
        <v>5598</v>
      </c>
      <c r="G488" s="8" t="s">
        <v>13</v>
      </c>
      <c r="H488" s="11" t="s">
        <v>14</v>
      </c>
      <c r="I488" s="11" t="s">
        <v>1119</v>
      </c>
      <c r="J488" s="8" t="s">
        <v>16</v>
      </c>
    </row>
    <row r="489" customFormat="false" ht="15" hidden="false" customHeight="false" outlineLevel="0" collapsed="false">
      <c r="A489" s="8" t="s">
        <v>1099</v>
      </c>
      <c r="B489" s="8" t="s">
        <v>11</v>
      </c>
      <c r="C489" s="9" t="n">
        <v>221000000180</v>
      </c>
      <c r="D489" s="8" t="s">
        <v>1120</v>
      </c>
      <c r="E489" s="10" t="n">
        <v>4500</v>
      </c>
      <c r="F489" s="10" t="n">
        <v>2891</v>
      </c>
      <c r="G489" s="8" t="s">
        <v>13</v>
      </c>
      <c r="H489" s="11" t="s">
        <v>14</v>
      </c>
      <c r="I489" s="11" t="s">
        <v>1121</v>
      </c>
      <c r="J489" s="8" t="s">
        <v>16</v>
      </c>
    </row>
    <row r="490" customFormat="false" ht="15" hidden="false" customHeight="false" outlineLevel="0" collapsed="false">
      <c r="A490" s="8" t="s">
        <v>1099</v>
      </c>
      <c r="B490" s="8" t="s">
        <v>11</v>
      </c>
      <c r="C490" s="9" t="n">
        <v>221000000181</v>
      </c>
      <c r="D490" s="8" t="s">
        <v>1122</v>
      </c>
      <c r="E490" s="10" t="n">
        <v>78742</v>
      </c>
      <c r="F490" s="10" t="n">
        <v>18836</v>
      </c>
      <c r="G490" s="8" t="s">
        <v>13</v>
      </c>
      <c r="H490" s="11" t="s">
        <v>14</v>
      </c>
      <c r="I490" s="11" t="s">
        <v>1123</v>
      </c>
      <c r="J490" s="8" t="s">
        <v>16</v>
      </c>
    </row>
    <row r="491" customFormat="false" ht="30" hidden="false" customHeight="false" outlineLevel="0" collapsed="false">
      <c r="A491" s="8" t="s">
        <v>1099</v>
      </c>
      <c r="B491" s="8" t="s">
        <v>11</v>
      </c>
      <c r="C491" s="9" t="n">
        <v>221000000183</v>
      </c>
      <c r="D491" s="8" t="s">
        <v>1124</v>
      </c>
      <c r="E491" s="10" t="n">
        <v>13836</v>
      </c>
      <c r="F491" s="10" t="n">
        <v>5120</v>
      </c>
      <c r="G491" s="8" t="s">
        <v>13</v>
      </c>
      <c r="H491" s="11" t="s">
        <v>14</v>
      </c>
      <c r="I491" s="11" t="s">
        <v>1125</v>
      </c>
      <c r="J491" s="8" t="s">
        <v>16</v>
      </c>
    </row>
    <row r="492" customFormat="false" ht="15" hidden="false" customHeight="false" outlineLevel="0" collapsed="false">
      <c r="A492" s="8" t="s">
        <v>1099</v>
      </c>
      <c r="B492" s="8" t="s">
        <v>11</v>
      </c>
      <c r="C492" s="9" t="n">
        <v>221000000184</v>
      </c>
      <c r="D492" s="8" t="s">
        <v>1126</v>
      </c>
      <c r="E492" s="10" t="n">
        <v>5525</v>
      </c>
      <c r="F492" s="8" t="n">
        <v>0</v>
      </c>
      <c r="G492" s="8" t="s">
        <v>13</v>
      </c>
      <c r="H492" s="11" t="s">
        <v>14</v>
      </c>
      <c r="I492" s="11" t="s">
        <v>1127</v>
      </c>
      <c r="J492" s="8" t="s">
        <v>16</v>
      </c>
    </row>
    <row r="493" customFormat="false" ht="15" hidden="false" customHeight="false" outlineLevel="0" collapsed="false">
      <c r="A493" s="8" t="s">
        <v>1099</v>
      </c>
      <c r="B493" s="8" t="s">
        <v>11</v>
      </c>
      <c r="C493" s="9" t="n">
        <v>221000000185</v>
      </c>
      <c r="D493" s="8" t="s">
        <v>1128</v>
      </c>
      <c r="E493" s="10" t="n">
        <v>6205</v>
      </c>
      <c r="F493" s="10" t="n">
        <v>4701</v>
      </c>
      <c r="G493" s="8" t="s">
        <v>13</v>
      </c>
      <c r="H493" s="11" t="s">
        <v>14</v>
      </c>
      <c r="I493" s="11" t="s">
        <v>1129</v>
      </c>
      <c r="J493" s="8" t="s">
        <v>16</v>
      </c>
    </row>
    <row r="494" customFormat="false" ht="15" hidden="false" customHeight="false" outlineLevel="0" collapsed="false">
      <c r="A494" s="8" t="s">
        <v>1099</v>
      </c>
      <c r="B494" s="8" t="s">
        <v>11</v>
      </c>
      <c r="C494" s="9" t="n">
        <v>221000000186</v>
      </c>
      <c r="D494" s="8" t="s">
        <v>1130</v>
      </c>
      <c r="E494" s="12" t="n">
        <v>5213.275</v>
      </c>
      <c r="F494" s="10" t="n">
        <v>7050</v>
      </c>
      <c r="G494" s="8" t="s">
        <v>13</v>
      </c>
      <c r="H494" s="11" t="s">
        <v>14</v>
      </c>
      <c r="I494" s="11" t="s">
        <v>1131</v>
      </c>
      <c r="J494" s="8" t="s">
        <v>16</v>
      </c>
    </row>
    <row r="495" customFormat="false" ht="15" hidden="false" customHeight="false" outlineLevel="0" collapsed="false">
      <c r="A495" s="8" t="s">
        <v>1099</v>
      </c>
      <c r="B495" s="8" t="s">
        <v>11</v>
      </c>
      <c r="C495" s="9" t="n">
        <v>221000000187</v>
      </c>
      <c r="D495" s="8" t="s">
        <v>1132</v>
      </c>
      <c r="E495" s="10" t="n">
        <v>19447</v>
      </c>
      <c r="F495" s="10" t="n">
        <v>7890</v>
      </c>
      <c r="G495" s="8" t="s">
        <v>13</v>
      </c>
      <c r="H495" s="11" t="s">
        <v>14</v>
      </c>
      <c r="I495" s="11" t="s">
        <v>1133</v>
      </c>
      <c r="J495" s="8" t="s">
        <v>16</v>
      </c>
    </row>
    <row r="496" customFormat="false" ht="15" hidden="false" customHeight="false" outlineLevel="0" collapsed="false">
      <c r="A496" s="8" t="s">
        <v>1099</v>
      </c>
      <c r="B496" s="8" t="s">
        <v>11</v>
      </c>
      <c r="C496" s="9" t="n">
        <v>221000000188</v>
      </c>
      <c r="D496" s="8" t="s">
        <v>1134</v>
      </c>
      <c r="E496" s="12" t="n">
        <v>3079.71</v>
      </c>
      <c r="F496" s="10" t="n">
        <v>5551</v>
      </c>
      <c r="G496" s="8" t="s">
        <v>13</v>
      </c>
      <c r="H496" s="11" t="s">
        <v>14</v>
      </c>
      <c r="I496" s="11" t="s">
        <v>1135</v>
      </c>
      <c r="J496" s="8" t="s">
        <v>16</v>
      </c>
    </row>
    <row r="497" customFormat="false" ht="15" hidden="false" customHeight="false" outlineLevel="0" collapsed="false">
      <c r="A497" s="8" t="s">
        <v>1099</v>
      </c>
      <c r="B497" s="8" t="s">
        <v>11</v>
      </c>
      <c r="C497" s="9" t="n">
        <v>221000000189</v>
      </c>
      <c r="D497" s="8" t="s">
        <v>1136</v>
      </c>
      <c r="E497" s="8" t="n">
        <v>825</v>
      </c>
      <c r="F497" s="10" t="n">
        <v>2595</v>
      </c>
      <c r="G497" s="8" t="s">
        <v>13</v>
      </c>
      <c r="H497" s="11" t="s">
        <v>14</v>
      </c>
      <c r="I497" s="11" t="s">
        <v>1137</v>
      </c>
      <c r="J497" s="8" t="s">
        <v>16</v>
      </c>
    </row>
    <row r="498" customFormat="false" ht="15" hidden="false" customHeight="false" outlineLevel="0" collapsed="false">
      <c r="A498" s="8" t="s">
        <v>1099</v>
      </c>
      <c r="B498" s="8" t="s">
        <v>11</v>
      </c>
      <c r="C498" s="9" t="n">
        <v>221000000190</v>
      </c>
      <c r="D498" s="8" t="s">
        <v>1138</v>
      </c>
      <c r="E498" s="10" t="n">
        <v>9092</v>
      </c>
      <c r="F498" s="10" t="n">
        <v>7301</v>
      </c>
      <c r="G498" s="8" t="s">
        <v>13</v>
      </c>
      <c r="H498" s="11" t="s">
        <v>14</v>
      </c>
      <c r="I498" s="11" t="s">
        <v>1139</v>
      </c>
      <c r="J498" s="8" t="s">
        <v>16</v>
      </c>
    </row>
    <row r="499" customFormat="false" ht="15" hidden="false" customHeight="false" outlineLevel="0" collapsed="false">
      <c r="A499" s="8" t="s">
        <v>1099</v>
      </c>
      <c r="B499" s="8" t="s">
        <v>11</v>
      </c>
      <c r="C499" s="9" t="n">
        <v>221000000193</v>
      </c>
      <c r="D499" s="8" t="s">
        <v>1140</v>
      </c>
      <c r="E499" s="10" t="n">
        <v>2236</v>
      </c>
      <c r="F499" s="12" t="n">
        <v>6503.49</v>
      </c>
      <c r="G499" s="8" t="s">
        <v>13</v>
      </c>
      <c r="H499" s="11" t="s">
        <v>14</v>
      </c>
      <c r="I499" s="11" t="s">
        <v>1141</v>
      </c>
      <c r="J499" s="8" t="s">
        <v>16</v>
      </c>
    </row>
    <row r="500" customFormat="false" ht="15" hidden="false" customHeight="false" outlineLevel="0" collapsed="false">
      <c r="A500" s="8" t="s">
        <v>1099</v>
      </c>
      <c r="B500" s="8" t="s">
        <v>11</v>
      </c>
      <c r="C500" s="9" t="n">
        <v>221000000194</v>
      </c>
      <c r="D500" s="8" t="s">
        <v>1142</v>
      </c>
      <c r="E500" s="10" t="n">
        <v>3094</v>
      </c>
      <c r="F500" s="12" t="n">
        <v>3168.74</v>
      </c>
      <c r="G500" s="8" t="s">
        <v>13</v>
      </c>
      <c r="H500" s="11" t="s">
        <v>14</v>
      </c>
      <c r="I500" s="11" t="s">
        <v>1143</v>
      </c>
      <c r="J500" s="8" t="s">
        <v>16</v>
      </c>
    </row>
    <row r="501" customFormat="false" ht="15" hidden="false" customHeight="false" outlineLevel="0" collapsed="false">
      <c r="A501" s="8" t="s">
        <v>1099</v>
      </c>
      <c r="B501" s="8" t="s">
        <v>11</v>
      </c>
      <c r="C501" s="9" t="n">
        <v>221000000207</v>
      </c>
      <c r="D501" s="8" t="s">
        <v>1144</v>
      </c>
      <c r="E501" s="10" t="n">
        <v>2144</v>
      </c>
      <c r="F501" s="12" t="n">
        <v>11399.04</v>
      </c>
      <c r="G501" s="8" t="s">
        <v>13</v>
      </c>
      <c r="H501" s="11" t="s">
        <v>14</v>
      </c>
      <c r="I501" s="11" t="s">
        <v>1145</v>
      </c>
      <c r="J501" s="8" t="s">
        <v>16</v>
      </c>
    </row>
    <row r="502" customFormat="false" ht="15" hidden="false" customHeight="false" outlineLevel="0" collapsed="false">
      <c r="A502" s="8" t="s">
        <v>1099</v>
      </c>
      <c r="B502" s="8" t="s">
        <v>11</v>
      </c>
      <c r="C502" s="9" t="n">
        <v>221000000218</v>
      </c>
      <c r="D502" s="8" t="s">
        <v>1146</v>
      </c>
      <c r="E502" s="10" t="n">
        <v>4981</v>
      </c>
      <c r="F502" s="10" t="n">
        <v>3050</v>
      </c>
      <c r="G502" s="8" t="s">
        <v>13</v>
      </c>
      <c r="H502" s="11" t="s">
        <v>14</v>
      </c>
      <c r="I502" s="11" t="s">
        <v>1147</v>
      </c>
      <c r="J502" s="8" t="s">
        <v>16</v>
      </c>
    </row>
    <row r="503" customFormat="false" ht="15" hidden="false" customHeight="false" outlineLevel="0" collapsed="false">
      <c r="A503" s="8" t="s">
        <v>1099</v>
      </c>
      <c r="B503" s="8" t="s">
        <v>11</v>
      </c>
      <c r="C503" s="9" t="n">
        <v>221000000506</v>
      </c>
      <c r="D503" s="8" t="s">
        <v>1148</v>
      </c>
      <c r="E503" s="8" t="n">
        <v>377.54</v>
      </c>
      <c r="F503" s="8" t="n">
        <v>83</v>
      </c>
      <c r="G503" s="8" t="s">
        <v>13</v>
      </c>
      <c r="H503" s="11" t="s">
        <v>14</v>
      </c>
      <c r="I503" s="11" t="s">
        <v>1149</v>
      </c>
      <c r="J503" s="8" t="s">
        <v>16</v>
      </c>
    </row>
    <row r="504" customFormat="false" ht="15" hidden="false" customHeight="false" outlineLevel="0" collapsed="false">
      <c r="A504" s="8" t="s">
        <v>1099</v>
      </c>
      <c r="B504" s="8" t="s">
        <v>11</v>
      </c>
      <c r="C504" s="9" t="n">
        <v>221000000524</v>
      </c>
      <c r="D504" s="8" t="s">
        <v>1150</v>
      </c>
      <c r="E504" s="8" t="n">
        <v>0</v>
      </c>
      <c r="F504" s="8" t="n">
        <v>369</v>
      </c>
      <c r="G504" s="8" t="s">
        <v>13</v>
      </c>
      <c r="H504" s="11" t="s">
        <v>14</v>
      </c>
      <c r="I504" s="11" t="s">
        <v>1151</v>
      </c>
      <c r="J504" s="8" t="s">
        <v>16</v>
      </c>
    </row>
    <row r="505" customFormat="false" ht="15" hidden="false" customHeight="false" outlineLevel="0" collapsed="false">
      <c r="A505" s="8" t="s">
        <v>1099</v>
      </c>
      <c r="B505" s="8" t="s">
        <v>11</v>
      </c>
      <c r="C505" s="9" t="n">
        <v>221000000649</v>
      </c>
      <c r="D505" s="8" t="s">
        <v>1152</v>
      </c>
      <c r="E505" s="10" t="n">
        <v>2193</v>
      </c>
      <c r="F505" s="10" t="n">
        <v>1707</v>
      </c>
      <c r="G505" s="8" t="s">
        <v>13</v>
      </c>
      <c r="H505" s="11" t="s">
        <v>14</v>
      </c>
      <c r="I505" s="11" t="s">
        <v>1153</v>
      </c>
      <c r="J505" s="8" t="s">
        <v>16</v>
      </c>
    </row>
    <row r="506" customFormat="false" ht="15" hidden="false" customHeight="false" outlineLevel="0" collapsed="false">
      <c r="A506" s="8" t="s">
        <v>1099</v>
      </c>
      <c r="B506" s="8" t="s">
        <v>11</v>
      </c>
      <c r="C506" s="9" t="n">
        <v>221000000652</v>
      </c>
      <c r="D506" s="8" t="s">
        <v>1154</v>
      </c>
      <c r="E506" s="12" t="n">
        <v>1763.23</v>
      </c>
      <c r="F506" s="8" t="n">
        <v>751</v>
      </c>
      <c r="G506" s="8" t="s">
        <v>13</v>
      </c>
      <c r="H506" s="11" t="s">
        <v>14</v>
      </c>
      <c r="I506" s="11" t="s">
        <v>1155</v>
      </c>
      <c r="J506" s="8" t="s">
        <v>16</v>
      </c>
    </row>
    <row r="507" customFormat="false" ht="15" hidden="false" customHeight="false" outlineLevel="0" collapsed="false">
      <c r="A507" s="8" t="s">
        <v>1099</v>
      </c>
      <c r="B507" s="8" t="s">
        <v>11</v>
      </c>
      <c r="C507" s="9" t="n">
        <v>221000000656</v>
      </c>
      <c r="D507" s="8" t="s">
        <v>1156</v>
      </c>
      <c r="E507" s="12" t="n">
        <v>3393.21</v>
      </c>
      <c r="F507" s="8" t="n">
        <v>0</v>
      </c>
      <c r="G507" s="8" t="s">
        <v>13</v>
      </c>
      <c r="H507" s="11" t="s">
        <v>14</v>
      </c>
      <c r="I507" s="11" t="s">
        <v>1157</v>
      </c>
      <c r="J507" s="8" t="s">
        <v>16</v>
      </c>
    </row>
    <row r="508" customFormat="false" ht="15" hidden="false" customHeight="false" outlineLevel="0" collapsed="false">
      <c r="A508" s="8" t="s">
        <v>1099</v>
      </c>
      <c r="B508" s="8" t="s">
        <v>11</v>
      </c>
      <c r="C508" s="9" t="n">
        <v>900000000031</v>
      </c>
      <c r="D508" s="8" t="s">
        <v>1158</v>
      </c>
      <c r="E508" s="10" t="n">
        <v>1966</v>
      </c>
      <c r="F508" s="8" t="n">
        <v>0</v>
      </c>
      <c r="G508" s="8" t="s">
        <v>13</v>
      </c>
      <c r="H508" s="11" t="s">
        <v>14</v>
      </c>
      <c r="I508" s="11" t="s">
        <v>1159</v>
      </c>
      <c r="J508" s="8" t="s">
        <v>16</v>
      </c>
    </row>
    <row r="509" customFormat="false" ht="15" hidden="false" customHeight="false" outlineLevel="0" collapsed="false">
      <c r="A509" s="8" t="s">
        <v>1099</v>
      </c>
      <c r="B509" s="8" t="s">
        <v>11</v>
      </c>
      <c r="C509" s="9" t="n">
        <v>900000000059</v>
      </c>
      <c r="D509" s="8" t="s">
        <v>1160</v>
      </c>
      <c r="E509" s="10" t="n">
        <v>10000</v>
      </c>
      <c r="F509" s="12" t="n">
        <v>6544.79</v>
      </c>
      <c r="G509" s="8" t="s">
        <v>13</v>
      </c>
      <c r="H509" s="11" t="s">
        <v>31</v>
      </c>
      <c r="I509" s="11" t="s">
        <v>1161</v>
      </c>
      <c r="J509" s="8" t="s">
        <v>16</v>
      </c>
    </row>
    <row r="510" customFormat="false" ht="15" hidden="false" customHeight="false" outlineLevel="0" collapsed="false">
      <c r="A510" s="8" t="s">
        <v>1099</v>
      </c>
      <c r="B510" s="8" t="s">
        <v>11</v>
      </c>
      <c r="C510" s="9" t="n">
        <v>900000000255</v>
      </c>
      <c r="D510" s="8" t="s">
        <v>1162</v>
      </c>
      <c r="E510" s="10" t="n">
        <v>3000</v>
      </c>
      <c r="F510" s="8" t="n">
        <v>0</v>
      </c>
      <c r="G510" s="8" t="s">
        <v>13</v>
      </c>
      <c r="H510" s="11" t="s">
        <v>31</v>
      </c>
      <c r="I510" s="11" t="s">
        <v>1163</v>
      </c>
      <c r="J510" s="8" t="s">
        <v>16</v>
      </c>
    </row>
    <row r="511" customFormat="false" ht="30" hidden="false" customHeight="false" outlineLevel="0" collapsed="false">
      <c r="A511" s="8" t="s">
        <v>1099</v>
      </c>
      <c r="B511" s="8" t="s">
        <v>11</v>
      </c>
      <c r="C511" s="9" t="n">
        <v>900000000256</v>
      </c>
      <c r="D511" s="8" t="s">
        <v>1164</v>
      </c>
      <c r="E511" s="12" t="n">
        <v>5031.97</v>
      </c>
      <c r="F511" s="8" t="n">
        <v>0</v>
      </c>
      <c r="G511" s="8" t="s">
        <v>13</v>
      </c>
      <c r="H511" s="11" t="s">
        <v>31</v>
      </c>
      <c r="I511" s="11" t="s">
        <v>1165</v>
      </c>
      <c r="J511" s="8" t="s">
        <v>16</v>
      </c>
    </row>
    <row r="512" customFormat="false" ht="30" hidden="false" customHeight="false" outlineLevel="0" collapsed="false">
      <c r="A512" s="8" t="s">
        <v>1099</v>
      </c>
      <c r="B512" s="8" t="s">
        <v>11</v>
      </c>
      <c r="C512" s="9" t="n">
        <v>900000000287</v>
      </c>
      <c r="D512" s="8" t="s">
        <v>1166</v>
      </c>
      <c r="E512" s="8" t="n">
        <v>450</v>
      </c>
      <c r="F512" s="8" t="n">
        <v>0</v>
      </c>
      <c r="G512" s="8" t="s">
        <v>13</v>
      </c>
      <c r="H512" s="11" t="s">
        <v>31</v>
      </c>
      <c r="I512" s="11" t="s">
        <v>1167</v>
      </c>
      <c r="J512" s="8" t="s">
        <v>16</v>
      </c>
    </row>
    <row r="513" customFormat="false" ht="15" hidden="false" customHeight="false" outlineLevel="0" collapsed="false">
      <c r="A513" s="8" t="s">
        <v>1099</v>
      </c>
      <c r="B513" s="8" t="s">
        <v>11</v>
      </c>
      <c r="C513" s="9" t="n">
        <v>900000000331</v>
      </c>
      <c r="D513" s="8" t="s">
        <v>1168</v>
      </c>
      <c r="E513" s="10" t="n">
        <v>3440</v>
      </c>
      <c r="F513" s="8" t="n">
        <v>319</v>
      </c>
      <c r="G513" s="8" t="s">
        <v>13</v>
      </c>
      <c r="H513" s="11" t="s">
        <v>14</v>
      </c>
      <c r="I513" s="11" t="s">
        <v>1169</v>
      </c>
      <c r="J513" s="8" t="s">
        <v>16</v>
      </c>
    </row>
    <row r="514" customFormat="false" ht="15" hidden="false" customHeight="false" outlineLevel="0" collapsed="false">
      <c r="A514" s="8" t="s">
        <v>1099</v>
      </c>
      <c r="B514" s="8" t="s">
        <v>11</v>
      </c>
      <c r="C514" s="9" t="n">
        <v>900000000344</v>
      </c>
      <c r="D514" s="8" t="s">
        <v>1170</v>
      </c>
      <c r="E514" s="10" t="n">
        <v>7798</v>
      </c>
      <c r="F514" s="12" t="n">
        <v>5641.48</v>
      </c>
      <c r="G514" s="8" t="s">
        <v>13</v>
      </c>
      <c r="H514" s="11" t="s">
        <v>31</v>
      </c>
      <c r="I514" s="11"/>
      <c r="J514" s="8" t="s">
        <v>16</v>
      </c>
    </row>
    <row r="515" customFormat="false" ht="15" hidden="false" customHeight="false" outlineLevel="0" collapsed="false">
      <c r="A515" s="8" t="s">
        <v>1099</v>
      </c>
      <c r="B515" s="8" t="s">
        <v>11</v>
      </c>
      <c r="C515" s="9" t="n">
        <v>900000000345</v>
      </c>
      <c r="D515" s="8" t="s">
        <v>1171</v>
      </c>
      <c r="E515" s="12" t="n">
        <v>1176.26</v>
      </c>
      <c r="F515" s="8" t="n">
        <v>0</v>
      </c>
      <c r="G515" s="8" t="s">
        <v>13</v>
      </c>
      <c r="H515" s="11" t="s">
        <v>31</v>
      </c>
      <c r="I515" s="11" t="s">
        <v>1172</v>
      </c>
      <c r="J515" s="8" t="s">
        <v>16</v>
      </c>
    </row>
    <row r="516" customFormat="false" ht="15" hidden="false" customHeight="false" outlineLevel="0" collapsed="false">
      <c r="A516" s="8" t="s">
        <v>1099</v>
      </c>
      <c r="B516" s="8" t="s">
        <v>11</v>
      </c>
      <c r="C516" s="9" t="n">
        <v>900000000447</v>
      </c>
      <c r="D516" s="8" t="s">
        <v>1173</v>
      </c>
      <c r="E516" s="10" t="n">
        <v>5000</v>
      </c>
      <c r="F516" s="8" t="n">
        <v>0</v>
      </c>
      <c r="G516" s="8" t="s">
        <v>13</v>
      </c>
      <c r="H516" s="11" t="s">
        <v>31</v>
      </c>
      <c r="I516" s="11" t="s">
        <v>1174</v>
      </c>
      <c r="J516" s="8" t="s">
        <v>16</v>
      </c>
    </row>
    <row r="517" customFormat="false" ht="15" hidden="false" customHeight="false" outlineLevel="0" collapsed="false">
      <c r="A517" s="8" t="s">
        <v>1099</v>
      </c>
      <c r="B517" s="8" t="s">
        <v>11</v>
      </c>
      <c r="C517" s="9" t="n">
        <v>900000000450</v>
      </c>
      <c r="D517" s="8" t="s">
        <v>1175</v>
      </c>
      <c r="E517" s="10" t="n">
        <v>6000</v>
      </c>
      <c r="F517" s="8" t="n">
        <v>0</v>
      </c>
      <c r="G517" s="8" t="s">
        <v>13</v>
      </c>
      <c r="H517" s="11" t="s">
        <v>31</v>
      </c>
      <c r="I517" s="11" t="s">
        <v>1176</v>
      </c>
      <c r="J517" s="8" t="s">
        <v>16</v>
      </c>
    </row>
    <row r="518" customFormat="false" ht="15" hidden="false" customHeight="false" outlineLevel="0" collapsed="false">
      <c r="A518" s="8" t="s">
        <v>1099</v>
      </c>
      <c r="B518" s="8" t="s">
        <v>11</v>
      </c>
      <c r="C518" s="9" t="n">
        <v>900000000473</v>
      </c>
      <c r="D518" s="8" t="s">
        <v>1177</v>
      </c>
      <c r="E518" s="10" t="n">
        <v>6170</v>
      </c>
      <c r="F518" s="10" t="n">
        <v>4309</v>
      </c>
      <c r="G518" s="8" t="s">
        <v>13</v>
      </c>
      <c r="H518" s="11" t="s">
        <v>31</v>
      </c>
      <c r="I518" s="11" t="s">
        <v>1178</v>
      </c>
      <c r="J518" s="8" t="s">
        <v>16</v>
      </c>
    </row>
    <row r="519" customFormat="false" ht="15" hidden="false" customHeight="false" outlineLevel="0" collapsed="false">
      <c r="A519" s="8" t="s">
        <v>1099</v>
      </c>
      <c r="B519" s="8" t="s">
        <v>11</v>
      </c>
      <c r="C519" s="9" t="n">
        <v>221000000191</v>
      </c>
      <c r="D519" s="8" t="s">
        <v>1179</v>
      </c>
      <c r="E519" s="10" t="n">
        <v>9312</v>
      </c>
      <c r="F519" s="10" t="n">
        <v>1435</v>
      </c>
      <c r="G519" s="8" t="s">
        <v>25</v>
      </c>
      <c r="H519" s="11" t="s">
        <v>14</v>
      </c>
      <c r="I519" s="11" t="s">
        <v>1180</v>
      </c>
      <c r="J519" s="8" t="s">
        <v>16</v>
      </c>
    </row>
    <row r="520" customFormat="false" ht="15" hidden="false" customHeight="false" outlineLevel="0" collapsed="false">
      <c r="A520" s="8" t="s">
        <v>1099</v>
      </c>
      <c r="B520" s="8" t="s">
        <v>11</v>
      </c>
      <c r="C520" s="9" t="n">
        <v>900000000448</v>
      </c>
      <c r="D520" s="8" t="s">
        <v>1181</v>
      </c>
      <c r="E520" s="10" t="n">
        <v>8500</v>
      </c>
      <c r="F520" s="8" t="n">
        <v>0</v>
      </c>
      <c r="G520" s="8" t="s">
        <v>25</v>
      </c>
      <c r="H520" s="11" t="s">
        <v>31</v>
      </c>
      <c r="I520" s="11" t="s">
        <v>1182</v>
      </c>
      <c r="J520" s="8" t="s">
        <v>16</v>
      </c>
    </row>
    <row r="521" customFormat="false" ht="15" hidden="false" customHeight="false" outlineLevel="0" collapsed="false">
      <c r="A521" s="8" t="s">
        <v>1099</v>
      </c>
      <c r="B521" s="8" t="s">
        <v>11</v>
      </c>
      <c r="C521" s="9" t="n">
        <v>221000000192</v>
      </c>
      <c r="D521" s="8" t="s">
        <v>1183</v>
      </c>
      <c r="E521" s="10" t="n">
        <v>22750</v>
      </c>
      <c r="F521" s="10" t="n">
        <v>5072</v>
      </c>
      <c r="G521" s="8" t="s">
        <v>30</v>
      </c>
      <c r="H521" s="11" t="s">
        <v>14</v>
      </c>
      <c r="I521" s="11" t="s">
        <v>1184</v>
      </c>
      <c r="J521" s="8" t="s">
        <v>16</v>
      </c>
    </row>
    <row r="522" customFormat="false" ht="15" hidden="false" customHeight="false" outlineLevel="0" collapsed="false">
      <c r="A522" s="8" t="s">
        <v>1099</v>
      </c>
      <c r="B522" s="8" t="s">
        <v>11</v>
      </c>
      <c r="C522" s="9" t="n">
        <v>221000000196</v>
      </c>
      <c r="D522" s="8" t="s">
        <v>1185</v>
      </c>
      <c r="E522" s="10" t="n">
        <v>11207</v>
      </c>
      <c r="F522" s="10" t="n">
        <v>6284</v>
      </c>
      <c r="G522" s="8" t="s">
        <v>30</v>
      </c>
      <c r="H522" s="11" t="s">
        <v>14</v>
      </c>
      <c r="I522" s="11" t="s">
        <v>1186</v>
      </c>
      <c r="J522" s="8" t="s">
        <v>16</v>
      </c>
    </row>
    <row r="523" customFormat="false" ht="15" hidden="false" customHeight="false" outlineLevel="0" collapsed="false">
      <c r="A523" s="8" t="s">
        <v>1099</v>
      </c>
      <c r="B523" s="8" t="s">
        <v>11</v>
      </c>
      <c r="C523" s="9" t="n">
        <v>221000000197</v>
      </c>
      <c r="D523" s="8" t="s">
        <v>1187</v>
      </c>
      <c r="E523" s="10" t="n">
        <v>10000</v>
      </c>
      <c r="F523" s="12" t="n">
        <v>3646.35</v>
      </c>
      <c r="G523" s="8" t="s">
        <v>30</v>
      </c>
      <c r="H523" s="11" t="s">
        <v>14</v>
      </c>
      <c r="I523" s="11" t="s">
        <v>1188</v>
      </c>
      <c r="J523" s="8" t="s">
        <v>16</v>
      </c>
    </row>
    <row r="524" customFormat="false" ht="15" hidden="false" customHeight="false" outlineLevel="0" collapsed="false">
      <c r="A524" s="8" t="s">
        <v>1099</v>
      </c>
      <c r="B524" s="8" t="s">
        <v>11</v>
      </c>
      <c r="C524" s="9" t="n">
        <v>221000000509</v>
      </c>
      <c r="D524" s="8" t="s">
        <v>1189</v>
      </c>
      <c r="E524" s="8" t="n">
        <v>240.95</v>
      </c>
      <c r="F524" s="8" t="n">
        <v>242</v>
      </c>
      <c r="G524" s="8" t="s">
        <v>30</v>
      </c>
      <c r="H524" s="11" t="s">
        <v>14</v>
      </c>
      <c r="I524" s="11" t="s">
        <v>1190</v>
      </c>
      <c r="J524" s="8" t="s">
        <v>16</v>
      </c>
    </row>
    <row r="525" customFormat="false" ht="15" hidden="false" customHeight="false" outlineLevel="0" collapsed="false">
      <c r="A525" s="8" t="s">
        <v>1099</v>
      </c>
      <c r="B525" s="8" t="s">
        <v>11</v>
      </c>
      <c r="C525" s="9" t="n">
        <v>221000000651</v>
      </c>
      <c r="D525" s="8" t="s">
        <v>1191</v>
      </c>
      <c r="E525" s="10" t="n">
        <v>3835</v>
      </c>
      <c r="F525" s="8" t="n">
        <v>0</v>
      </c>
      <c r="G525" s="8" t="s">
        <v>30</v>
      </c>
      <c r="H525" s="11" t="s">
        <v>14</v>
      </c>
      <c r="I525" s="11" t="s">
        <v>1192</v>
      </c>
      <c r="J525" s="8" t="s">
        <v>16</v>
      </c>
    </row>
    <row r="526" customFormat="false" ht="15" hidden="false" customHeight="false" outlineLevel="0" collapsed="false">
      <c r="A526" s="8" t="s">
        <v>1099</v>
      </c>
      <c r="B526" s="8" t="s">
        <v>11</v>
      </c>
      <c r="C526" s="9" t="n">
        <v>900000000298</v>
      </c>
      <c r="D526" s="8" t="s">
        <v>1193</v>
      </c>
      <c r="E526" s="12" t="n">
        <v>3655.47</v>
      </c>
      <c r="F526" s="8" t="n">
        <v>0</v>
      </c>
      <c r="G526" s="8" t="s">
        <v>1194</v>
      </c>
      <c r="H526" s="11" t="s">
        <v>31</v>
      </c>
      <c r="I526" s="11" t="s">
        <v>1195</v>
      </c>
      <c r="J526" s="8" t="s">
        <v>16</v>
      </c>
    </row>
    <row r="527" customFormat="false" ht="30" hidden="false" customHeight="false" outlineLevel="0" collapsed="false">
      <c r="A527" s="8" t="s">
        <v>1099</v>
      </c>
      <c r="B527" s="8" t="s">
        <v>11</v>
      </c>
      <c r="C527" s="9" t="n">
        <v>900000000329</v>
      </c>
      <c r="D527" s="8" t="s">
        <v>1196</v>
      </c>
      <c r="E527" s="10" t="n">
        <v>3556</v>
      </c>
      <c r="F527" s="12" t="n">
        <v>2714.95</v>
      </c>
      <c r="G527" s="8" t="s">
        <v>36</v>
      </c>
      <c r="H527" s="11" t="s">
        <v>31</v>
      </c>
      <c r="I527" s="11" t="s">
        <v>1197</v>
      </c>
      <c r="J527" s="8" t="s">
        <v>16</v>
      </c>
    </row>
    <row r="528" customFormat="false" ht="15" hidden="false" customHeight="false" outlineLevel="0" collapsed="false">
      <c r="A528" s="8" t="s">
        <v>1099</v>
      </c>
      <c r="B528" s="8" t="s">
        <v>11</v>
      </c>
      <c r="C528" s="9" t="n">
        <v>221000000202</v>
      </c>
      <c r="D528" s="8" t="s">
        <v>1198</v>
      </c>
      <c r="E528" s="10" t="n">
        <v>11020</v>
      </c>
      <c r="F528" s="8" t="n">
        <v>0</v>
      </c>
      <c r="G528" s="8" t="s">
        <v>51</v>
      </c>
      <c r="H528" s="11" t="s">
        <v>14</v>
      </c>
      <c r="I528" s="11" t="s">
        <v>1199</v>
      </c>
      <c r="J528" s="8" t="s">
        <v>16</v>
      </c>
    </row>
    <row r="529" customFormat="false" ht="15" hidden="false" customHeight="false" outlineLevel="0" collapsed="false">
      <c r="A529" s="8" t="s">
        <v>1099</v>
      </c>
      <c r="B529" s="8" t="s">
        <v>11</v>
      </c>
      <c r="C529" s="9" t="n">
        <v>221000000510</v>
      </c>
      <c r="D529" s="8" t="s">
        <v>1200</v>
      </c>
      <c r="E529" s="8" t="n">
        <v>219</v>
      </c>
      <c r="F529" s="8" t="n">
        <v>263.07</v>
      </c>
      <c r="G529" s="8" t="s">
        <v>1201</v>
      </c>
      <c r="H529" s="11" t="s">
        <v>14</v>
      </c>
      <c r="I529" s="11" t="s">
        <v>1202</v>
      </c>
      <c r="J529" s="8" t="s">
        <v>16</v>
      </c>
    </row>
    <row r="530" customFormat="false" ht="15" hidden="false" customHeight="false" outlineLevel="0" collapsed="false">
      <c r="A530" s="8" t="s">
        <v>1099</v>
      </c>
      <c r="B530" s="8" t="s">
        <v>11</v>
      </c>
      <c r="C530" s="9" t="n">
        <v>221000000198</v>
      </c>
      <c r="D530" s="8" t="s">
        <v>1203</v>
      </c>
      <c r="E530" s="10" t="n">
        <v>9200</v>
      </c>
      <c r="F530" s="10" t="n">
        <v>2703</v>
      </c>
      <c r="G530" s="8" t="s">
        <v>56</v>
      </c>
      <c r="H530" s="11" t="s">
        <v>14</v>
      </c>
      <c r="I530" s="11" t="s">
        <v>1204</v>
      </c>
      <c r="J530" s="8" t="s">
        <v>16</v>
      </c>
    </row>
    <row r="531" customFormat="false" ht="15" hidden="false" customHeight="false" outlineLevel="0" collapsed="false">
      <c r="A531" s="8" t="s">
        <v>1099</v>
      </c>
      <c r="B531" s="8" t="s">
        <v>11</v>
      </c>
      <c r="C531" s="9" t="n">
        <v>221000000199</v>
      </c>
      <c r="D531" s="8" t="s">
        <v>1205</v>
      </c>
      <c r="E531" s="10" t="n">
        <v>8560</v>
      </c>
      <c r="F531" s="10" t="n">
        <v>3632</v>
      </c>
      <c r="G531" s="8" t="s">
        <v>56</v>
      </c>
      <c r="H531" s="11" t="s">
        <v>31</v>
      </c>
      <c r="I531" s="11" t="s">
        <v>1206</v>
      </c>
      <c r="J531" s="8" t="s">
        <v>16</v>
      </c>
    </row>
    <row r="532" customFormat="false" ht="15" hidden="false" customHeight="false" outlineLevel="0" collapsed="false">
      <c r="A532" s="8" t="s">
        <v>1099</v>
      </c>
      <c r="B532" s="8" t="s">
        <v>11</v>
      </c>
      <c r="C532" s="9" t="n">
        <v>221000000200</v>
      </c>
      <c r="D532" s="8" t="s">
        <v>1207</v>
      </c>
      <c r="E532" s="12" t="n">
        <v>14158.97</v>
      </c>
      <c r="F532" s="12" t="n">
        <v>5561.69</v>
      </c>
      <c r="G532" s="8" t="s">
        <v>1208</v>
      </c>
      <c r="H532" s="11" t="s">
        <v>14</v>
      </c>
      <c r="I532" s="11" t="s">
        <v>1209</v>
      </c>
      <c r="J532" s="8" t="s">
        <v>16</v>
      </c>
    </row>
    <row r="533" customFormat="false" ht="15" hidden="false" customHeight="false" outlineLevel="0" collapsed="false">
      <c r="A533" s="8" t="s">
        <v>1099</v>
      </c>
      <c r="B533" s="8" t="s">
        <v>11</v>
      </c>
      <c r="C533" s="9" t="n">
        <v>221000000201</v>
      </c>
      <c r="D533" s="8" t="s">
        <v>1210</v>
      </c>
      <c r="E533" s="12" t="n">
        <v>3183.53</v>
      </c>
      <c r="F533" s="8" t="n">
        <v>904</v>
      </c>
      <c r="G533" s="8" t="s">
        <v>1208</v>
      </c>
      <c r="H533" s="11" t="s">
        <v>14</v>
      </c>
      <c r="I533" s="11" t="s">
        <v>1211</v>
      </c>
      <c r="J533" s="8" t="s">
        <v>16</v>
      </c>
    </row>
    <row r="534" customFormat="false" ht="15" hidden="false" customHeight="false" outlineLevel="0" collapsed="false">
      <c r="A534" s="8" t="s">
        <v>1099</v>
      </c>
      <c r="B534" s="8" t="s">
        <v>11</v>
      </c>
      <c r="C534" s="9" t="n">
        <v>221000000220</v>
      </c>
      <c r="D534" s="8" t="s">
        <v>1212</v>
      </c>
      <c r="E534" s="10" t="n">
        <v>4452</v>
      </c>
      <c r="F534" s="10" t="n">
        <v>4978</v>
      </c>
      <c r="G534" s="8" t="s">
        <v>59</v>
      </c>
      <c r="H534" s="11" t="s">
        <v>31</v>
      </c>
      <c r="I534" s="11" t="s">
        <v>1213</v>
      </c>
      <c r="J534" s="8" t="s">
        <v>16</v>
      </c>
    </row>
    <row r="535" customFormat="false" ht="15" hidden="false" customHeight="false" outlineLevel="0" collapsed="false">
      <c r="A535" s="8" t="s">
        <v>1099</v>
      </c>
      <c r="B535" s="8" t="s">
        <v>11</v>
      </c>
      <c r="C535" s="9" t="n">
        <v>221000000203</v>
      </c>
      <c r="D535" s="8" t="s">
        <v>1214</v>
      </c>
      <c r="E535" s="10" t="n">
        <v>8502</v>
      </c>
      <c r="F535" s="8" t="n">
        <v>0</v>
      </c>
      <c r="G535" s="8" t="s">
        <v>67</v>
      </c>
      <c r="H535" s="11" t="s">
        <v>14</v>
      </c>
      <c r="I535" s="11" t="s">
        <v>1215</v>
      </c>
      <c r="J535" s="8" t="s">
        <v>16</v>
      </c>
    </row>
    <row r="536" customFormat="false" ht="15" hidden="false" customHeight="false" outlineLevel="0" collapsed="false">
      <c r="A536" s="8" t="s">
        <v>1099</v>
      </c>
      <c r="B536" s="8" t="s">
        <v>11</v>
      </c>
      <c r="C536" s="9" t="n">
        <v>221000000195</v>
      </c>
      <c r="D536" s="8" t="s">
        <v>1216</v>
      </c>
      <c r="E536" s="12" t="n">
        <v>15437.34</v>
      </c>
      <c r="F536" s="12" t="n">
        <v>6244.29</v>
      </c>
      <c r="G536" s="8" t="s">
        <v>69</v>
      </c>
      <c r="H536" s="11" t="s">
        <v>14</v>
      </c>
      <c r="I536" s="11" t="s">
        <v>1217</v>
      </c>
      <c r="J536" s="8" t="s">
        <v>16</v>
      </c>
    </row>
    <row r="537" customFormat="false" ht="15" hidden="false" customHeight="false" outlineLevel="0" collapsed="false">
      <c r="A537" s="8" t="s">
        <v>1099</v>
      </c>
      <c r="B537" s="8" t="s">
        <v>11</v>
      </c>
      <c r="C537" s="9" t="n">
        <v>221000000204</v>
      </c>
      <c r="D537" s="8" t="s">
        <v>1218</v>
      </c>
      <c r="E537" s="12" t="n">
        <v>14612.44</v>
      </c>
      <c r="F537" s="10" t="n">
        <v>3265</v>
      </c>
      <c r="G537" s="8" t="s">
        <v>69</v>
      </c>
      <c r="H537" s="11" t="s">
        <v>14</v>
      </c>
      <c r="I537" s="11" t="s">
        <v>1219</v>
      </c>
      <c r="J537" s="8" t="s">
        <v>16</v>
      </c>
    </row>
    <row r="538" customFormat="false" ht="15" hidden="false" customHeight="false" outlineLevel="0" collapsed="false">
      <c r="A538" s="8" t="s">
        <v>1099</v>
      </c>
      <c r="B538" s="8" t="s">
        <v>11</v>
      </c>
      <c r="C538" s="9" t="n">
        <v>221000000205</v>
      </c>
      <c r="D538" s="8" t="s">
        <v>1220</v>
      </c>
      <c r="E538" s="12" t="n">
        <v>11752.65</v>
      </c>
      <c r="F538" s="8" t="n">
        <v>0</v>
      </c>
      <c r="G538" s="8" t="s">
        <v>69</v>
      </c>
      <c r="H538" s="11" t="s">
        <v>14</v>
      </c>
      <c r="I538" s="11" t="s">
        <v>1221</v>
      </c>
      <c r="J538" s="8" t="s">
        <v>16</v>
      </c>
    </row>
    <row r="539" customFormat="false" ht="15" hidden="false" customHeight="false" outlineLevel="0" collapsed="false">
      <c r="A539" s="8" t="s">
        <v>1099</v>
      </c>
      <c r="B539" s="8" t="s">
        <v>11</v>
      </c>
      <c r="C539" s="9" t="n">
        <v>221000000206</v>
      </c>
      <c r="D539" s="8" t="s">
        <v>1222</v>
      </c>
      <c r="E539" s="12" t="n">
        <v>4146.47</v>
      </c>
      <c r="F539" s="12" t="n">
        <v>5107.01</v>
      </c>
      <c r="G539" s="8" t="s">
        <v>69</v>
      </c>
      <c r="H539" s="11" t="s">
        <v>14</v>
      </c>
      <c r="I539" s="11" t="s">
        <v>1223</v>
      </c>
      <c r="J539" s="8" t="s">
        <v>16</v>
      </c>
    </row>
    <row r="540" customFormat="false" ht="15" hidden="false" customHeight="false" outlineLevel="0" collapsed="false">
      <c r="A540" s="8" t="s">
        <v>1099</v>
      </c>
      <c r="B540" s="8" t="s">
        <v>11</v>
      </c>
      <c r="C540" s="9" t="n">
        <v>221000000208</v>
      </c>
      <c r="D540" s="8" t="s">
        <v>1224</v>
      </c>
      <c r="E540" s="10" t="n">
        <v>11200</v>
      </c>
      <c r="F540" s="10" t="n">
        <v>5439</v>
      </c>
      <c r="G540" s="8" t="s">
        <v>69</v>
      </c>
      <c r="H540" s="11" t="s">
        <v>14</v>
      </c>
      <c r="I540" s="11" t="s">
        <v>1225</v>
      </c>
      <c r="J540" s="8" t="s">
        <v>16</v>
      </c>
    </row>
    <row r="541" customFormat="false" ht="15" hidden="false" customHeight="false" outlineLevel="0" collapsed="false">
      <c r="A541" s="8" t="s">
        <v>1099</v>
      </c>
      <c r="B541" s="8" t="s">
        <v>11</v>
      </c>
      <c r="C541" s="9" t="n">
        <v>221000000217</v>
      </c>
      <c r="D541" s="8" t="s">
        <v>1226</v>
      </c>
      <c r="E541" s="10" t="n">
        <v>32372</v>
      </c>
      <c r="F541" s="10" t="n">
        <v>6641</v>
      </c>
      <c r="G541" s="8" t="s">
        <v>69</v>
      </c>
      <c r="H541" s="11" t="s">
        <v>14</v>
      </c>
      <c r="I541" s="11" t="s">
        <v>1227</v>
      </c>
      <c r="J541" s="8" t="s">
        <v>16</v>
      </c>
    </row>
    <row r="542" customFormat="false" ht="15" hidden="false" customHeight="false" outlineLevel="0" collapsed="false">
      <c r="A542" s="8" t="s">
        <v>1099</v>
      </c>
      <c r="B542" s="8" t="s">
        <v>11</v>
      </c>
      <c r="C542" s="9" t="n">
        <v>221000000518</v>
      </c>
      <c r="D542" s="8" t="s">
        <v>1228</v>
      </c>
      <c r="E542" s="8" t="n">
        <v>160</v>
      </c>
      <c r="F542" s="8" t="n">
        <v>0</v>
      </c>
      <c r="G542" s="8" t="s">
        <v>69</v>
      </c>
      <c r="H542" s="11" t="s">
        <v>14</v>
      </c>
      <c r="I542" s="11" t="s">
        <v>1229</v>
      </c>
      <c r="J542" s="8" t="s">
        <v>16</v>
      </c>
    </row>
    <row r="543" customFormat="false" ht="15" hidden="false" customHeight="false" outlineLevel="0" collapsed="false">
      <c r="A543" s="8" t="s">
        <v>1099</v>
      </c>
      <c r="B543" s="8" t="s">
        <v>11</v>
      </c>
      <c r="C543" s="9" t="n">
        <v>221000000511</v>
      </c>
      <c r="D543" s="8" t="s">
        <v>1230</v>
      </c>
      <c r="E543" s="10" t="n">
        <v>1093</v>
      </c>
      <c r="F543" s="8" t="n">
        <v>832</v>
      </c>
      <c r="G543" s="8" t="s">
        <v>1231</v>
      </c>
      <c r="H543" s="11" t="s">
        <v>14</v>
      </c>
      <c r="I543" s="11" t="s">
        <v>1232</v>
      </c>
      <c r="J543" s="8" t="s">
        <v>16</v>
      </c>
    </row>
    <row r="544" customFormat="false" ht="15" hidden="false" customHeight="false" outlineLevel="0" collapsed="false">
      <c r="A544" s="8" t="s">
        <v>1099</v>
      </c>
      <c r="B544" s="8" t="s">
        <v>11</v>
      </c>
      <c r="C544" s="9" t="n">
        <v>900000000472</v>
      </c>
      <c r="D544" s="8" t="s">
        <v>1233</v>
      </c>
      <c r="E544" s="10" t="n">
        <v>13612</v>
      </c>
      <c r="F544" s="8" t="n">
        <v>0</v>
      </c>
      <c r="G544" s="8" t="s">
        <v>77</v>
      </c>
      <c r="H544" s="11" t="s">
        <v>31</v>
      </c>
      <c r="I544" s="11" t="s">
        <v>1234</v>
      </c>
      <c r="J544" s="8" t="s">
        <v>16</v>
      </c>
    </row>
    <row r="545" customFormat="false" ht="15" hidden="false" customHeight="false" outlineLevel="0" collapsed="false">
      <c r="A545" s="8" t="s">
        <v>1099</v>
      </c>
      <c r="B545" s="8" t="s">
        <v>11</v>
      </c>
      <c r="C545" s="9" t="n">
        <v>221000000525</v>
      </c>
      <c r="D545" s="8" t="s">
        <v>1148</v>
      </c>
      <c r="E545" s="8" t="n">
        <v>0</v>
      </c>
      <c r="F545" s="8" t="n">
        <v>280</v>
      </c>
      <c r="G545" s="8" t="s">
        <v>1235</v>
      </c>
      <c r="H545" s="11" t="s">
        <v>14</v>
      </c>
      <c r="I545" s="11" t="s">
        <v>1236</v>
      </c>
      <c r="J545" s="8" t="s">
        <v>16</v>
      </c>
    </row>
    <row r="546" customFormat="false" ht="15" hidden="false" customHeight="false" outlineLevel="0" collapsed="false">
      <c r="A546" s="8" t="s">
        <v>1099</v>
      </c>
      <c r="B546" s="8" t="s">
        <v>11</v>
      </c>
      <c r="C546" s="9" t="n">
        <v>221000001171</v>
      </c>
      <c r="D546" s="8" t="s">
        <v>1237</v>
      </c>
      <c r="E546" s="10" t="n">
        <v>3500</v>
      </c>
      <c r="F546" s="12" t="n">
        <v>1338.3</v>
      </c>
      <c r="G546" s="8" t="s">
        <v>1238</v>
      </c>
      <c r="H546" s="11" t="s">
        <v>14</v>
      </c>
      <c r="I546" s="11" t="s">
        <v>1239</v>
      </c>
      <c r="J546" s="8" t="s">
        <v>16</v>
      </c>
    </row>
    <row r="547" customFormat="false" ht="30" hidden="false" customHeight="false" outlineLevel="0" collapsed="false">
      <c r="A547" s="8" t="s">
        <v>1099</v>
      </c>
      <c r="B547" s="8" t="s">
        <v>11</v>
      </c>
      <c r="C547" s="9" t="n">
        <v>221000001173</v>
      </c>
      <c r="D547" s="8" t="s">
        <v>1240</v>
      </c>
      <c r="E547" s="10" t="n">
        <v>1600</v>
      </c>
      <c r="F547" s="12" t="n">
        <v>2180.1</v>
      </c>
      <c r="G547" s="8" t="s">
        <v>1238</v>
      </c>
      <c r="H547" s="11" t="s">
        <v>14</v>
      </c>
      <c r="I547" s="11" t="s">
        <v>1241</v>
      </c>
      <c r="J547" s="8" t="s">
        <v>16</v>
      </c>
    </row>
    <row r="548" customFormat="false" ht="15" hidden="false" customHeight="false" outlineLevel="0" collapsed="false">
      <c r="A548" s="8" t="s">
        <v>1099</v>
      </c>
      <c r="B548" s="8" t="s">
        <v>11</v>
      </c>
      <c r="C548" s="9" t="n">
        <v>900000000318</v>
      </c>
      <c r="D548" s="8" t="s">
        <v>1242</v>
      </c>
      <c r="E548" s="10" t="n">
        <v>3471</v>
      </c>
      <c r="F548" s="8" t="n">
        <v>0</v>
      </c>
      <c r="G548" s="8" t="s">
        <v>1238</v>
      </c>
      <c r="H548" s="11" t="s">
        <v>31</v>
      </c>
      <c r="I548" s="11" t="s">
        <v>1243</v>
      </c>
      <c r="J548" s="8" t="s">
        <v>16</v>
      </c>
    </row>
    <row r="549" customFormat="false" ht="15" hidden="false" customHeight="false" outlineLevel="0" collapsed="false">
      <c r="A549" s="8" t="s">
        <v>1099</v>
      </c>
      <c r="B549" s="8" t="s">
        <v>11</v>
      </c>
      <c r="C549" s="9" t="n">
        <v>221000001172</v>
      </c>
      <c r="D549" s="8" t="s">
        <v>1244</v>
      </c>
      <c r="E549" s="10" t="n">
        <v>46792</v>
      </c>
      <c r="F549" s="8" t="n">
        <v>824.71</v>
      </c>
      <c r="G549" s="8" t="s">
        <v>632</v>
      </c>
      <c r="H549" s="11" t="s">
        <v>14</v>
      </c>
      <c r="I549" s="11" t="s">
        <v>1245</v>
      </c>
      <c r="J549" s="8" t="s">
        <v>16</v>
      </c>
    </row>
    <row r="550" customFormat="false" ht="30" hidden="false" customHeight="false" outlineLevel="0" collapsed="false">
      <c r="A550" s="8" t="s">
        <v>1099</v>
      </c>
      <c r="B550" s="8" t="s">
        <v>11</v>
      </c>
      <c r="C550" s="9" t="n">
        <v>900000000292</v>
      </c>
      <c r="D550" s="8" t="s">
        <v>1246</v>
      </c>
      <c r="E550" s="10" t="n">
        <v>2400</v>
      </c>
      <c r="F550" s="8" t="n">
        <v>0</v>
      </c>
      <c r="G550" s="8" t="s">
        <v>632</v>
      </c>
      <c r="H550" s="11" t="s">
        <v>31</v>
      </c>
      <c r="I550" s="11" t="s">
        <v>1247</v>
      </c>
      <c r="J550" s="8" t="s">
        <v>16</v>
      </c>
    </row>
    <row r="551" customFormat="false" ht="15" hidden="false" customHeight="false" outlineLevel="0" collapsed="false">
      <c r="A551" s="8" t="s">
        <v>1099</v>
      </c>
      <c r="B551" s="8" t="s">
        <v>11</v>
      </c>
      <c r="C551" s="9" t="n">
        <v>900000000470</v>
      </c>
      <c r="D551" s="8" t="s">
        <v>1248</v>
      </c>
      <c r="E551" s="10" t="n">
        <v>12411</v>
      </c>
      <c r="F551" s="10" t="n">
        <v>2826</v>
      </c>
      <c r="G551" s="8" t="s">
        <v>92</v>
      </c>
      <c r="H551" s="11" t="s">
        <v>31</v>
      </c>
      <c r="I551" s="11" t="s">
        <v>1249</v>
      </c>
      <c r="J551" s="8" t="s">
        <v>16</v>
      </c>
    </row>
    <row r="552" customFormat="false" ht="15" hidden="false" customHeight="false" outlineLevel="0" collapsed="false">
      <c r="A552" s="8" t="s">
        <v>1099</v>
      </c>
      <c r="B552" s="8" t="s">
        <v>11</v>
      </c>
      <c r="C552" s="9" t="n">
        <v>900000000474</v>
      </c>
      <c r="D552" s="8" t="s">
        <v>1250</v>
      </c>
      <c r="E552" s="10" t="n">
        <v>10000</v>
      </c>
      <c r="F552" s="10" t="n">
        <v>5791</v>
      </c>
      <c r="G552" s="8" t="s">
        <v>92</v>
      </c>
      <c r="H552" s="11" t="s">
        <v>31</v>
      </c>
      <c r="I552" s="11" t="s">
        <v>1251</v>
      </c>
      <c r="J552" s="8" t="s">
        <v>16</v>
      </c>
    </row>
    <row r="553" customFormat="false" ht="15" hidden="false" customHeight="false" outlineLevel="0" collapsed="false">
      <c r="A553" s="8" t="s">
        <v>1099</v>
      </c>
      <c r="B553" s="8" t="s">
        <v>11</v>
      </c>
      <c r="C553" s="9" t="n">
        <v>900000000007</v>
      </c>
      <c r="D553" s="8" t="s">
        <v>1252</v>
      </c>
      <c r="E553" s="12" t="n">
        <v>3139.12</v>
      </c>
      <c r="F553" s="8" t="n">
        <v>0</v>
      </c>
      <c r="G553" s="8" t="s">
        <v>642</v>
      </c>
      <c r="H553" s="11" t="s">
        <v>31</v>
      </c>
      <c r="I553" s="11" t="s">
        <v>1253</v>
      </c>
      <c r="J553" s="8" t="s">
        <v>16</v>
      </c>
    </row>
    <row r="554" customFormat="false" ht="15" hidden="false" customHeight="false" outlineLevel="0" collapsed="false">
      <c r="A554" s="8" t="s">
        <v>1099</v>
      </c>
      <c r="B554" s="8" t="s">
        <v>11</v>
      </c>
      <c r="C554" s="9" t="n">
        <v>221000000212</v>
      </c>
      <c r="D554" s="8" t="s">
        <v>1254</v>
      </c>
      <c r="E554" s="10" t="n">
        <v>11020</v>
      </c>
      <c r="F554" s="10" t="n">
        <v>4298</v>
      </c>
      <c r="G554" s="8" t="s">
        <v>97</v>
      </c>
      <c r="H554" s="11" t="s">
        <v>14</v>
      </c>
      <c r="I554" s="11" t="s">
        <v>1255</v>
      </c>
      <c r="J554" s="8" t="s">
        <v>16</v>
      </c>
    </row>
    <row r="555" customFormat="false" ht="15" hidden="false" customHeight="false" outlineLevel="0" collapsed="false">
      <c r="A555" s="8" t="s">
        <v>1099</v>
      </c>
      <c r="B555" s="8" t="s">
        <v>11</v>
      </c>
      <c r="C555" s="9" t="n">
        <v>900000000471</v>
      </c>
      <c r="D555" s="8" t="s">
        <v>1256</v>
      </c>
      <c r="E555" s="10" t="n">
        <v>11659</v>
      </c>
      <c r="F555" s="8" t="n">
        <v>0</v>
      </c>
      <c r="G555" s="8" t="s">
        <v>645</v>
      </c>
      <c r="H555" s="11" t="s">
        <v>31</v>
      </c>
      <c r="I555" s="11" t="s">
        <v>1257</v>
      </c>
      <c r="J555" s="8" t="s">
        <v>16</v>
      </c>
    </row>
    <row r="556" customFormat="false" ht="15" hidden="false" customHeight="false" outlineLevel="0" collapsed="false">
      <c r="A556" s="8" t="s">
        <v>1099</v>
      </c>
      <c r="B556" s="8" t="s">
        <v>11</v>
      </c>
      <c r="C556" s="9" t="n">
        <v>221000000214</v>
      </c>
      <c r="D556" s="8" t="s">
        <v>1258</v>
      </c>
      <c r="E556" s="10" t="n">
        <v>42066</v>
      </c>
      <c r="F556" s="10" t="n">
        <v>7481</v>
      </c>
      <c r="G556" s="8" t="s">
        <v>652</v>
      </c>
      <c r="H556" s="11" t="s">
        <v>14</v>
      </c>
      <c r="I556" s="11" t="s">
        <v>1259</v>
      </c>
      <c r="J556" s="8" t="s">
        <v>16</v>
      </c>
    </row>
    <row r="557" customFormat="false" ht="15" hidden="false" customHeight="false" outlineLevel="0" collapsed="false">
      <c r="A557" s="8" t="s">
        <v>1099</v>
      </c>
      <c r="B557" s="8" t="s">
        <v>11</v>
      </c>
      <c r="C557" s="9" t="n">
        <v>221000000216</v>
      </c>
      <c r="D557" s="8" t="s">
        <v>1260</v>
      </c>
      <c r="E557" s="10" t="n">
        <v>15964</v>
      </c>
      <c r="F557" s="8" t="n">
        <v>0</v>
      </c>
      <c r="G557" s="8" t="s">
        <v>652</v>
      </c>
      <c r="H557" s="11" t="s">
        <v>14</v>
      </c>
      <c r="I557" s="11" t="s">
        <v>1261</v>
      </c>
      <c r="J557" s="8" t="s">
        <v>16</v>
      </c>
    </row>
    <row r="558" customFormat="false" ht="15" hidden="false" customHeight="false" outlineLevel="0" collapsed="false">
      <c r="A558" s="8" t="s">
        <v>1099</v>
      </c>
      <c r="B558" s="8" t="s">
        <v>11</v>
      </c>
      <c r="C558" s="9" t="n">
        <v>900000000469</v>
      </c>
      <c r="D558" s="8" t="s">
        <v>1262</v>
      </c>
      <c r="E558" s="10" t="n">
        <v>5000</v>
      </c>
      <c r="F558" s="8" t="n">
        <v>0</v>
      </c>
      <c r="G558" s="8" t="s">
        <v>103</v>
      </c>
      <c r="H558" s="11" t="s">
        <v>31</v>
      </c>
      <c r="I558" s="11" t="s">
        <v>1263</v>
      </c>
      <c r="J558" s="8" t="s">
        <v>16</v>
      </c>
    </row>
    <row r="559" customFormat="false" ht="15" hidden="false" customHeight="false" outlineLevel="0" collapsed="false">
      <c r="A559" s="8" t="s">
        <v>1099</v>
      </c>
      <c r="B559" s="8" t="s">
        <v>104</v>
      </c>
      <c r="C559" s="9" t="n">
        <v>221000000222</v>
      </c>
      <c r="D559" s="8" t="s">
        <v>1264</v>
      </c>
      <c r="E559" s="10" t="n">
        <v>15000</v>
      </c>
      <c r="F559" s="10" t="n">
        <v>6192</v>
      </c>
      <c r="G559" s="8" t="s">
        <v>109</v>
      </c>
      <c r="H559" s="11" t="s">
        <v>14</v>
      </c>
      <c r="I559" s="11" t="s">
        <v>1265</v>
      </c>
      <c r="J559" s="8" t="s">
        <v>16</v>
      </c>
    </row>
    <row r="560" customFormat="false" ht="15" hidden="false" customHeight="false" outlineLevel="0" collapsed="false">
      <c r="A560" s="8" t="s">
        <v>1099</v>
      </c>
      <c r="B560" s="8" t="s">
        <v>104</v>
      </c>
      <c r="C560" s="9" t="n">
        <v>221000000223</v>
      </c>
      <c r="D560" s="8" t="s">
        <v>1266</v>
      </c>
      <c r="E560" s="10" t="n">
        <v>14810</v>
      </c>
      <c r="F560" s="10" t="n">
        <v>6749</v>
      </c>
      <c r="G560" s="8" t="s">
        <v>109</v>
      </c>
      <c r="H560" s="11" t="s">
        <v>14</v>
      </c>
      <c r="I560" s="11" t="s">
        <v>1267</v>
      </c>
      <c r="J560" s="8" t="s">
        <v>16</v>
      </c>
    </row>
    <row r="561" customFormat="false" ht="15" hidden="false" customHeight="false" outlineLevel="0" collapsed="false">
      <c r="A561" s="8" t="s">
        <v>1099</v>
      </c>
      <c r="B561" s="8" t="s">
        <v>104</v>
      </c>
      <c r="C561" s="9" t="n">
        <v>221000000224</v>
      </c>
      <c r="D561" s="8" t="s">
        <v>1268</v>
      </c>
      <c r="E561" s="10" t="n">
        <v>10200</v>
      </c>
      <c r="F561" s="8" t="n">
        <v>0</v>
      </c>
      <c r="G561" s="8" t="s">
        <v>109</v>
      </c>
      <c r="H561" s="11" t="s">
        <v>14</v>
      </c>
      <c r="I561" s="11" t="s">
        <v>1269</v>
      </c>
      <c r="J561" s="8" t="s">
        <v>16</v>
      </c>
    </row>
    <row r="562" customFormat="false" ht="15" hidden="false" customHeight="false" outlineLevel="0" collapsed="false">
      <c r="A562" s="8" t="s">
        <v>1099</v>
      </c>
      <c r="B562" s="8" t="s">
        <v>104</v>
      </c>
      <c r="C562" s="9" t="n">
        <v>221000000544</v>
      </c>
      <c r="D562" s="8" t="s">
        <v>1270</v>
      </c>
      <c r="E562" s="8" t="n">
        <v>0</v>
      </c>
      <c r="F562" s="8" t="n">
        <v>0</v>
      </c>
      <c r="G562" s="8" t="s">
        <v>109</v>
      </c>
      <c r="H562" s="11" t="s">
        <v>31</v>
      </c>
      <c r="I562" s="11" t="s">
        <v>1271</v>
      </c>
      <c r="J562" s="8" t="s">
        <v>16</v>
      </c>
    </row>
    <row r="563" customFormat="false" ht="15" hidden="false" customHeight="false" outlineLevel="0" collapsed="false">
      <c r="A563" s="8" t="s">
        <v>1099</v>
      </c>
      <c r="B563" s="8" t="s">
        <v>104</v>
      </c>
      <c r="C563" s="9" t="n">
        <v>221000000677</v>
      </c>
      <c r="D563" s="8" t="s">
        <v>1272</v>
      </c>
      <c r="E563" s="10" t="n">
        <v>3000</v>
      </c>
      <c r="F563" s="10" t="n">
        <v>1500</v>
      </c>
      <c r="G563" s="8" t="s">
        <v>109</v>
      </c>
      <c r="H563" s="11" t="s">
        <v>31</v>
      </c>
      <c r="I563" s="11" t="s">
        <v>1273</v>
      </c>
      <c r="J563" s="8" t="s">
        <v>16</v>
      </c>
    </row>
    <row r="564" customFormat="false" ht="15" hidden="false" customHeight="false" outlineLevel="0" collapsed="false">
      <c r="A564" s="8" t="s">
        <v>1099</v>
      </c>
      <c r="B564" s="8" t="s">
        <v>104</v>
      </c>
      <c r="C564" s="9" t="n">
        <v>900000000380</v>
      </c>
      <c r="D564" s="8" t="s">
        <v>1274</v>
      </c>
      <c r="E564" s="12" t="n">
        <v>25731.71</v>
      </c>
      <c r="F564" s="8" t="n">
        <v>0</v>
      </c>
      <c r="G564" s="8" t="s">
        <v>109</v>
      </c>
      <c r="H564" s="11" t="s">
        <v>31</v>
      </c>
      <c r="I564" s="11" t="s">
        <v>1275</v>
      </c>
      <c r="J564" s="8" t="s">
        <v>16</v>
      </c>
    </row>
    <row r="565" customFormat="false" ht="15" hidden="false" customHeight="false" outlineLevel="0" collapsed="false">
      <c r="A565" s="8" t="s">
        <v>1099</v>
      </c>
      <c r="B565" s="8" t="s">
        <v>104</v>
      </c>
      <c r="C565" s="9" t="n">
        <v>900000000446</v>
      </c>
      <c r="D565" s="8" t="s">
        <v>1276</v>
      </c>
      <c r="E565" s="8" t="n">
        <v>300</v>
      </c>
      <c r="F565" s="8" t="n">
        <v>274.06</v>
      </c>
      <c r="G565" s="8" t="s">
        <v>109</v>
      </c>
      <c r="H565" s="11" t="s">
        <v>14</v>
      </c>
      <c r="I565" s="11" t="s">
        <v>1277</v>
      </c>
      <c r="J565" s="8" t="s">
        <v>16</v>
      </c>
    </row>
    <row r="566" customFormat="false" ht="15" hidden="false" customHeight="false" outlineLevel="0" collapsed="false">
      <c r="A566" s="8" t="s">
        <v>1099</v>
      </c>
      <c r="B566" s="8" t="s">
        <v>104</v>
      </c>
      <c r="C566" s="9" t="n">
        <v>221000000526</v>
      </c>
      <c r="D566" s="8" t="s">
        <v>1278</v>
      </c>
      <c r="E566" s="8" t="n">
        <v>300</v>
      </c>
      <c r="F566" s="8" t="n">
        <v>600</v>
      </c>
      <c r="G566" s="8" t="s">
        <v>1279</v>
      </c>
      <c r="H566" s="11" t="s">
        <v>14</v>
      </c>
      <c r="I566" s="11" t="s">
        <v>1280</v>
      </c>
      <c r="J566" s="8" t="s">
        <v>16</v>
      </c>
    </row>
    <row r="567" customFormat="false" ht="15" hidden="false" customHeight="false" outlineLevel="0" collapsed="false">
      <c r="A567" s="8" t="s">
        <v>1099</v>
      </c>
      <c r="B567" s="8" t="s">
        <v>104</v>
      </c>
      <c r="C567" s="9" t="n">
        <v>221000000221</v>
      </c>
      <c r="D567" s="8" t="s">
        <v>1281</v>
      </c>
      <c r="E567" s="12" t="n">
        <v>8582.93</v>
      </c>
      <c r="F567" s="12" t="n">
        <v>4096.52</v>
      </c>
      <c r="G567" s="8" t="s">
        <v>114</v>
      </c>
      <c r="H567" s="11" t="s">
        <v>14</v>
      </c>
      <c r="I567" s="11" t="s">
        <v>1282</v>
      </c>
      <c r="J567" s="8" t="s">
        <v>16</v>
      </c>
    </row>
    <row r="568" customFormat="false" ht="15" hidden="false" customHeight="false" outlineLevel="0" collapsed="false">
      <c r="A568" s="8" t="s">
        <v>1099</v>
      </c>
      <c r="B568" s="8" t="s">
        <v>104</v>
      </c>
      <c r="C568" s="9" t="n">
        <v>221000000225</v>
      </c>
      <c r="D568" s="8" t="s">
        <v>1283</v>
      </c>
      <c r="E568" s="12" t="n">
        <v>4779.75</v>
      </c>
      <c r="F568" s="10" t="n">
        <v>5577</v>
      </c>
      <c r="G568" s="8" t="s">
        <v>114</v>
      </c>
      <c r="H568" s="11" t="s">
        <v>14</v>
      </c>
      <c r="I568" s="11" t="s">
        <v>1284</v>
      </c>
      <c r="J568" s="8" t="s">
        <v>16</v>
      </c>
    </row>
    <row r="569" customFormat="false" ht="15" hidden="false" customHeight="false" outlineLevel="0" collapsed="false">
      <c r="A569" s="8" t="s">
        <v>1099</v>
      </c>
      <c r="B569" s="8" t="s">
        <v>104</v>
      </c>
      <c r="C569" s="9" t="n">
        <v>221000000226</v>
      </c>
      <c r="D569" s="8" t="s">
        <v>1285</v>
      </c>
      <c r="E569" s="10" t="n">
        <v>6180</v>
      </c>
      <c r="F569" s="8" t="n">
        <v>0</v>
      </c>
      <c r="G569" s="8" t="s">
        <v>114</v>
      </c>
      <c r="H569" s="11" t="s">
        <v>14</v>
      </c>
      <c r="I569" s="11" t="s">
        <v>1286</v>
      </c>
      <c r="J569" s="8" t="s">
        <v>16</v>
      </c>
    </row>
    <row r="570" customFormat="false" ht="15" hidden="false" customHeight="false" outlineLevel="0" collapsed="false">
      <c r="A570" s="8" t="s">
        <v>1099</v>
      </c>
      <c r="B570" s="8" t="s">
        <v>104</v>
      </c>
      <c r="C570" s="9" t="n">
        <v>221000000227</v>
      </c>
      <c r="D570" s="8" t="s">
        <v>1287</v>
      </c>
      <c r="E570" s="12" t="n">
        <v>1009.97</v>
      </c>
      <c r="F570" s="12" t="n">
        <v>2849.27</v>
      </c>
      <c r="G570" s="8" t="s">
        <v>114</v>
      </c>
      <c r="H570" s="11" t="s">
        <v>14</v>
      </c>
      <c r="I570" s="11" t="s">
        <v>1288</v>
      </c>
      <c r="J570" s="8" t="s">
        <v>16</v>
      </c>
    </row>
    <row r="571" customFormat="false" ht="15" hidden="false" customHeight="false" outlineLevel="0" collapsed="false">
      <c r="A571" s="8" t="s">
        <v>1099</v>
      </c>
      <c r="B571" s="8" t="s">
        <v>104</v>
      </c>
      <c r="C571" s="9" t="n">
        <v>221000001134</v>
      </c>
      <c r="D571" s="8" t="s">
        <v>1289</v>
      </c>
      <c r="E571" s="10" t="n">
        <v>20378</v>
      </c>
      <c r="F571" s="8" t="n">
        <v>0</v>
      </c>
      <c r="G571" s="8" t="s">
        <v>114</v>
      </c>
      <c r="H571" s="11" t="s">
        <v>14</v>
      </c>
      <c r="I571" s="11" t="s">
        <v>1290</v>
      </c>
      <c r="J571" s="8" t="s">
        <v>16</v>
      </c>
    </row>
    <row r="572" customFormat="false" ht="15" hidden="false" customHeight="false" outlineLevel="0" collapsed="false">
      <c r="A572" s="8" t="s">
        <v>1099</v>
      </c>
      <c r="B572" s="8" t="s">
        <v>104</v>
      </c>
      <c r="C572" s="9" t="n">
        <v>900000000023</v>
      </c>
      <c r="D572" s="8" t="s">
        <v>1291</v>
      </c>
      <c r="E572" s="10" t="n">
        <v>4201</v>
      </c>
      <c r="F572" s="8" t="n">
        <v>0</v>
      </c>
      <c r="G572" s="8" t="s">
        <v>114</v>
      </c>
      <c r="H572" s="11" t="s">
        <v>14</v>
      </c>
      <c r="I572" s="11" t="s">
        <v>1292</v>
      </c>
      <c r="J572" s="8" t="s">
        <v>16</v>
      </c>
    </row>
    <row r="573" customFormat="false" ht="15" hidden="false" customHeight="false" outlineLevel="0" collapsed="false">
      <c r="A573" s="8" t="s">
        <v>1099</v>
      </c>
      <c r="B573" s="8" t="s">
        <v>104</v>
      </c>
      <c r="C573" s="9" t="n">
        <v>221000000228</v>
      </c>
      <c r="D573" s="8" t="s">
        <v>1293</v>
      </c>
      <c r="E573" s="10" t="n">
        <v>11153</v>
      </c>
      <c r="F573" s="10" t="n">
        <v>2578</v>
      </c>
      <c r="G573" s="8" t="s">
        <v>119</v>
      </c>
      <c r="H573" s="11" t="s">
        <v>14</v>
      </c>
      <c r="I573" s="11" t="s">
        <v>1294</v>
      </c>
      <c r="J573" s="8" t="s">
        <v>16</v>
      </c>
    </row>
    <row r="574" customFormat="false" ht="15" hidden="false" customHeight="false" outlineLevel="0" collapsed="false">
      <c r="A574" s="8" t="s">
        <v>1099</v>
      </c>
      <c r="B574" s="8" t="s">
        <v>104</v>
      </c>
      <c r="C574" s="9" t="n">
        <v>221000000529</v>
      </c>
      <c r="D574" s="8" t="s">
        <v>1295</v>
      </c>
      <c r="E574" s="10" t="n">
        <v>1351</v>
      </c>
      <c r="F574" s="10" t="n">
        <v>1520</v>
      </c>
      <c r="G574" s="8" t="s">
        <v>119</v>
      </c>
      <c r="H574" s="11" t="s">
        <v>14</v>
      </c>
      <c r="I574" s="11" t="s">
        <v>1296</v>
      </c>
      <c r="J574" s="8" t="s">
        <v>16</v>
      </c>
    </row>
    <row r="575" customFormat="false" ht="15" hidden="false" customHeight="false" outlineLevel="0" collapsed="false">
      <c r="A575" s="8" t="s">
        <v>1099</v>
      </c>
      <c r="B575" s="8" t="s">
        <v>104</v>
      </c>
      <c r="C575" s="9" t="n">
        <v>221000000678</v>
      </c>
      <c r="D575" s="8" t="s">
        <v>1297</v>
      </c>
      <c r="E575" s="10" t="n">
        <v>2500</v>
      </c>
      <c r="F575" s="8" t="n">
        <v>0</v>
      </c>
      <c r="G575" s="8" t="s">
        <v>119</v>
      </c>
      <c r="H575" s="11" t="s">
        <v>31</v>
      </c>
      <c r="I575" s="11" t="s">
        <v>1298</v>
      </c>
      <c r="J575" s="8" t="s">
        <v>16</v>
      </c>
    </row>
    <row r="576" customFormat="false" ht="15" hidden="false" customHeight="false" outlineLevel="0" collapsed="false">
      <c r="A576" s="8" t="s">
        <v>1099</v>
      </c>
      <c r="B576" s="8" t="s">
        <v>104</v>
      </c>
      <c r="C576" s="9" t="n">
        <v>900000000458</v>
      </c>
      <c r="D576" s="8" t="s">
        <v>1299</v>
      </c>
      <c r="E576" s="12" t="n">
        <v>18416.4</v>
      </c>
      <c r="F576" s="12" t="n">
        <v>2005.2</v>
      </c>
      <c r="G576" s="8" t="s">
        <v>119</v>
      </c>
      <c r="H576" s="11" t="s">
        <v>14</v>
      </c>
      <c r="I576" s="11" t="s">
        <v>1300</v>
      </c>
      <c r="J576" s="8" t="s">
        <v>16</v>
      </c>
    </row>
    <row r="577" customFormat="false" ht="15" hidden="false" customHeight="false" outlineLevel="0" collapsed="false">
      <c r="A577" s="8" t="s">
        <v>1099</v>
      </c>
      <c r="B577" s="8" t="s">
        <v>104</v>
      </c>
      <c r="C577" s="9" t="n">
        <v>221000000229</v>
      </c>
      <c r="D577" s="8" t="s">
        <v>1301</v>
      </c>
      <c r="E577" s="10" t="n">
        <v>16289</v>
      </c>
      <c r="F577" s="10" t="n">
        <v>3122</v>
      </c>
      <c r="G577" s="8" t="s">
        <v>121</v>
      </c>
      <c r="H577" s="11" t="s">
        <v>14</v>
      </c>
      <c r="I577" s="11" t="s">
        <v>1302</v>
      </c>
      <c r="J577" s="8" t="s">
        <v>16</v>
      </c>
    </row>
    <row r="578" customFormat="false" ht="15" hidden="false" customHeight="false" outlineLevel="0" collapsed="false">
      <c r="A578" s="8" t="s">
        <v>1099</v>
      </c>
      <c r="B578" s="8" t="s">
        <v>104</v>
      </c>
      <c r="C578" s="9" t="n">
        <v>900000000325</v>
      </c>
      <c r="D578" s="8" t="s">
        <v>1303</v>
      </c>
      <c r="E578" s="8" t="n">
        <v>710</v>
      </c>
      <c r="F578" s="8" t="n">
        <v>0</v>
      </c>
      <c r="G578" s="8" t="s">
        <v>121</v>
      </c>
      <c r="H578" s="11" t="s">
        <v>14</v>
      </c>
      <c r="I578" s="11" t="s">
        <v>1304</v>
      </c>
      <c r="J578" s="8" t="s">
        <v>16</v>
      </c>
    </row>
    <row r="579" customFormat="false" ht="15" hidden="false" customHeight="false" outlineLevel="0" collapsed="false">
      <c r="A579" s="8" t="s">
        <v>1099</v>
      </c>
      <c r="B579" s="8" t="s">
        <v>104</v>
      </c>
      <c r="C579" s="9" t="n">
        <v>900000000479</v>
      </c>
      <c r="D579" s="8" t="s">
        <v>1305</v>
      </c>
      <c r="E579" s="10" t="n">
        <v>15102</v>
      </c>
      <c r="F579" s="8" t="n">
        <v>0</v>
      </c>
      <c r="G579" s="8" t="s">
        <v>668</v>
      </c>
      <c r="H579" s="11" t="s">
        <v>31</v>
      </c>
      <c r="I579" s="11" t="s">
        <v>1306</v>
      </c>
      <c r="J579" s="8" t="s">
        <v>16</v>
      </c>
    </row>
    <row r="580" customFormat="false" ht="15" hidden="false" customHeight="false" outlineLevel="0" collapsed="false">
      <c r="A580" s="8" t="s">
        <v>1099</v>
      </c>
      <c r="B580" s="8" t="s">
        <v>104</v>
      </c>
      <c r="C580" s="9" t="n">
        <v>900000000319</v>
      </c>
      <c r="D580" s="8" t="s">
        <v>1307</v>
      </c>
      <c r="E580" s="12" t="n">
        <v>10125.8</v>
      </c>
      <c r="F580" s="8" t="n">
        <v>0</v>
      </c>
      <c r="G580" s="8" t="s">
        <v>671</v>
      </c>
      <c r="H580" s="11" t="s">
        <v>31</v>
      </c>
      <c r="I580" s="11" t="s">
        <v>1308</v>
      </c>
      <c r="J580" s="8" t="s">
        <v>16</v>
      </c>
    </row>
    <row r="581" customFormat="false" ht="15" hidden="false" customHeight="false" outlineLevel="0" collapsed="false">
      <c r="A581" s="8" t="s">
        <v>1099</v>
      </c>
      <c r="B581" s="8" t="s">
        <v>104</v>
      </c>
      <c r="C581" s="9" t="n">
        <v>221000000680</v>
      </c>
      <c r="D581" s="8" t="s">
        <v>1191</v>
      </c>
      <c r="E581" s="10" t="n">
        <v>1800</v>
      </c>
      <c r="F581" s="8" t="n">
        <v>760</v>
      </c>
      <c r="G581" s="8" t="s">
        <v>1309</v>
      </c>
      <c r="H581" s="11" t="s">
        <v>31</v>
      </c>
      <c r="I581" s="11" t="s">
        <v>1310</v>
      </c>
      <c r="J581" s="8" t="s">
        <v>16</v>
      </c>
    </row>
    <row r="582" customFormat="false" ht="15" hidden="false" customHeight="false" outlineLevel="0" collapsed="false">
      <c r="A582" s="8" t="s">
        <v>1099</v>
      </c>
      <c r="B582" s="8" t="s">
        <v>104</v>
      </c>
      <c r="C582" s="9" t="n">
        <v>900000000480</v>
      </c>
      <c r="D582" s="8" t="s">
        <v>1311</v>
      </c>
      <c r="E582" s="10" t="n">
        <v>10638</v>
      </c>
      <c r="F582" s="10" t="n">
        <v>7943</v>
      </c>
      <c r="G582" s="8" t="s">
        <v>1309</v>
      </c>
      <c r="H582" s="11" t="s">
        <v>31</v>
      </c>
      <c r="I582" s="11" t="s">
        <v>1312</v>
      </c>
      <c r="J582" s="8" t="s">
        <v>16</v>
      </c>
    </row>
    <row r="583" customFormat="false" ht="15" hidden="false" customHeight="false" outlineLevel="0" collapsed="false">
      <c r="A583" s="8" t="s">
        <v>1099</v>
      </c>
      <c r="B583" s="8" t="s">
        <v>104</v>
      </c>
      <c r="C583" s="9" t="n">
        <v>221000000233</v>
      </c>
      <c r="D583" s="8" t="s">
        <v>1313</v>
      </c>
      <c r="E583" s="10" t="n">
        <v>7000</v>
      </c>
      <c r="F583" s="10" t="n">
        <v>2823</v>
      </c>
      <c r="G583" s="8" t="s">
        <v>135</v>
      </c>
      <c r="H583" s="11" t="s">
        <v>14</v>
      </c>
      <c r="I583" s="11" t="s">
        <v>1314</v>
      </c>
      <c r="J583" s="8" t="s">
        <v>16</v>
      </c>
    </row>
    <row r="584" customFormat="false" ht="15" hidden="false" customHeight="false" outlineLevel="0" collapsed="false">
      <c r="A584" s="8" t="s">
        <v>1099</v>
      </c>
      <c r="B584" s="8" t="s">
        <v>104</v>
      </c>
      <c r="C584" s="9" t="n">
        <v>221000000530</v>
      </c>
      <c r="D584" s="8" t="s">
        <v>1315</v>
      </c>
      <c r="E584" s="8" t="n">
        <v>80</v>
      </c>
      <c r="F584" s="8" t="n">
        <v>160</v>
      </c>
      <c r="G584" s="8" t="s">
        <v>135</v>
      </c>
      <c r="H584" s="11" t="s">
        <v>31</v>
      </c>
      <c r="I584" s="11" t="s">
        <v>1316</v>
      </c>
      <c r="J584" s="8" t="s">
        <v>16</v>
      </c>
    </row>
    <row r="585" customFormat="false" ht="15" hidden="false" customHeight="false" outlineLevel="0" collapsed="false">
      <c r="A585" s="8" t="s">
        <v>1099</v>
      </c>
      <c r="B585" s="8" t="s">
        <v>104</v>
      </c>
      <c r="C585" s="9" t="n">
        <v>221000000681</v>
      </c>
      <c r="D585" s="8" t="s">
        <v>1317</v>
      </c>
      <c r="E585" s="10" t="n">
        <v>1500</v>
      </c>
      <c r="F585" s="8" t="n">
        <v>0</v>
      </c>
      <c r="G585" s="8" t="s">
        <v>138</v>
      </c>
      <c r="H585" s="11" t="s">
        <v>31</v>
      </c>
      <c r="I585" s="11" t="s">
        <v>1318</v>
      </c>
      <c r="J585" s="8" t="s">
        <v>16</v>
      </c>
    </row>
    <row r="586" customFormat="false" ht="15" hidden="false" customHeight="false" outlineLevel="0" collapsed="false">
      <c r="A586" s="8" t="s">
        <v>1099</v>
      </c>
      <c r="B586" s="8" t="s">
        <v>104</v>
      </c>
      <c r="C586" s="9" t="n">
        <v>900000000426</v>
      </c>
      <c r="D586" s="8" t="s">
        <v>1319</v>
      </c>
      <c r="E586" s="12" t="n">
        <v>13288.95</v>
      </c>
      <c r="F586" s="8" t="n">
        <v>0</v>
      </c>
      <c r="G586" s="8" t="s">
        <v>138</v>
      </c>
      <c r="H586" s="11" t="s">
        <v>31</v>
      </c>
      <c r="I586" s="11" t="s">
        <v>1320</v>
      </c>
      <c r="J586" s="8" t="s">
        <v>16</v>
      </c>
    </row>
    <row r="587" customFormat="false" ht="15" hidden="false" customHeight="false" outlineLevel="0" collapsed="false">
      <c r="A587" s="8" t="s">
        <v>1099</v>
      </c>
      <c r="B587" s="8" t="s">
        <v>104</v>
      </c>
      <c r="C587" s="9" t="n">
        <v>221000000235</v>
      </c>
      <c r="D587" s="8" t="s">
        <v>1321</v>
      </c>
      <c r="E587" s="10" t="n">
        <v>12000</v>
      </c>
      <c r="F587" s="10" t="n">
        <v>5885</v>
      </c>
      <c r="G587" s="8" t="s">
        <v>141</v>
      </c>
      <c r="H587" s="11" t="s">
        <v>14</v>
      </c>
      <c r="I587" s="11" t="s">
        <v>1322</v>
      </c>
      <c r="J587" s="8" t="s">
        <v>16</v>
      </c>
    </row>
    <row r="588" customFormat="false" ht="15" hidden="false" customHeight="false" outlineLevel="0" collapsed="false">
      <c r="A588" s="8" t="s">
        <v>1099</v>
      </c>
      <c r="B588" s="8" t="s">
        <v>104</v>
      </c>
      <c r="C588" s="9" t="n">
        <v>221000000236</v>
      </c>
      <c r="D588" s="8" t="s">
        <v>1323</v>
      </c>
      <c r="E588" s="10" t="n">
        <v>25000</v>
      </c>
      <c r="F588" s="10" t="n">
        <v>6481</v>
      </c>
      <c r="G588" s="8" t="s">
        <v>141</v>
      </c>
      <c r="H588" s="11" t="s">
        <v>14</v>
      </c>
      <c r="I588" s="11" t="s">
        <v>1324</v>
      </c>
      <c r="J588" s="8" t="s">
        <v>16</v>
      </c>
    </row>
    <row r="589" customFormat="false" ht="15" hidden="false" customHeight="false" outlineLevel="0" collapsed="false">
      <c r="A589" s="8" t="s">
        <v>1099</v>
      </c>
      <c r="B589" s="8" t="s">
        <v>104</v>
      </c>
      <c r="C589" s="9" t="n">
        <v>221000000238</v>
      </c>
      <c r="D589" s="8" t="s">
        <v>1325</v>
      </c>
      <c r="E589" s="10" t="n">
        <v>1358</v>
      </c>
      <c r="F589" s="10" t="n">
        <v>4801</v>
      </c>
      <c r="G589" s="8" t="s">
        <v>141</v>
      </c>
      <c r="H589" s="11" t="s">
        <v>14</v>
      </c>
      <c r="I589" s="11" t="s">
        <v>1326</v>
      </c>
      <c r="J589" s="8" t="s">
        <v>16</v>
      </c>
    </row>
    <row r="590" customFormat="false" ht="15" hidden="false" customHeight="false" outlineLevel="0" collapsed="false">
      <c r="A590" s="8" t="s">
        <v>1099</v>
      </c>
      <c r="B590" s="8" t="s">
        <v>104</v>
      </c>
      <c r="C590" s="9" t="n">
        <v>221000000239</v>
      </c>
      <c r="D590" s="8" t="s">
        <v>1327</v>
      </c>
      <c r="E590" s="10" t="n">
        <v>3000</v>
      </c>
      <c r="F590" s="10" t="n">
        <v>1464</v>
      </c>
      <c r="G590" s="8" t="s">
        <v>141</v>
      </c>
      <c r="H590" s="11" t="s">
        <v>14</v>
      </c>
      <c r="I590" s="11" t="s">
        <v>1328</v>
      </c>
      <c r="J590" s="8" t="s">
        <v>16</v>
      </c>
    </row>
    <row r="591" customFormat="false" ht="15" hidden="false" customHeight="false" outlineLevel="0" collapsed="false">
      <c r="A591" s="8" t="s">
        <v>1099</v>
      </c>
      <c r="B591" s="8" t="s">
        <v>104</v>
      </c>
      <c r="C591" s="9" t="n">
        <v>221000000240</v>
      </c>
      <c r="D591" s="8" t="s">
        <v>1329</v>
      </c>
      <c r="E591" s="10" t="n">
        <v>10000</v>
      </c>
      <c r="F591" s="10" t="n">
        <v>6218</v>
      </c>
      <c r="G591" s="8" t="s">
        <v>141</v>
      </c>
      <c r="H591" s="11" t="s">
        <v>14</v>
      </c>
      <c r="I591" s="11" t="s">
        <v>1330</v>
      </c>
      <c r="J591" s="8" t="s">
        <v>16</v>
      </c>
    </row>
    <row r="592" customFormat="false" ht="15" hidden="false" customHeight="false" outlineLevel="0" collapsed="false">
      <c r="A592" s="8" t="s">
        <v>1099</v>
      </c>
      <c r="B592" s="8" t="s">
        <v>104</v>
      </c>
      <c r="C592" s="9" t="n">
        <v>221000000241</v>
      </c>
      <c r="D592" s="8" t="s">
        <v>1331</v>
      </c>
      <c r="E592" s="10" t="n">
        <v>8094</v>
      </c>
      <c r="F592" s="8" t="n">
        <v>0</v>
      </c>
      <c r="G592" s="8" t="s">
        <v>141</v>
      </c>
      <c r="H592" s="11" t="s">
        <v>14</v>
      </c>
      <c r="I592" s="11" t="s">
        <v>1332</v>
      </c>
      <c r="J592" s="8" t="s">
        <v>16</v>
      </c>
    </row>
    <row r="593" customFormat="false" ht="15" hidden="false" customHeight="false" outlineLevel="0" collapsed="false">
      <c r="A593" s="8" t="s">
        <v>1099</v>
      </c>
      <c r="B593" s="8" t="s">
        <v>104</v>
      </c>
      <c r="C593" s="9" t="n">
        <v>221000000242</v>
      </c>
      <c r="D593" s="8" t="s">
        <v>1333</v>
      </c>
      <c r="E593" s="10" t="n">
        <v>5800</v>
      </c>
      <c r="F593" s="10" t="n">
        <v>2925</v>
      </c>
      <c r="G593" s="8" t="s">
        <v>141</v>
      </c>
      <c r="H593" s="11" t="s">
        <v>14</v>
      </c>
      <c r="I593" s="11" t="s">
        <v>1334</v>
      </c>
      <c r="J593" s="8" t="s">
        <v>16</v>
      </c>
    </row>
    <row r="594" customFormat="false" ht="15" hidden="false" customHeight="false" outlineLevel="0" collapsed="false">
      <c r="A594" s="8" t="s">
        <v>1099</v>
      </c>
      <c r="B594" s="8" t="s">
        <v>104</v>
      </c>
      <c r="C594" s="9" t="n">
        <v>221000000243</v>
      </c>
      <c r="D594" s="8" t="s">
        <v>1335</v>
      </c>
      <c r="E594" s="10" t="n">
        <v>12000</v>
      </c>
      <c r="F594" s="8" t="n">
        <v>0</v>
      </c>
      <c r="G594" s="8" t="s">
        <v>141</v>
      </c>
      <c r="H594" s="11" t="s">
        <v>14</v>
      </c>
      <c r="I594" s="11" t="s">
        <v>1336</v>
      </c>
      <c r="J594" s="8" t="s">
        <v>16</v>
      </c>
    </row>
    <row r="595" customFormat="false" ht="15" hidden="false" customHeight="false" outlineLevel="0" collapsed="false">
      <c r="A595" s="8" t="s">
        <v>1099</v>
      </c>
      <c r="B595" s="8" t="s">
        <v>104</v>
      </c>
      <c r="C595" s="9" t="n">
        <v>221000000244</v>
      </c>
      <c r="D595" s="8" t="s">
        <v>1337</v>
      </c>
      <c r="E595" s="8" t="n">
        <v>544</v>
      </c>
      <c r="F595" s="10" t="n">
        <v>1710</v>
      </c>
      <c r="G595" s="8" t="s">
        <v>141</v>
      </c>
      <c r="H595" s="11" t="s">
        <v>14</v>
      </c>
      <c r="I595" s="11" t="s">
        <v>1338</v>
      </c>
      <c r="J595" s="8" t="s">
        <v>61</v>
      </c>
    </row>
    <row r="596" customFormat="false" ht="15" hidden="false" customHeight="false" outlineLevel="0" collapsed="false">
      <c r="A596" s="8" t="s">
        <v>1099</v>
      </c>
      <c r="B596" s="8" t="s">
        <v>104</v>
      </c>
      <c r="C596" s="9" t="n">
        <v>221000000245</v>
      </c>
      <c r="D596" s="8" t="s">
        <v>1339</v>
      </c>
      <c r="E596" s="12" t="n">
        <v>13160.5</v>
      </c>
      <c r="F596" s="8" t="n">
        <v>0</v>
      </c>
      <c r="G596" s="8" t="s">
        <v>141</v>
      </c>
      <c r="H596" s="11" t="s">
        <v>14</v>
      </c>
      <c r="I596" s="11" t="s">
        <v>1340</v>
      </c>
      <c r="J596" s="8" t="s">
        <v>16</v>
      </c>
    </row>
    <row r="597" customFormat="false" ht="15" hidden="false" customHeight="false" outlineLevel="0" collapsed="false">
      <c r="A597" s="8" t="s">
        <v>1099</v>
      </c>
      <c r="B597" s="8" t="s">
        <v>104</v>
      </c>
      <c r="C597" s="9" t="n">
        <v>221000000285</v>
      </c>
      <c r="D597" s="8" t="s">
        <v>1341</v>
      </c>
      <c r="E597" s="12" t="n">
        <v>5983.25</v>
      </c>
      <c r="F597" s="12" t="n">
        <v>5956.57</v>
      </c>
      <c r="G597" s="8" t="s">
        <v>141</v>
      </c>
      <c r="H597" s="11" t="s">
        <v>14</v>
      </c>
      <c r="I597" s="11" t="s">
        <v>1342</v>
      </c>
      <c r="J597" s="8" t="s">
        <v>16</v>
      </c>
    </row>
    <row r="598" customFormat="false" ht="15" hidden="false" customHeight="false" outlineLevel="0" collapsed="false">
      <c r="A598" s="8" t="s">
        <v>1099</v>
      </c>
      <c r="B598" s="8" t="s">
        <v>104</v>
      </c>
      <c r="C598" s="9" t="n">
        <v>221000000286</v>
      </c>
      <c r="D598" s="8" t="s">
        <v>1343</v>
      </c>
      <c r="E598" s="10" t="n">
        <v>9600</v>
      </c>
      <c r="F598" s="10" t="n">
        <v>3443</v>
      </c>
      <c r="G598" s="8" t="s">
        <v>141</v>
      </c>
      <c r="H598" s="11" t="s">
        <v>14</v>
      </c>
      <c r="I598" s="11" t="s">
        <v>1344</v>
      </c>
      <c r="J598" s="8" t="s">
        <v>16</v>
      </c>
    </row>
    <row r="599" customFormat="false" ht="15" hidden="false" customHeight="false" outlineLevel="0" collapsed="false">
      <c r="A599" s="8" t="s">
        <v>1099</v>
      </c>
      <c r="B599" s="8" t="s">
        <v>104</v>
      </c>
      <c r="C599" s="9" t="n">
        <v>221000000287</v>
      </c>
      <c r="D599" s="8" t="s">
        <v>1345</v>
      </c>
      <c r="E599" s="10" t="n">
        <v>27378</v>
      </c>
      <c r="F599" s="10" t="n">
        <v>4115</v>
      </c>
      <c r="G599" s="8" t="s">
        <v>141</v>
      </c>
      <c r="H599" s="11" t="s">
        <v>14</v>
      </c>
      <c r="I599" s="11" t="s">
        <v>1346</v>
      </c>
      <c r="J599" s="8" t="s">
        <v>16</v>
      </c>
    </row>
    <row r="600" customFormat="false" ht="15" hidden="false" customHeight="false" outlineLevel="0" collapsed="false">
      <c r="A600" s="8" t="s">
        <v>1099</v>
      </c>
      <c r="B600" s="8" t="s">
        <v>104</v>
      </c>
      <c r="C600" s="9" t="n">
        <v>221000000288</v>
      </c>
      <c r="D600" s="8" t="s">
        <v>1347</v>
      </c>
      <c r="E600" s="10" t="n">
        <v>10709</v>
      </c>
      <c r="F600" s="8" t="n">
        <v>990</v>
      </c>
      <c r="G600" s="8" t="s">
        <v>141</v>
      </c>
      <c r="H600" s="11" t="s">
        <v>14</v>
      </c>
      <c r="I600" s="11" t="s">
        <v>1348</v>
      </c>
      <c r="J600" s="8" t="s">
        <v>16</v>
      </c>
    </row>
    <row r="601" customFormat="false" ht="15" hidden="false" customHeight="false" outlineLevel="0" collapsed="false">
      <c r="A601" s="8" t="s">
        <v>1099</v>
      </c>
      <c r="B601" s="8" t="s">
        <v>104</v>
      </c>
      <c r="C601" s="9" t="n">
        <v>221000000289</v>
      </c>
      <c r="D601" s="8" t="s">
        <v>1349</v>
      </c>
      <c r="E601" s="12" t="n">
        <v>2206.85</v>
      </c>
      <c r="F601" s="12" t="n">
        <v>3425.63</v>
      </c>
      <c r="G601" s="8" t="s">
        <v>141</v>
      </c>
      <c r="H601" s="11" t="s">
        <v>14</v>
      </c>
      <c r="I601" s="11" t="s">
        <v>1350</v>
      </c>
      <c r="J601" s="8" t="s">
        <v>16</v>
      </c>
    </row>
    <row r="602" customFormat="false" ht="15" hidden="false" customHeight="false" outlineLevel="0" collapsed="false">
      <c r="A602" s="8" t="s">
        <v>1099</v>
      </c>
      <c r="B602" s="8" t="s">
        <v>104</v>
      </c>
      <c r="C602" s="9" t="n">
        <v>221000000290</v>
      </c>
      <c r="D602" s="8" t="s">
        <v>147</v>
      </c>
      <c r="E602" s="8" t="n">
        <v>0</v>
      </c>
      <c r="F602" s="12" t="n">
        <v>2566.71</v>
      </c>
      <c r="G602" s="8" t="s">
        <v>141</v>
      </c>
      <c r="H602" s="11" t="s">
        <v>14</v>
      </c>
      <c r="I602" s="11" t="s">
        <v>148</v>
      </c>
      <c r="J602" s="8" t="s">
        <v>16</v>
      </c>
    </row>
    <row r="603" customFormat="false" ht="15" hidden="false" customHeight="false" outlineLevel="0" collapsed="false">
      <c r="A603" s="8" t="s">
        <v>1099</v>
      </c>
      <c r="B603" s="8" t="s">
        <v>104</v>
      </c>
      <c r="C603" s="9" t="n">
        <v>221000000547</v>
      </c>
      <c r="D603" s="8" t="s">
        <v>1351</v>
      </c>
      <c r="E603" s="12" t="n">
        <v>28789.34</v>
      </c>
      <c r="F603" s="8" t="n">
        <v>0</v>
      </c>
      <c r="G603" s="8" t="s">
        <v>141</v>
      </c>
      <c r="H603" s="11" t="s">
        <v>14</v>
      </c>
      <c r="I603" s="11" t="s">
        <v>1352</v>
      </c>
      <c r="J603" s="8" t="s">
        <v>16</v>
      </c>
    </row>
    <row r="604" customFormat="false" ht="15" hidden="false" customHeight="false" outlineLevel="0" collapsed="false">
      <c r="A604" s="8" t="s">
        <v>1099</v>
      </c>
      <c r="B604" s="8" t="s">
        <v>104</v>
      </c>
      <c r="C604" s="9" t="n">
        <v>221000000548</v>
      </c>
      <c r="D604" s="8" t="s">
        <v>1353</v>
      </c>
      <c r="E604" s="10" t="n">
        <v>19319</v>
      </c>
      <c r="F604" s="8" t="n">
        <v>0</v>
      </c>
      <c r="G604" s="8" t="s">
        <v>141</v>
      </c>
      <c r="H604" s="11" t="s">
        <v>14</v>
      </c>
      <c r="I604" s="11" t="s">
        <v>1354</v>
      </c>
      <c r="J604" s="8" t="s">
        <v>16</v>
      </c>
    </row>
    <row r="605" customFormat="false" ht="15" hidden="false" customHeight="false" outlineLevel="0" collapsed="false">
      <c r="A605" s="8" t="s">
        <v>1099</v>
      </c>
      <c r="B605" s="8" t="s">
        <v>104</v>
      </c>
      <c r="C605" s="9" t="n">
        <v>221000000550</v>
      </c>
      <c r="D605" s="8" t="s">
        <v>1355</v>
      </c>
      <c r="E605" s="8" t="n">
        <v>0</v>
      </c>
      <c r="F605" s="8" t="n">
        <v>491.89</v>
      </c>
      <c r="G605" s="8" t="s">
        <v>141</v>
      </c>
      <c r="H605" s="11" t="s">
        <v>14</v>
      </c>
      <c r="I605" s="11" t="s">
        <v>1356</v>
      </c>
      <c r="J605" s="8" t="s">
        <v>16</v>
      </c>
    </row>
    <row r="606" customFormat="false" ht="15" hidden="false" customHeight="false" outlineLevel="0" collapsed="false">
      <c r="A606" s="8" t="s">
        <v>1099</v>
      </c>
      <c r="B606" s="8" t="s">
        <v>104</v>
      </c>
      <c r="C606" s="9" t="n">
        <v>221000000682</v>
      </c>
      <c r="D606" s="8" t="s">
        <v>1357</v>
      </c>
      <c r="E606" s="10" t="n">
        <v>3214</v>
      </c>
      <c r="F606" s="8" t="n">
        <v>0</v>
      </c>
      <c r="G606" s="8" t="s">
        <v>141</v>
      </c>
      <c r="H606" s="11" t="s">
        <v>31</v>
      </c>
      <c r="I606" s="11" t="s">
        <v>1358</v>
      </c>
      <c r="J606" s="8" t="s">
        <v>16</v>
      </c>
    </row>
    <row r="607" customFormat="false" ht="15" hidden="false" customHeight="false" outlineLevel="0" collapsed="false">
      <c r="A607" s="8" t="s">
        <v>1099</v>
      </c>
      <c r="B607" s="8" t="s">
        <v>104</v>
      </c>
      <c r="C607" s="9" t="n">
        <v>221000000702</v>
      </c>
      <c r="D607" s="8" t="s">
        <v>1359</v>
      </c>
      <c r="E607" s="10" t="n">
        <v>1964</v>
      </c>
      <c r="F607" s="8" t="n">
        <v>0</v>
      </c>
      <c r="G607" s="8" t="s">
        <v>141</v>
      </c>
      <c r="H607" s="11" t="s">
        <v>14</v>
      </c>
      <c r="I607" s="11" t="s">
        <v>1360</v>
      </c>
      <c r="J607" s="8" t="s">
        <v>16</v>
      </c>
    </row>
    <row r="608" customFormat="false" ht="15" hidden="false" customHeight="false" outlineLevel="0" collapsed="false">
      <c r="A608" s="8" t="s">
        <v>1099</v>
      </c>
      <c r="B608" s="8" t="s">
        <v>104</v>
      </c>
      <c r="C608" s="9" t="n">
        <v>221000000724</v>
      </c>
      <c r="D608" s="8" t="s">
        <v>1361</v>
      </c>
      <c r="E608" s="8" t="n">
        <v>362.8</v>
      </c>
      <c r="F608" s="8" t="n">
        <v>0</v>
      </c>
      <c r="G608" s="8" t="s">
        <v>141</v>
      </c>
      <c r="H608" s="11" t="s">
        <v>14</v>
      </c>
      <c r="I608" s="11" t="s">
        <v>1362</v>
      </c>
      <c r="J608" s="8" t="s">
        <v>16</v>
      </c>
    </row>
    <row r="609" customFormat="false" ht="15" hidden="false" customHeight="false" outlineLevel="0" collapsed="false">
      <c r="A609" s="8" t="s">
        <v>1099</v>
      </c>
      <c r="B609" s="8" t="s">
        <v>104</v>
      </c>
      <c r="C609" s="9" t="n">
        <v>221000000847</v>
      </c>
      <c r="D609" s="8" t="s">
        <v>1363</v>
      </c>
      <c r="E609" s="12" t="n">
        <v>2029.99</v>
      </c>
      <c r="F609" s="12" t="n">
        <v>3448.53</v>
      </c>
      <c r="G609" s="8" t="s">
        <v>141</v>
      </c>
      <c r="H609" s="11" t="s">
        <v>31</v>
      </c>
      <c r="I609" s="11" t="s">
        <v>1364</v>
      </c>
      <c r="J609" s="8" t="s">
        <v>16</v>
      </c>
    </row>
    <row r="610" customFormat="false" ht="15" hidden="false" customHeight="false" outlineLevel="0" collapsed="false">
      <c r="A610" s="8" t="s">
        <v>1099</v>
      </c>
      <c r="B610" s="8" t="s">
        <v>104</v>
      </c>
      <c r="C610" s="9" t="n">
        <v>900000000320</v>
      </c>
      <c r="D610" s="8" t="s">
        <v>1365</v>
      </c>
      <c r="E610" s="8" t="n">
        <v>0</v>
      </c>
      <c r="F610" s="8" t="n">
        <v>412.5</v>
      </c>
      <c r="G610" s="8" t="s">
        <v>141</v>
      </c>
      <c r="H610" s="11" t="s">
        <v>14</v>
      </c>
      <c r="I610" s="11" t="s">
        <v>1366</v>
      </c>
      <c r="J610" s="8" t="s">
        <v>16</v>
      </c>
    </row>
    <row r="611" customFormat="false" ht="15" hidden="false" customHeight="false" outlineLevel="0" collapsed="false">
      <c r="A611" s="8" t="s">
        <v>1099</v>
      </c>
      <c r="B611" s="8" t="s">
        <v>104</v>
      </c>
      <c r="C611" s="9" t="n">
        <v>900000000477</v>
      </c>
      <c r="D611" s="8" t="s">
        <v>1367</v>
      </c>
      <c r="E611" s="12" t="n">
        <v>10549.66</v>
      </c>
      <c r="F611" s="10" t="n">
        <v>9677</v>
      </c>
      <c r="G611" s="8" t="s">
        <v>141</v>
      </c>
      <c r="H611" s="11" t="s">
        <v>31</v>
      </c>
      <c r="I611" s="11" t="s">
        <v>1368</v>
      </c>
      <c r="J611" s="8" t="s">
        <v>16</v>
      </c>
    </row>
    <row r="612" customFormat="false" ht="30" hidden="false" customHeight="false" outlineLevel="0" collapsed="false">
      <c r="A612" s="8" t="s">
        <v>1099</v>
      </c>
      <c r="B612" s="8" t="s">
        <v>104</v>
      </c>
      <c r="C612" s="9" t="n">
        <v>900000000478</v>
      </c>
      <c r="D612" s="8" t="s">
        <v>1369</v>
      </c>
      <c r="E612" s="10" t="n">
        <v>14358</v>
      </c>
      <c r="F612" s="8" t="n">
        <v>0</v>
      </c>
      <c r="G612" s="8" t="s">
        <v>141</v>
      </c>
      <c r="H612" s="11" t="s">
        <v>31</v>
      </c>
      <c r="I612" s="11" t="s">
        <v>1370</v>
      </c>
      <c r="J612" s="8" t="s">
        <v>16</v>
      </c>
    </row>
    <row r="613" customFormat="false" ht="15" hidden="false" customHeight="false" outlineLevel="0" collapsed="false">
      <c r="A613" s="8" t="s">
        <v>1099</v>
      </c>
      <c r="B613" s="8" t="s">
        <v>104</v>
      </c>
      <c r="C613" s="9" t="n">
        <v>221000000533</v>
      </c>
      <c r="D613" s="8" t="s">
        <v>1148</v>
      </c>
      <c r="E613" s="8" t="n">
        <v>191</v>
      </c>
      <c r="F613" s="8" t="n">
        <v>250</v>
      </c>
      <c r="G613" s="8" t="s">
        <v>1371</v>
      </c>
      <c r="H613" s="11" t="s">
        <v>14</v>
      </c>
      <c r="I613" s="11" t="s">
        <v>1372</v>
      </c>
      <c r="J613" s="8" t="s">
        <v>16</v>
      </c>
    </row>
    <row r="614" customFormat="false" ht="15" hidden="false" customHeight="false" outlineLevel="0" collapsed="false">
      <c r="A614" s="8" t="s">
        <v>1099</v>
      </c>
      <c r="B614" s="8" t="s">
        <v>104</v>
      </c>
      <c r="C614" s="9" t="n">
        <v>221000000246</v>
      </c>
      <c r="D614" s="8" t="s">
        <v>1373</v>
      </c>
      <c r="E614" s="10" t="n">
        <v>194361</v>
      </c>
      <c r="F614" s="10" t="n">
        <v>9919</v>
      </c>
      <c r="G614" s="8" t="s">
        <v>154</v>
      </c>
      <c r="H614" s="11" t="s">
        <v>14</v>
      </c>
      <c r="I614" s="11" t="s">
        <v>1374</v>
      </c>
      <c r="J614" s="8" t="s">
        <v>16</v>
      </c>
    </row>
    <row r="615" customFormat="false" ht="15" hidden="false" customHeight="false" outlineLevel="0" collapsed="false">
      <c r="A615" s="8" t="s">
        <v>1099</v>
      </c>
      <c r="B615" s="8" t="s">
        <v>104</v>
      </c>
      <c r="C615" s="9" t="n">
        <v>221000000247</v>
      </c>
      <c r="D615" s="8" t="s">
        <v>1375</v>
      </c>
      <c r="E615" s="10" t="n">
        <v>20206</v>
      </c>
      <c r="F615" s="10" t="n">
        <v>7375</v>
      </c>
      <c r="G615" s="8" t="s">
        <v>154</v>
      </c>
      <c r="H615" s="11" t="s">
        <v>14</v>
      </c>
      <c r="I615" s="11" t="s">
        <v>1376</v>
      </c>
      <c r="J615" s="8" t="s">
        <v>16</v>
      </c>
    </row>
    <row r="616" customFormat="false" ht="15" hidden="false" customHeight="false" outlineLevel="0" collapsed="false">
      <c r="A616" s="8" t="s">
        <v>1099</v>
      </c>
      <c r="B616" s="8" t="s">
        <v>104</v>
      </c>
      <c r="C616" s="9" t="n">
        <v>221000000688</v>
      </c>
      <c r="D616" s="8" t="s">
        <v>1377</v>
      </c>
      <c r="E616" s="10" t="n">
        <v>2520</v>
      </c>
      <c r="F616" s="8" t="n">
        <v>0</v>
      </c>
      <c r="G616" s="8" t="s">
        <v>154</v>
      </c>
      <c r="H616" s="11" t="s">
        <v>14</v>
      </c>
      <c r="I616" s="11" t="s">
        <v>1378</v>
      </c>
      <c r="J616" s="8" t="s">
        <v>16</v>
      </c>
    </row>
    <row r="617" customFormat="false" ht="15" hidden="false" customHeight="false" outlineLevel="0" collapsed="false">
      <c r="A617" s="8" t="s">
        <v>1099</v>
      </c>
      <c r="B617" s="8" t="s">
        <v>104</v>
      </c>
      <c r="C617" s="9" t="n">
        <v>221000000699</v>
      </c>
      <c r="D617" s="8" t="s">
        <v>1379</v>
      </c>
      <c r="E617" s="10" t="n">
        <v>2668</v>
      </c>
      <c r="F617" s="8" t="n">
        <v>0</v>
      </c>
      <c r="G617" s="8" t="s">
        <v>154</v>
      </c>
      <c r="H617" s="11" t="s">
        <v>14</v>
      </c>
      <c r="I617" s="11" t="s">
        <v>1380</v>
      </c>
      <c r="J617" s="8" t="s">
        <v>16</v>
      </c>
    </row>
    <row r="618" customFormat="false" ht="15" hidden="false" customHeight="false" outlineLevel="0" collapsed="false">
      <c r="A618" s="8" t="s">
        <v>1099</v>
      </c>
      <c r="B618" s="8" t="s">
        <v>104</v>
      </c>
      <c r="C618" s="9" t="n">
        <v>221000000701</v>
      </c>
      <c r="D618" s="8" t="s">
        <v>1377</v>
      </c>
      <c r="E618" s="10" t="n">
        <v>1800</v>
      </c>
      <c r="F618" s="8" t="n">
        <v>0</v>
      </c>
      <c r="G618" s="8" t="s">
        <v>154</v>
      </c>
      <c r="H618" s="11" t="s">
        <v>14</v>
      </c>
      <c r="I618" s="11" t="s">
        <v>1378</v>
      </c>
      <c r="J618" s="8" t="s">
        <v>16</v>
      </c>
    </row>
    <row r="619" customFormat="false" ht="15" hidden="false" customHeight="false" outlineLevel="0" collapsed="false">
      <c r="A619" s="8" t="s">
        <v>1099</v>
      </c>
      <c r="B619" s="8" t="s">
        <v>104</v>
      </c>
      <c r="C619" s="9" t="n">
        <v>900000000468</v>
      </c>
      <c r="D619" s="8" t="s">
        <v>1381</v>
      </c>
      <c r="E619" s="10" t="n">
        <v>7014</v>
      </c>
      <c r="F619" s="10" t="n">
        <v>4015</v>
      </c>
      <c r="G619" s="8" t="s">
        <v>154</v>
      </c>
      <c r="H619" s="11" t="s">
        <v>31</v>
      </c>
      <c r="I619" s="11" t="s">
        <v>1382</v>
      </c>
      <c r="J619" s="8" t="s">
        <v>16</v>
      </c>
    </row>
    <row r="620" customFormat="false" ht="15" hidden="false" customHeight="false" outlineLevel="0" collapsed="false">
      <c r="A620" s="8" t="s">
        <v>1099</v>
      </c>
      <c r="B620" s="8" t="s">
        <v>104</v>
      </c>
      <c r="C620" s="9" t="n">
        <v>221000000249</v>
      </c>
      <c r="D620" s="8" t="s">
        <v>1383</v>
      </c>
      <c r="E620" s="10" t="n">
        <v>15000</v>
      </c>
      <c r="F620" s="8" t="n">
        <v>0</v>
      </c>
      <c r="G620" s="8" t="s">
        <v>159</v>
      </c>
      <c r="H620" s="11" t="s">
        <v>14</v>
      </c>
      <c r="I620" s="11" t="s">
        <v>1384</v>
      </c>
      <c r="J620" s="8" t="s">
        <v>16</v>
      </c>
    </row>
    <row r="621" customFormat="false" ht="15" hidden="false" customHeight="false" outlineLevel="0" collapsed="false">
      <c r="A621" s="8" t="s">
        <v>1099</v>
      </c>
      <c r="B621" s="8" t="s">
        <v>104</v>
      </c>
      <c r="C621" s="9" t="n">
        <v>221000000250</v>
      </c>
      <c r="D621" s="8" t="s">
        <v>1385</v>
      </c>
      <c r="E621" s="12" t="n">
        <v>8688.64</v>
      </c>
      <c r="F621" s="8" t="n">
        <v>0</v>
      </c>
      <c r="G621" s="8" t="s">
        <v>162</v>
      </c>
      <c r="H621" s="11" t="s">
        <v>14</v>
      </c>
      <c r="I621" s="11" t="s">
        <v>1386</v>
      </c>
      <c r="J621" s="8" t="s">
        <v>16</v>
      </c>
    </row>
    <row r="622" customFormat="false" ht="15" hidden="false" customHeight="false" outlineLevel="0" collapsed="false">
      <c r="A622" s="8" t="s">
        <v>1099</v>
      </c>
      <c r="B622" s="8" t="s">
        <v>104</v>
      </c>
      <c r="C622" s="9" t="n">
        <v>221000000253</v>
      </c>
      <c r="D622" s="8" t="s">
        <v>1387</v>
      </c>
      <c r="E622" s="10" t="n">
        <v>6686</v>
      </c>
      <c r="F622" s="8" t="n">
        <v>0</v>
      </c>
      <c r="G622" s="8" t="s">
        <v>165</v>
      </c>
      <c r="H622" s="11" t="s">
        <v>14</v>
      </c>
      <c r="I622" s="11" t="s">
        <v>1388</v>
      </c>
      <c r="J622" s="8" t="s">
        <v>16</v>
      </c>
    </row>
    <row r="623" customFormat="false" ht="15" hidden="false" customHeight="false" outlineLevel="0" collapsed="false">
      <c r="A623" s="8" t="s">
        <v>1099</v>
      </c>
      <c r="B623" s="8" t="s">
        <v>104</v>
      </c>
      <c r="C623" s="9" t="n">
        <v>221000000254</v>
      </c>
      <c r="D623" s="8" t="s">
        <v>1389</v>
      </c>
      <c r="E623" s="10" t="n">
        <v>13290</v>
      </c>
      <c r="F623" s="8" t="n">
        <v>0</v>
      </c>
      <c r="G623" s="8" t="s">
        <v>165</v>
      </c>
      <c r="H623" s="11" t="s">
        <v>14</v>
      </c>
      <c r="I623" s="11" t="s">
        <v>1390</v>
      </c>
      <c r="J623" s="8" t="s">
        <v>16</v>
      </c>
    </row>
    <row r="624" customFormat="false" ht="15" hidden="false" customHeight="false" outlineLevel="0" collapsed="false">
      <c r="A624" s="8" t="s">
        <v>1099</v>
      </c>
      <c r="B624" s="8" t="s">
        <v>104</v>
      </c>
      <c r="C624" s="9" t="n">
        <v>221000000690</v>
      </c>
      <c r="D624" s="8" t="s">
        <v>1391</v>
      </c>
      <c r="E624" s="12" t="n">
        <v>2173.6</v>
      </c>
      <c r="F624" s="12" t="n">
        <v>1424.2</v>
      </c>
      <c r="G624" s="8" t="s">
        <v>165</v>
      </c>
      <c r="H624" s="11" t="s">
        <v>31</v>
      </c>
      <c r="I624" s="11" t="s">
        <v>1392</v>
      </c>
      <c r="J624" s="8" t="s">
        <v>16</v>
      </c>
    </row>
    <row r="625" customFormat="false" ht="15" hidden="false" customHeight="false" outlineLevel="0" collapsed="false">
      <c r="A625" s="8" t="s">
        <v>1099</v>
      </c>
      <c r="B625" s="8" t="s">
        <v>104</v>
      </c>
      <c r="C625" s="9" t="n">
        <v>221000000255</v>
      </c>
      <c r="D625" s="8" t="s">
        <v>1393</v>
      </c>
      <c r="E625" s="10" t="n">
        <v>16925</v>
      </c>
      <c r="F625" s="10" t="n">
        <v>3157</v>
      </c>
      <c r="G625" s="8" t="s">
        <v>168</v>
      </c>
      <c r="H625" s="11" t="s">
        <v>14</v>
      </c>
      <c r="I625" s="11" t="s">
        <v>1394</v>
      </c>
      <c r="J625" s="8" t="s">
        <v>16</v>
      </c>
    </row>
    <row r="626" customFormat="false" ht="15" hidden="false" customHeight="false" outlineLevel="0" collapsed="false">
      <c r="A626" s="8" t="s">
        <v>1099</v>
      </c>
      <c r="B626" s="8" t="s">
        <v>104</v>
      </c>
      <c r="C626" s="9" t="n">
        <v>221000000256</v>
      </c>
      <c r="D626" s="8" t="s">
        <v>1395</v>
      </c>
      <c r="E626" s="10" t="n">
        <v>10554</v>
      </c>
      <c r="F626" s="10" t="n">
        <v>3987</v>
      </c>
      <c r="G626" s="8" t="s">
        <v>168</v>
      </c>
      <c r="H626" s="11" t="s">
        <v>14</v>
      </c>
      <c r="I626" s="11" t="s">
        <v>1396</v>
      </c>
      <c r="J626" s="8" t="s">
        <v>16</v>
      </c>
    </row>
    <row r="627" customFormat="false" ht="15" hidden="false" customHeight="false" outlineLevel="0" collapsed="false">
      <c r="A627" s="8" t="s">
        <v>1099</v>
      </c>
      <c r="B627" s="8" t="s">
        <v>104</v>
      </c>
      <c r="C627" s="9" t="n">
        <v>221000000691</v>
      </c>
      <c r="D627" s="8" t="s">
        <v>1397</v>
      </c>
      <c r="E627" s="8" t="n">
        <v>0</v>
      </c>
      <c r="F627" s="8" t="n">
        <v>0</v>
      </c>
      <c r="G627" s="8" t="s">
        <v>168</v>
      </c>
      <c r="H627" s="11" t="s">
        <v>31</v>
      </c>
      <c r="I627" s="11" t="s">
        <v>1398</v>
      </c>
      <c r="J627" s="8" t="s">
        <v>16</v>
      </c>
    </row>
    <row r="628" customFormat="false" ht="15" hidden="false" customHeight="false" outlineLevel="0" collapsed="false">
      <c r="A628" s="8" t="s">
        <v>1099</v>
      </c>
      <c r="B628" s="8" t="s">
        <v>104</v>
      </c>
      <c r="C628" s="9" t="n">
        <v>221000000539</v>
      </c>
      <c r="D628" s="8" t="s">
        <v>1399</v>
      </c>
      <c r="E628" s="10" t="n">
        <v>10330</v>
      </c>
      <c r="F628" s="8" t="n">
        <v>0</v>
      </c>
      <c r="G628" s="8" t="s">
        <v>1400</v>
      </c>
      <c r="H628" s="11" t="s">
        <v>14</v>
      </c>
      <c r="I628" s="11" t="s">
        <v>1401</v>
      </c>
      <c r="J628" s="8" t="s">
        <v>16</v>
      </c>
    </row>
    <row r="629" customFormat="false" ht="15" hidden="false" customHeight="false" outlineLevel="0" collapsed="false">
      <c r="A629" s="8" t="s">
        <v>1099</v>
      </c>
      <c r="B629" s="8" t="s">
        <v>104</v>
      </c>
      <c r="C629" s="9" t="n">
        <v>900000000482</v>
      </c>
      <c r="D629" s="8" t="s">
        <v>1402</v>
      </c>
      <c r="E629" s="12" t="n">
        <v>13425.3</v>
      </c>
      <c r="F629" s="10" t="n">
        <v>6548</v>
      </c>
      <c r="G629" s="8" t="s">
        <v>1400</v>
      </c>
      <c r="H629" s="11" t="s">
        <v>31</v>
      </c>
      <c r="I629" s="11" t="s">
        <v>1403</v>
      </c>
      <c r="J629" s="8" t="s">
        <v>16</v>
      </c>
    </row>
    <row r="630" customFormat="false" ht="15" hidden="false" customHeight="false" outlineLevel="0" collapsed="false">
      <c r="A630" s="8" t="s">
        <v>1099</v>
      </c>
      <c r="B630" s="8" t="s">
        <v>104</v>
      </c>
      <c r="C630" s="9" t="n">
        <v>221000000258</v>
      </c>
      <c r="D630" s="8" t="s">
        <v>1404</v>
      </c>
      <c r="E630" s="10" t="n">
        <v>10481</v>
      </c>
      <c r="F630" s="8" t="n">
        <v>0</v>
      </c>
      <c r="G630" s="8" t="s">
        <v>1405</v>
      </c>
      <c r="H630" s="11" t="s">
        <v>14</v>
      </c>
      <c r="I630" s="11" t="s">
        <v>1406</v>
      </c>
      <c r="J630" s="8" t="s">
        <v>16</v>
      </c>
    </row>
    <row r="631" customFormat="false" ht="15" hidden="false" customHeight="false" outlineLevel="0" collapsed="false">
      <c r="A631" s="8" t="s">
        <v>1099</v>
      </c>
      <c r="B631" s="8" t="s">
        <v>104</v>
      </c>
      <c r="C631" s="9" t="n">
        <v>900000000264</v>
      </c>
      <c r="D631" s="8" t="s">
        <v>1407</v>
      </c>
      <c r="E631" s="12" t="n">
        <v>9032.9</v>
      </c>
      <c r="F631" s="8" t="n">
        <v>0</v>
      </c>
      <c r="G631" s="8" t="s">
        <v>1408</v>
      </c>
      <c r="H631" s="11" t="s">
        <v>31</v>
      </c>
      <c r="I631" s="11" t="s">
        <v>1409</v>
      </c>
      <c r="J631" s="8" t="s">
        <v>16</v>
      </c>
    </row>
    <row r="632" customFormat="false" ht="15" hidden="false" customHeight="false" outlineLevel="0" collapsed="false">
      <c r="A632" s="8" t="s">
        <v>1099</v>
      </c>
      <c r="B632" s="8" t="s">
        <v>104</v>
      </c>
      <c r="C632" s="9" t="n">
        <v>221000000259</v>
      </c>
      <c r="D632" s="8" t="s">
        <v>1410</v>
      </c>
      <c r="E632" s="10" t="n">
        <v>15093</v>
      </c>
      <c r="F632" s="8" t="n">
        <v>0</v>
      </c>
      <c r="G632" s="8" t="s">
        <v>173</v>
      </c>
      <c r="H632" s="11" t="s">
        <v>14</v>
      </c>
      <c r="I632" s="11" t="s">
        <v>1411</v>
      </c>
      <c r="J632" s="8" t="s">
        <v>16</v>
      </c>
    </row>
    <row r="633" customFormat="false" ht="15" hidden="false" customHeight="false" outlineLevel="0" collapsed="false">
      <c r="A633" s="8" t="s">
        <v>1099</v>
      </c>
      <c r="B633" s="8" t="s">
        <v>104</v>
      </c>
      <c r="C633" s="9" t="n">
        <v>221000000260</v>
      </c>
      <c r="D633" s="8" t="s">
        <v>1412</v>
      </c>
      <c r="E633" s="10" t="n">
        <v>12000</v>
      </c>
      <c r="F633" s="12" t="n">
        <v>3494.94</v>
      </c>
      <c r="G633" s="8" t="s">
        <v>720</v>
      </c>
      <c r="H633" s="11" t="s">
        <v>14</v>
      </c>
      <c r="I633" s="11" t="s">
        <v>1413</v>
      </c>
      <c r="J633" s="8" t="s">
        <v>16</v>
      </c>
    </row>
    <row r="634" customFormat="false" ht="15" hidden="false" customHeight="false" outlineLevel="0" collapsed="false">
      <c r="A634" s="8" t="s">
        <v>1099</v>
      </c>
      <c r="B634" s="8" t="s">
        <v>104</v>
      </c>
      <c r="C634" s="9" t="n">
        <v>221000000261</v>
      </c>
      <c r="D634" s="8" t="s">
        <v>1414</v>
      </c>
      <c r="E634" s="10" t="n">
        <v>10500</v>
      </c>
      <c r="F634" s="8" t="n">
        <v>0</v>
      </c>
      <c r="G634" s="8" t="s">
        <v>176</v>
      </c>
      <c r="H634" s="11" t="s">
        <v>14</v>
      </c>
      <c r="I634" s="11" t="s">
        <v>1415</v>
      </c>
      <c r="J634" s="8" t="s">
        <v>16</v>
      </c>
    </row>
    <row r="635" customFormat="false" ht="15" hidden="false" customHeight="false" outlineLevel="0" collapsed="false">
      <c r="A635" s="8" t="s">
        <v>1099</v>
      </c>
      <c r="B635" s="8" t="s">
        <v>104</v>
      </c>
      <c r="C635" s="9" t="n">
        <v>221000000540</v>
      </c>
      <c r="D635" s="8" t="s">
        <v>1416</v>
      </c>
      <c r="E635" s="8" t="n">
        <v>648</v>
      </c>
      <c r="F635" s="8" t="n">
        <v>0</v>
      </c>
      <c r="G635" s="8" t="s">
        <v>176</v>
      </c>
      <c r="H635" s="11" t="s">
        <v>31</v>
      </c>
      <c r="I635" s="11" t="s">
        <v>1417</v>
      </c>
      <c r="J635" s="8" t="s">
        <v>16</v>
      </c>
    </row>
    <row r="636" customFormat="false" ht="15" hidden="false" customHeight="false" outlineLevel="0" collapsed="false">
      <c r="A636" s="8" t="s">
        <v>1099</v>
      </c>
      <c r="B636" s="8" t="s">
        <v>104</v>
      </c>
      <c r="C636" s="9" t="n">
        <v>221000000537</v>
      </c>
      <c r="D636" s="8" t="s">
        <v>1416</v>
      </c>
      <c r="E636" s="8" t="n">
        <v>290</v>
      </c>
      <c r="F636" s="8" t="n">
        <v>100</v>
      </c>
      <c r="G636" s="8" t="s">
        <v>1418</v>
      </c>
      <c r="H636" s="11" t="s">
        <v>14</v>
      </c>
      <c r="I636" s="11" t="s">
        <v>1419</v>
      </c>
      <c r="J636" s="8" t="s">
        <v>16</v>
      </c>
    </row>
    <row r="637" customFormat="false" ht="30" hidden="false" customHeight="false" outlineLevel="0" collapsed="false">
      <c r="A637" s="8" t="s">
        <v>1099</v>
      </c>
      <c r="B637" s="8" t="s">
        <v>104</v>
      </c>
      <c r="C637" s="9" t="n">
        <v>221000001174</v>
      </c>
      <c r="D637" s="8" t="s">
        <v>1420</v>
      </c>
      <c r="E637" s="8" t="n">
        <v>0</v>
      </c>
      <c r="F637" s="10" t="n">
        <v>1391</v>
      </c>
      <c r="G637" s="8" t="s">
        <v>179</v>
      </c>
      <c r="H637" s="11" t="s">
        <v>580</v>
      </c>
      <c r="I637" s="11"/>
      <c r="J637" s="8" t="s">
        <v>16</v>
      </c>
    </row>
    <row r="638" customFormat="false" ht="15" hidden="false" customHeight="false" outlineLevel="0" collapsed="false">
      <c r="A638" s="8" t="s">
        <v>1099</v>
      </c>
      <c r="B638" s="8" t="s">
        <v>104</v>
      </c>
      <c r="C638" s="9" t="n">
        <v>221000000262</v>
      </c>
      <c r="D638" s="8" t="s">
        <v>1421</v>
      </c>
      <c r="E638" s="10" t="n">
        <v>4440</v>
      </c>
      <c r="F638" s="10" t="n">
        <v>10706</v>
      </c>
      <c r="G638" s="8" t="s">
        <v>723</v>
      </c>
      <c r="H638" s="11" t="s">
        <v>14</v>
      </c>
      <c r="I638" s="11" t="s">
        <v>1422</v>
      </c>
      <c r="J638" s="8" t="s">
        <v>16</v>
      </c>
    </row>
    <row r="639" customFormat="false" ht="15" hidden="false" customHeight="false" outlineLevel="0" collapsed="false">
      <c r="A639" s="8" t="s">
        <v>1099</v>
      </c>
      <c r="B639" s="8" t="s">
        <v>104</v>
      </c>
      <c r="C639" s="9" t="n">
        <v>221000000263</v>
      </c>
      <c r="D639" s="8" t="s">
        <v>1423</v>
      </c>
      <c r="E639" s="10" t="n">
        <v>13192</v>
      </c>
      <c r="F639" s="10" t="n">
        <v>5788</v>
      </c>
      <c r="G639" s="8" t="s">
        <v>723</v>
      </c>
      <c r="H639" s="11" t="s">
        <v>14</v>
      </c>
      <c r="I639" s="11" t="s">
        <v>1424</v>
      </c>
      <c r="J639" s="8" t="s">
        <v>16</v>
      </c>
    </row>
    <row r="640" customFormat="false" ht="15" hidden="false" customHeight="false" outlineLevel="0" collapsed="false">
      <c r="A640" s="8" t="s">
        <v>1099</v>
      </c>
      <c r="B640" s="8" t="s">
        <v>104</v>
      </c>
      <c r="C640" s="9" t="n">
        <v>221000000264</v>
      </c>
      <c r="D640" s="8" t="s">
        <v>1124</v>
      </c>
      <c r="E640" s="10" t="n">
        <v>7772</v>
      </c>
      <c r="F640" s="12" t="n">
        <v>5077.2</v>
      </c>
      <c r="G640" s="8" t="s">
        <v>723</v>
      </c>
      <c r="H640" s="11" t="s">
        <v>14</v>
      </c>
      <c r="I640" s="11" t="s">
        <v>1425</v>
      </c>
      <c r="J640" s="8" t="s">
        <v>16</v>
      </c>
    </row>
    <row r="641" customFormat="false" ht="30" hidden="false" customHeight="false" outlineLevel="0" collapsed="false">
      <c r="A641" s="8" t="s">
        <v>1099</v>
      </c>
      <c r="B641" s="8" t="s">
        <v>104</v>
      </c>
      <c r="C641" s="9" t="n">
        <v>221000000267</v>
      </c>
      <c r="D641" s="8" t="s">
        <v>1426</v>
      </c>
      <c r="E641" s="8" t="n">
        <v>0</v>
      </c>
      <c r="F641" s="8" t="n">
        <v>380</v>
      </c>
      <c r="G641" s="8" t="s">
        <v>723</v>
      </c>
      <c r="H641" s="11" t="s">
        <v>14</v>
      </c>
      <c r="I641" s="11" t="s">
        <v>1427</v>
      </c>
      <c r="J641" s="8" t="s">
        <v>16</v>
      </c>
    </row>
    <row r="642" customFormat="false" ht="15" hidden="false" customHeight="false" outlineLevel="0" collapsed="false">
      <c r="A642" s="8" t="s">
        <v>1099</v>
      </c>
      <c r="B642" s="8" t="s">
        <v>104</v>
      </c>
      <c r="C642" s="9" t="n">
        <v>221000000541</v>
      </c>
      <c r="D642" s="8" t="s">
        <v>1428</v>
      </c>
      <c r="E642" s="8" t="n">
        <v>340</v>
      </c>
      <c r="F642" s="8" t="n">
        <v>288</v>
      </c>
      <c r="G642" s="8" t="s">
        <v>723</v>
      </c>
      <c r="H642" s="11" t="s">
        <v>14</v>
      </c>
      <c r="I642" s="11" t="s">
        <v>1429</v>
      </c>
      <c r="J642" s="8" t="s">
        <v>16</v>
      </c>
    </row>
    <row r="643" customFormat="false" ht="15" hidden="false" customHeight="false" outlineLevel="0" collapsed="false">
      <c r="A643" s="8" t="s">
        <v>1099</v>
      </c>
      <c r="B643" s="8" t="s">
        <v>104</v>
      </c>
      <c r="C643" s="9" t="n">
        <v>221000000692</v>
      </c>
      <c r="D643" s="8" t="s">
        <v>1430</v>
      </c>
      <c r="E643" s="10" t="n">
        <v>1262</v>
      </c>
      <c r="F643" s="8" t="n">
        <v>0</v>
      </c>
      <c r="G643" s="8" t="s">
        <v>723</v>
      </c>
      <c r="H643" s="11" t="s">
        <v>14</v>
      </c>
      <c r="I643" s="11" t="s">
        <v>1431</v>
      </c>
      <c r="J643" s="8" t="s">
        <v>16</v>
      </c>
    </row>
    <row r="644" customFormat="false" ht="15" hidden="false" customHeight="false" outlineLevel="0" collapsed="false">
      <c r="A644" s="8" t="s">
        <v>1099</v>
      </c>
      <c r="B644" s="8" t="s">
        <v>104</v>
      </c>
      <c r="C644" s="9" t="n">
        <v>221000000693</v>
      </c>
      <c r="D644" s="8" t="s">
        <v>1432</v>
      </c>
      <c r="E644" s="10" t="n">
        <v>2000</v>
      </c>
      <c r="F644" s="8" t="n">
        <v>0</v>
      </c>
      <c r="G644" s="8" t="s">
        <v>723</v>
      </c>
      <c r="H644" s="11" t="s">
        <v>31</v>
      </c>
      <c r="I644" s="11" t="s">
        <v>1433</v>
      </c>
      <c r="J644" s="8" t="s">
        <v>16</v>
      </c>
    </row>
    <row r="645" customFormat="false" ht="15" hidden="false" customHeight="false" outlineLevel="0" collapsed="false">
      <c r="A645" s="8" t="s">
        <v>1099</v>
      </c>
      <c r="B645" s="8" t="s">
        <v>104</v>
      </c>
      <c r="C645" s="9" t="n">
        <v>900000000476</v>
      </c>
      <c r="D645" s="8" t="s">
        <v>1434</v>
      </c>
      <c r="E645" s="10" t="n">
        <v>10223</v>
      </c>
      <c r="F645" s="10" t="n">
        <v>6503</v>
      </c>
      <c r="G645" s="8" t="s">
        <v>723</v>
      </c>
      <c r="H645" s="11" t="s">
        <v>31</v>
      </c>
      <c r="I645" s="11" t="s">
        <v>1435</v>
      </c>
      <c r="J645" s="8" t="s">
        <v>16</v>
      </c>
    </row>
    <row r="646" customFormat="false" ht="15" hidden="false" customHeight="false" outlineLevel="0" collapsed="false">
      <c r="A646" s="8" t="s">
        <v>1099</v>
      </c>
      <c r="B646" s="8" t="s">
        <v>104</v>
      </c>
      <c r="C646" s="9" t="n">
        <v>900000000483</v>
      </c>
      <c r="D646" s="8" t="s">
        <v>1436</v>
      </c>
      <c r="E646" s="10" t="n">
        <v>13086</v>
      </c>
      <c r="F646" s="12" t="n">
        <v>5290.3</v>
      </c>
      <c r="G646" s="8" t="s">
        <v>723</v>
      </c>
      <c r="H646" s="11" t="s">
        <v>31</v>
      </c>
      <c r="I646" s="11" t="s">
        <v>1437</v>
      </c>
      <c r="J646" s="8" t="s">
        <v>16</v>
      </c>
    </row>
    <row r="647" customFormat="false" ht="15" hidden="false" customHeight="false" outlineLevel="0" collapsed="false">
      <c r="A647" s="8" t="s">
        <v>1099</v>
      </c>
      <c r="B647" s="8" t="s">
        <v>104</v>
      </c>
      <c r="C647" s="9" t="n">
        <v>221000000268</v>
      </c>
      <c r="D647" s="8" t="s">
        <v>1438</v>
      </c>
      <c r="E647" s="10" t="n">
        <v>12779</v>
      </c>
      <c r="F647" s="8" t="n">
        <v>0</v>
      </c>
      <c r="G647" s="8" t="s">
        <v>185</v>
      </c>
      <c r="H647" s="11" t="s">
        <v>14</v>
      </c>
      <c r="I647" s="11" t="s">
        <v>1439</v>
      </c>
      <c r="J647" s="8" t="s">
        <v>16</v>
      </c>
    </row>
    <row r="648" customFormat="false" ht="15" hidden="false" customHeight="false" outlineLevel="0" collapsed="false">
      <c r="A648" s="8" t="s">
        <v>1099</v>
      </c>
      <c r="B648" s="8" t="s">
        <v>104</v>
      </c>
      <c r="C648" s="9" t="n">
        <v>221000000269</v>
      </c>
      <c r="D648" s="8" t="s">
        <v>1440</v>
      </c>
      <c r="E648" s="12" t="n">
        <v>10594.5</v>
      </c>
      <c r="F648" s="10" t="n">
        <v>2479</v>
      </c>
      <c r="G648" s="8" t="s">
        <v>1441</v>
      </c>
      <c r="H648" s="11" t="s">
        <v>14</v>
      </c>
      <c r="I648" s="11" t="s">
        <v>1442</v>
      </c>
      <c r="J648" s="8" t="s">
        <v>16</v>
      </c>
    </row>
    <row r="649" customFormat="false" ht="15" hidden="false" customHeight="false" outlineLevel="0" collapsed="false">
      <c r="A649" s="8" t="s">
        <v>1099</v>
      </c>
      <c r="B649" s="8" t="s">
        <v>104</v>
      </c>
      <c r="C649" s="9" t="n">
        <v>221000000251</v>
      </c>
      <c r="D649" s="8" t="s">
        <v>1443</v>
      </c>
      <c r="E649" s="10" t="n">
        <v>10000</v>
      </c>
      <c r="F649" s="10" t="n">
        <v>2494</v>
      </c>
      <c r="G649" s="8" t="s">
        <v>187</v>
      </c>
      <c r="H649" s="11" t="s">
        <v>14</v>
      </c>
      <c r="I649" s="11" t="s">
        <v>1444</v>
      </c>
      <c r="J649" s="8" t="s">
        <v>16</v>
      </c>
    </row>
    <row r="650" customFormat="false" ht="15" hidden="false" customHeight="false" outlineLevel="0" collapsed="false">
      <c r="A650" s="8" t="s">
        <v>1099</v>
      </c>
      <c r="B650" s="8" t="s">
        <v>104</v>
      </c>
      <c r="C650" s="9" t="n">
        <v>221000000689</v>
      </c>
      <c r="D650" s="8" t="s">
        <v>1445</v>
      </c>
      <c r="E650" s="8" t="n">
        <v>0</v>
      </c>
      <c r="F650" s="8" t="n">
        <v>0</v>
      </c>
      <c r="G650" s="8" t="s">
        <v>187</v>
      </c>
      <c r="H650" s="11" t="s">
        <v>31</v>
      </c>
      <c r="I650" s="11" t="s">
        <v>1446</v>
      </c>
      <c r="J650" s="8" t="s">
        <v>16</v>
      </c>
    </row>
    <row r="651" customFormat="false" ht="15" hidden="false" customHeight="false" outlineLevel="0" collapsed="false">
      <c r="A651" s="8" t="s">
        <v>1099</v>
      </c>
      <c r="B651" s="8" t="s">
        <v>104</v>
      </c>
      <c r="C651" s="9" t="n">
        <v>900000000445</v>
      </c>
      <c r="D651" s="8" t="s">
        <v>1447</v>
      </c>
      <c r="E651" s="12" t="n">
        <v>6445.76</v>
      </c>
      <c r="F651" s="8" t="n">
        <v>0</v>
      </c>
      <c r="G651" s="8" t="s">
        <v>187</v>
      </c>
      <c r="H651" s="11" t="s">
        <v>31</v>
      </c>
      <c r="I651" s="11"/>
      <c r="J651" s="8" t="s">
        <v>16</v>
      </c>
    </row>
    <row r="652" customFormat="false" ht="15" hidden="false" customHeight="false" outlineLevel="0" collapsed="false">
      <c r="A652" s="8" t="s">
        <v>1099</v>
      </c>
      <c r="B652" s="8" t="s">
        <v>104</v>
      </c>
      <c r="C652" s="9" t="n">
        <v>900000000475</v>
      </c>
      <c r="D652" s="8" t="s">
        <v>1448</v>
      </c>
      <c r="E652" s="12" t="n">
        <v>7595.4</v>
      </c>
      <c r="F652" s="10" t="n">
        <v>5440</v>
      </c>
      <c r="G652" s="8" t="s">
        <v>187</v>
      </c>
      <c r="H652" s="11" t="s">
        <v>31</v>
      </c>
      <c r="I652" s="11" t="s">
        <v>1444</v>
      </c>
      <c r="J652" s="8" t="s">
        <v>16</v>
      </c>
    </row>
    <row r="653" customFormat="false" ht="15" hidden="false" customHeight="false" outlineLevel="0" collapsed="false">
      <c r="A653" s="8" t="s">
        <v>1099</v>
      </c>
      <c r="B653" s="8" t="s">
        <v>104</v>
      </c>
      <c r="C653" s="9" t="n">
        <v>221000000270</v>
      </c>
      <c r="D653" s="8" t="s">
        <v>1449</v>
      </c>
      <c r="E653" s="10" t="n">
        <v>15600</v>
      </c>
      <c r="F653" s="10" t="n">
        <v>5539</v>
      </c>
      <c r="G653" s="8" t="s">
        <v>192</v>
      </c>
      <c r="H653" s="11" t="s">
        <v>14</v>
      </c>
      <c r="I653" s="11" t="s">
        <v>1450</v>
      </c>
      <c r="J653" s="8" t="s">
        <v>16</v>
      </c>
    </row>
    <row r="654" customFormat="false" ht="15" hidden="false" customHeight="false" outlineLevel="0" collapsed="false">
      <c r="A654" s="8" t="s">
        <v>1099</v>
      </c>
      <c r="B654" s="8" t="s">
        <v>104</v>
      </c>
      <c r="C654" s="9" t="n">
        <v>221000000271</v>
      </c>
      <c r="D654" s="8" t="s">
        <v>1451</v>
      </c>
      <c r="E654" s="12" t="n">
        <v>10226.25</v>
      </c>
      <c r="F654" s="10" t="n">
        <v>9404</v>
      </c>
      <c r="G654" s="8" t="s">
        <v>192</v>
      </c>
      <c r="H654" s="11" t="s">
        <v>14</v>
      </c>
      <c r="I654" s="11" t="s">
        <v>1452</v>
      </c>
      <c r="J654" s="8" t="s">
        <v>16</v>
      </c>
    </row>
    <row r="655" customFormat="false" ht="15" hidden="false" customHeight="false" outlineLevel="0" collapsed="false">
      <c r="A655" s="8" t="s">
        <v>1099</v>
      </c>
      <c r="B655" s="8" t="s">
        <v>104</v>
      </c>
      <c r="C655" s="9" t="n">
        <v>221000000272</v>
      </c>
      <c r="D655" s="8" t="s">
        <v>1453</v>
      </c>
      <c r="E655" s="10" t="n">
        <v>1400</v>
      </c>
      <c r="F655" s="10" t="n">
        <v>2570</v>
      </c>
      <c r="G655" s="8" t="s">
        <v>192</v>
      </c>
      <c r="H655" s="11" t="s">
        <v>14</v>
      </c>
      <c r="I655" s="11" t="s">
        <v>1454</v>
      </c>
      <c r="J655" s="8" t="s">
        <v>16</v>
      </c>
    </row>
    <row r="656" customFormat="false" ht="15" hidden="false" customHeight="false" outlineLevel="0" collapsed="false">
      <c r="A656" s="8" t="s">
        <v>1099</v>
      </c>
      <c r="B656" s="8" t="s">
        <v>104</v>
      </c>
      <c r="C656" s="9" t="n">
        <v>221000000273</v>
      </c>
      <c r="D656" s="8" t="s">
        <v>1455</v>
      </c>
      <c r="E656" s="10" t="n">
        <v>12000</v>
      </c>
      <c r="F656" s="10" t="n">
        <v>6113</v>
      </c>
      <c r="G656" s="8" t="s">
        <v>192</v>
      </c>
      <c r="H656" s="11" t="s">
        <v>31</v>
      </c>
      <c r="I656" s="11" t="s">
        <v>1456</v>
      </c>
      <c r="J656" s="8" t="s">
        <v>16</v>
      </c>
    </row>
    <row r="657" customFormat="false" ht="15" hidden="false" customHeight="false" outlineLevel="0" collapsed="false">
      <c r="A657" s="8" t="s">
        <v>1099</v>
      </c>
      <c r="B657" s="8" t="s">
        <v>104</v>
      </c>
      <c r="C657" s="9" t="n">
        <v>221000000274</v>
      </c>
      <c r="D657" s="8" t="s">
        <v>1457</v>
      </c>
      <c r="E657" s="12" t="n">
        <v>5000.76</v>
      </c>
      <c r="F657" s="10" t="n">
        <v>2443</v>
      </c>
      <c r="G657" s="8" t="s">
        <v>192</v>
      </c>
      <c r="H657" s="11" t="s">
        <v>14</v>
      </c>
      <c r="I657" s="11" t="s">
        <v>1458</v>
      </c>
      <c r="J657" s="8" t="s">
        <v>16</v>
      </c>
    </row>
    <row r="658" customFormat="false" ht="15" hidden="false" customHeight="false" outlineLevel="0" collapsed="false">
      <c r="A658" s="8" t="s">
        <v>1099</v>
      </c>
      <c r="B658" s="8" t="s">
        <v>104</v>
      </c>
      <c r="C658" s="9" t="n">
        <v>221000000275</v>
      </c>
      <c r="D658" s="8" t="s">
        <v>1459</v>
      </c>
      <c r="E658" s="8" t="n">
        <v>810</v>
      </c>
      <c r="F658" s="8" t="n">
        <v>810</v>
      </c>
      <c r="G658" s="8" t="s">
        <v>192</v>
      </c>
      <c r="H658" s="11" t="s">
        <v>14</v>
      </c>
      <c r="I658" s="11" t="s">
        <v>1460</v>
      </c>
      <c r="J658" s="8" t="s">
        <v>16</v>
      </c>
    </row>
    <row r="659" customFormat="false" ht="15" hidden="false" customHeight="false" outlineLevel="0" collapsed="false">
      <c r="A659" s="8" t="s">
        <v>1099</v>
      </c>
      <c r="B659" s="8" t="s">
        <v>104</v>
      </c>
      <c r="C659" s="9" t="n">
        <v>221000000694</v>
      </c>
      <c r="D659" s="8" t="s">
        <v>1461</v>
      </c>
      <c r="E659" s="10" t="n">
        <v>2500</v>
      </c>
      <c r="F659" s="10" t="n">
        <v>1793</v>
      </c>
      <c r="G659" s="8" t="s">
        <v>192</v>
      </c>
      <c r="H659" s="11" t="s">
        <v>31</v>
      </c>
      <c r="I659" s="11" t="s">
        <v>1462</v>
      </c>
      <c r="J659" s="8" t="s">
        <v>16</v>
      </c>
    </row>
    <row r="660" customFormat="false" ht="15" hidden="false" customHeight="false" outlineLevel="0" collapsed="false">
      <c r="A660" s="8" t="s">
        <v>1099</v>
      </c>
      <c r="B660" s="8" t="s">
        <v>104</v>
      </c>
      <c r="C660" s="9" t="n">
        <v>221000000276</v>
      </c>
      <c r="D660" s="8" t="s">
        <v>1463</v>
      </c>
      <c r="E660" s="12" t="n">
        <v>22855.77</v>
      </c>
      <c r="F660" s="10" t="n">
        <v>6779</v>
      </c>
      <c r="G660" s="8" t="s">
        <v>196</v>
      </c>
      <c r="H660" s="11" t="s">
        <v>14</v>
      </c>
      <c r="I660" s="11" t="s">
        <v>1464</v>
      </c>
      <c r="J660" s="8" t="s">
        <v>16</v>
      </c>
    </row>
    <row r="661" customFormat="false" ht="15" hidden="false" customHeight="false" outlineLevel="0" collapsed="false">
      <c r="A661" s="8" t="s">
        <v>1099</v>
      </c>
      <c r="B661" s="8" t="s">
        <v>104</v>
      </c>
      <c r="C661" s="9" t="n">
        <v>221000000277</v>
      </c>
      <c r="D661" s="8" t="s">
        <v>1465</v>
      </c>
      <c r="E661" s="10" t="n">
        <v>16424</v>
      </c>
      <c r="F661" s="10" t="n">
        <v>10396</v>
      </c>
      <c r="G661" s="8" t="s">
        <v>196</v>
      </c>
      <c r="H661" s="11" t="s">
        <v>14</v>
      </c>
      <c r="I661" s="11" t="s">
        <v>1466</v>
      </c>
      <c r="J661" s="8" t="s">
        <v>16</v>
      </c>
    </row>
    <row r="662" customFormat="false" ht="15" hidden="false" customHeight="false" outlineLevel="0" collapsed="false">
      <c r="A662" s="8" t="s">
        <v>1099</v>
      </c>
      <c r="B662" s="8" t="s">
        <v>104</v>
      </c>
      <c r="C662" s="9" t="n">
        <v>221000000278</v>
      </c>
      <c r="D662" s="8" t="s">
        <v>1467</v>
      </c>
      <c r="E662" s="10" t="n">
        <v>15000</v>
      </c>
      <c r="F662" s="10" t="n">
        <v>7638</v>
      </c>
      <c r="G662" s="8" t="s">
        <v>196</v>
      </c>
      <c r="H662" s="11" t="s">
        <v>14</v>
      </c>
      <c r="I662" s="11" t="s">
        <v>1468</v>
      </c>
      <c r="J662" s="8" t="s">
        <v>16</v>
      </c>
    </row>
    <row r="663" customFormat="false" ht="15" hidden="false" customHeight="false" outlineLevel="0" collapsed="false">
      <c r="A663" s="8" t="s">
        <v>1099</v>
      </c>
      <c r="B663" s="8" t="s">
        <v>104</v>
      </c>
      <c r="C663" s="9" t="n">
        <v>221000000695</v>
      </c>
      <c r="D663" s="8" t="s">
        <v>1469</v>
      </c>
      <c r="E663" s="10" t="n">
        <v>3096</v>
      </c>
      <c r="F663" s="8" t="n">
        <v>0</v>
      </c>
      <c r="G663" s="8" t="s">
        <v>196</v>
      </c>
      <c r="H663" s="11" t="s">
        <v>14</v>
      </c>
      <c r="I663" s="11" t="s">
        <v>1470</v>
      </c>
      <c r="J663" s="8" t="s">
        <v>16</v>
      </c>
    </row>
    <row r="664" customFormat="false" ht="15" hidden="false" customHeight="false" outlineLevel="0" collapsed="false">
      <c r="A664" s="8" t="s">
        <v>1099</v>
      </c>
      <c r="B664" s="8" t="s">
        <v>104</v>
      </c>
      <c r="C664" s="9" t="n">
        <v>221000000696</v>
      </c>
      <c r="D664" s="8" t="s">
        <v>1471</v>
      </c>
      <c r="E664" s="10" t="n">
        <v>2000</v>
      </c>
      <c r="F664" s="8" t="n">
        <v>0</v>
      </c>
      <c r="G664" s="8" t="s">
        <v>196</v>
      </c>
      <c r="H664" s="11" t="s">
        <v>31</v>
      </c>
      <c r="I664" s="11" t="s">
        <v>1472</v>
      </c>
      <c r="J664" s="8" t="s">
        <v>16</v>
      </c>
    </row>
    <row r="665" customFormat="false" ht="15" hidden="false" customHeight="false" outlineLevel="0" collapsed="false">
      <c r="A665" s="8" t="s">
        <v>1099</v>
      </c>
      <c r="B665" s="8" t="s">
        <v>104</v>
      </c>
      <c r="C665" s="9" t="n">
        <v>221000000543</v>
      </c>
      <c r="D665" s="8" t="s">
        <v>1473</v>
      </c>
      <c r="E665" s="8" t="n">
        <v>0</v>
      </c>
      <c r="F665" s="8" t="n">
        <v>0</v>
      </c>
      <c r="G665" s="8" t="s">
        <v>199</v>
      </c>
      <c r="H665" s="11" t="s">
        <v>31</v>
      </c>
      <c r="I665" s="11" t="s">
        <v>1474</v>
      </c>
      <c r="J665" s="8" t="s">
        <v>16</v>
      </c>
    </row>
    <row r="666" customFormat="false" ht="15" hidden="false" customHeight="false" outlineLevel="0" collapsed="false">
      <c r="A666" s="8" t="s">
        <v>1099</v>
      </c>
      <c r="B666" s="8" t="s">
        <v>104</v>
      </c>
      <c r="C666" s="9" t="n">
        <v>221000000279</v>
      </c>
      <c r="D666" s="8" t="s">
        <v>1475</v>
      </c>
      <c r="E666" s="10" t="n">
        <v>13000</v>
      </c>
      <c r="F666" s="10" t="n">
        <v>7160</v>
      </c>
      <c r="G666" s="8" t="s">
        <v>204</v>
      </c>
      <c r="H666" s="11" t="s">
        <v>14</v>
      </c>
      <c r="I666" s="11" t="s">
        <v>1476</v>
      </c>
      <c r="J666" s="8" t="s">
        <v>16</v>
      </c>
    </row>
    <row r="667" customFormat="false" ht="15" hidden="false" customHeight="false" outlineLevel="0" collapsed="false">
      <c r="A667" s="8" t="s">
        <v>1099</v>
      </c>
      <c r="B667" s="8" t="s">
        <v>104</v>
      </c>
      <c r="C667" s="9" t="n">
        <v>221000000280</v>
      </c>
      <c r="D667" s="8" t="s">
        <v>1477</v>
      </c>
      <c r="E667" s="12" t="n">
        <v>8004.15</v>
      </c>
      <c r="F667" s="10" t="n">
        <v>8139</v>
      </c>
      <c r="G667" s="8" t="s">
        <v>204</v>
      </c>
      <c r="H667" s="11" t="s">
        <v>14</v>
      </c>
      <c r="I667" s="11" t="s">
        <v>1478</v>
      </c>
      <c r="J667" s="8" t="s">
        <v>16</v>
      </c>
    </row>
    <row r="668" customFormat="false" ht="15" hidden="false" customHeight="false" outlineLevel="0" collapsed="false">
      <c r="A668" s="8" t="s">
        <v>1099</v>
      </c>
      <c r="B668" s="8" t="s">
        <v>104</v>
      </c>
      <c r="C668" s="9" t="n">
        <v>221000000697</v>
      </c>
      <c r="D668" s="8" t="s">
        <v>1479</v>
      </c>
      <c r="E668" s="10" t="n">
        <v>2040</v>
      </c>
      <c r="F668" s="8" t="n">
        <v>0</v>
      </c>
      <c r="G668" s="8" t="s">
        <v>1480</v>
      </c>
      <c r="H668" s="11" t="s">
        <v>31</v>
      </c>
      <c r="I668" s="11" t="s">
        <v>1481</v>
      </c>
      <c r="J668" s="8" t="s">
        <v>16</v>
      </c>
    </row>
    <row r="669" customFormat="false" ht="15" hidden="false" customHeight="false" outlineLevel="0" collapsed="false">
      <c r="A669" s="8" t="s">
        <v>1099</v>
      </c>
      <c r="B669" s="8" t="s">
        <v>104</v>
      </c>
      <c r="C669" s="9" t="n">
        <v>900000000481</v>
      </c>
      <c r="D669" s="8" t="s">
        <v>1482</v>
      </c>
      <c r="E669" s="12" t="n">
        <v>12571.37</v>
      </c>
      <c r="F669" s="10" t="n">
        <v>11001</v>
      </c>
      <c r="G669" s="8" t="s">
        <v>1480</v>
      </c>
      <c r="H669" s="11" t="s">
        <v>31</v>
      </c>
      <c r="I669" s="11" t="s">
        <v>1483</v>
      </c>
      <c r="J669" s="8" t="s">
        <v>16</v>
      </c>
    </row>
    <row r="670" customFormat="false" ht="15" hidden="false" customHeight="false" outlineLevel="0" collapsed="false">
      <c r="A670" s="8" t="s">
        <v>1099</v>
      </c>
      <c r="B670" s="8" t="s">
        <v>104</v>
      </c>
      <c r="C670" s="9" t="n">
        <v>221000000283</v>
      </c>
      <c r="D670" s="8" t="s">
        <v>1484</v>
      </c>
      <c r="E670" s="10" t="n">
        <v>9000</v>
      </c>
      <c r="F670" s="8" t="n">
        <v>0</v>
      </c>
      <c r="G670" s="8" t="s">
        <v>1485</v>
      </c>
      <c r="H670" s="11" t="s">
        <v>14</v>
      </c>
      <c r="I670" s="11" t="s">
        <v>1486</v>
      </c>
      <c r="J670" s="8" t="s">
        <v>16</v>
      </c>
    </row>
    <row r="671" customFormat="false" ht="15" hidden="false" customHeight="false" outlineLevel="0" collapsed="false">
      <c r="A671" s="8" t="s">
        <v>1099</v>
      </c>
      <c r="B671" s="8" t="s">
        <v>208</v>
      </c>
      <c r="C671" s="9" t="n">
        <v>221000000293</v>
      </c>
      <c r="D671" s="8" t="s">
        <v>1426</v>
      </c>
      <c r="E671" s="10" t="n">
        <v>4225</v>
      </c>
      <c r="F671" s="8" t="n">
        <v>0</v>
      </c>
      <c r="G671" s="8" t="s">
        <v>213</v>
      </c>
      <c r="H671" s="11" t="s">
        <v>14</v>
      </c>
      <c r="I671" s="11" t="s">
        <v>1487</v>
      </c>
      <c r="J671" s="8" t="s">
        <v>16</v>
      </c>
    </row>
    <row r="672" customFormat="false" ht="15" hidden="false" customHeight="false" outlineLevel="0" collapsed="false">
      <c r="A672" s="8" t="s">
        <v>1099</v>
      </c>
      <c r="B672" s="8" t="s">
        <v>208</v>
      </c>
      <c r="C672" s="9" t="n">
        <v>900000000459</v>
      </c>
      <c r="D672" s="8" t="s">
        <v>1488</v>
      </c>
      <c r="E672" s="10" t="n">
        <v>9043</v>
      </c>
      <c r="F672" s="12" t="n">
        <v>4669.25</v>
      </c>
      <c r="G672" s="8" t="s">
        <v>213</v>
      </c>
      <c r="H672" s="11" t="s">
        <v>31</v>
      </c>
      <c r="I672" s="11" t="s">
        <v>1489</v>
      </c>
      <c r="J672" s="8" t="s">
        <v>16</v>
      </c>
    </row>
    <row r="673" customFormat="false" ht="15" hidden="false" customHeight="false" outlineLevel="0" collapsed="false">
      <c r="A673" s="8" t="s">
        <v>1099</v>
      </c>
      <c r="B673" s="8" t="s">
        <v>208</v>
      </c>
      <c r="C673" s="9" t="n">
        <v>221000000551</v>
      </c>
      <c r="D673" s="8" t="s">
        <v>1490</v>
      </c>
      <c r="E673" s="8" t="n">
        <v>900</v>
      </c>
      <c r="F673" s="8" t="n">
        <v>0</v>
      </c>
      <c r="G673" s="8" t="s">
        <v>216</v>
      </c>
      <c r="H673" s="11" t="s">
        <v>14</v>
      </c>
      <c r="I673" s="11" t="s">
        <v>1491</v>
      </c>
      <c r="J673" s="8" t="s">
        <v>16</v>
      </c>
    </row>
    <row r="674" customFormat="false" ht="15" hidden="false" customHeight="false" outlineLevel="0" collapsed="false">
      <c r="A674" s="8" t="s">
        <v>1099</v>
      </c>
      <c r="B674" s="8" t="s">
        <v>208</v>
      </c>
      <c r="C674" s="9" t="n">
        <v>900000000172</v>
      </c>
      <c r="D674" s="8" t="s">
        <v>1492</v>
      </c>
      <c r="E674" s="10" t="n">
        <v>5403</v>
      </c>
      <c r="F674" s="8" t="n">
        <v>0</v>
      </c>
      <c r="G674" s="8" t="s">
        <v>1493</v>
      </c>
      <c r="H674" s="11" t="s">
        <v>31</v>
      </c>
      <c r="I674" s="11" t="s">
        <v>1494</v>
      </c>
      <c r="J674" s="8" t="s">
        <v>16</v>
      </c>
    </row>
    <row r="675" customFormat="false" ht="15" hidden="false" customHeight="false" outlineLevel="0" collapsed="false">
      <c r="A675" s="8" t="s">
        <v>1099</v>
      </c>
      <c r="B675" s="8" t="s">
        <v>208</v>
      </c>
      <c r="C675" s="9" t="n">
        <v>221000000295</v>
      </c>
      <c r="D675" s="8" t="s">
        <v>1495</v>
      </c>
      <c r="E675" s="12" t="n">
        <v>14222.02</v>
      </c>
      <c r="F675" s="10" t="n">
        <v>4824</v>
      </c>
      <c r="G675" s="8" t="s">
        <v>230</v>
      </c>
      <c r="H675" s="11" t="s">
        <v>14</v>
      </c>
      <c r="I675" s="11" t="s">
        <v>1496</v>
      </c>
      <c r="J675" s="8" t="s">
        <v>16</v>
      </c>
    </row>
    <row r="676" customFormat="false" ht="15" hidden="false" customHeight="false" outlineLevel="0" collapsed="false">
      <c r="A676" s="8" t="s">
        <v>1099</v>
      </c>
      <c r="B676" s="8" t="s">
        <v>208</v>
      </c>
      <c r="C676" s="9" t="n">
        <v>221000000296</v>
      </c>
      <c r="D676" s="8" t="s">
        <v>1497</v>
      </c>
      <c r="E676" s="10" t="n">
        <v>8263</v>
      </c>
      <c r="F676" s="10" t="n">
        <v>5760</v>
      </c>
      <c r="G676" s="8" t="s">
        <v>230</v>
      </c>
      <c r="H676" s="11" t="s">
        <v>14</v>
      </c>
      <c r="I676" s="11" t="s">
        <v>1498</v>
      </c>
      <c r="J676" s="8" t="s">
        <v>16</v>
      </c>
    </row>
    <row r="677" customFormat="false" ht="15" hidden="false" customHeight="false" outlineLevel="0" collapsed="false">
      <c r="A677" s="8" t="s">
        <v>1099</v>
      </c>
      <c r="B677" s="8" t="s">
        <v>208</v>
      </c>
      <c r="C677" s="9" t="n">
        <v>221000000297</v>
      </c>
      <c r="D677" s="8" t="s">
        <v>1499</v>
      </c>
      <c r="E677" s="10" t="n">
        <v>13804</v>
      </c>
      <c r="F677" s="10" t="n">
        <v>8331</v>
      </c>
      <c r="G677" s="8" t="s">
        <v>230</v>
      </c>
      <c r="H677" s="11" t="s">
        <v>14</v>
      </c>
      <c r="I677" s="11" t="s">
        <v>1500</v>
      </c>
      <c r="J677" s="8" t="s">
        <v>16</v>
      </c>
    </row>
    <row r="678" customFormat="false" ht="15" hidden="false" customHeight="false" outlineLevel="0" collapsed="false">
      <c r="A678" s="8" t="s">
        <v>1099</v>
      </c>
      <c r="B678" s="8" t="s">
        <v>208</v>
      </c>
      <c r="C678" s="9" t="n">
        <v>221000000298</v>
      </c>
      <c r="D678" s="8" t="s">
        <v>1501</v>
      </c>
      <c r="E678" s="10" t="n">
        <v>14350</v>
      </c>
      <c r="F678" s="10" t="n">
        <v>6897</v>
      </c>
      <c r="G678" s="8" t="s">
        <v>230</v>
      </c>
      <c r="H678" s="11" t="s">
        <v>14</v>
      </c>
      <c r="I678" s="11" t="s">
        <v>1502</v>
      </c>
      <c r="J678" s="8" t="s">
        <v>16</v>
      </c>
    </row>
    <row r="679" customFormat="false" ht="15" hidden="false" customHeight="false" outlineLevel="0" collapsed="false">
      <c r="A679" s="8" t="s">
        <v>1099</v>
      </c>
      <c r="B679" s="8" t="s">
        <v>208</v>
      </c>
      <c r="C679" s="9" t="n">
        <v>221000000313</v>
      </c>
      <c r="D679" s="8" t="s">
        <v>1503</v>
      </c>
      <c r="E679" s="10" t="n">
        <v>1605</v>
      </c>
      <c r="F679" s="10" t="n">
        <v>10279</v>
      </c>
      <c r="G679" s="8" t="s">
        <v>230</v>
      </c>
      <c r="H679" s="11" t="s">
        <v>14</v>
      </c>
      <c r="I679" s="11" t="s">
        <v>1504</v>
      </c>
      <c r="J679" s="8" t="s">
        <v>16</v>
      </c>
    </row>
    <row r="680" customFormat="false" ht="15" hidden="false" customHeight="false" outlineLevel="0" collapsed="false">
      <c r="A680" s="8" t="s">
        <v>1099</v>
      </c>
      <c r="B680" s="8" t="s">
        <v>208</v>
      </c>
      <c r="C680" s="9" t="n">
        <v>221000000314</v>
      </c>
      <c r="D680" s="8" t="s">
        <v>1505</v>
      </c>
      <c r="E680" s="12" t="n">
        <v>1424.5</v>
      </c>
      <c r="F680" s="12" t="n">
        <v>3456.25</v>
      </c>
      <c r="G680" s="8" t="s">
        <v>230</v>
      </c>
      <c r="H680" s="11" t="s">
        <v>14</v>
      </c>
      <c r="I680" s="11" t="s">
        <v>1506</v>
      </c>
      <c r="J680" s="8" t="s">
        <v>16</v>
      </c>
    </row>
    <row r="681" customFormat="false" ht="15" hidden="false" customHeight="false" outlineLevel="0" collapsed="false">
      <c r="A681" s="8" t="s">
        <v>1099</v>
      </c>
      <c r="B681" s="8" t="s">
        <v>208</v>
      </c>
      <c r="C681" s="9" t="n">
        <v>221000000315</v>
      </c>
      <c r="D681" s="8" t="s">
        <v>1507</v>
      </c>
      <c r="E681" s="10" t="n">
        <v>10000</v>
      </c>
      <c r="F681" s="10" t="n">
        <v>5000</v>
      </c>
      <c r="G681" s="8" t="s">
        <v>230</v>
      </c>
      <c r="H681" s="11" t="s">
        <v>14</v>
      </c>
      <c r="I681" s="11" t="s">
        <v>1508</v>
      </c>
      <c r="J681" s="8" t="s">
        <v>16</v>
      </c>
    </row>
    <row r="682" customFormat="false" ht="15" hidden="false" customHeight="false" outlineLevel="0" collapsed="false">
      <c r="A682" s="8" t="s">
        <v>1099</v>
      </c>
      <c r="B682" s="8" t="s">
        <v>208</v>
      </c>
      <c r="C682" s="9" t="n">
        <v>221000000316</v>
      </c>
      <c r="D682" s="8" t="s">
        <v>1509</v>
      </c>
      <c r="E682" s="10" t="n">
        <v>3770</v>
      </c>
      <c r="F682" s="12" t="n">
        <v>1468.5</v>
      </c>
      <c r="G682" s="8" t="s">
        <v>230</v>
      </c>
      <c r="H682" s="11" t="s">
        <v>31</v>
      </c>
      <c r="I682" s="11" t="s">
        <v>1510</v>
      </c>
      <c r="J682" s="8" t="s">
        <v>16</v>
      </c>
    </row>
    <row r="683" customFormat="false" ht="15" hidden="false" customHeight="false" outlineLevel="0" collapsed="false">
      <c r="A683" s="8" t="s">
        <v>1099</v>
      </c>
      <c r="B683" s="8" t="s">
        <v>208</v>
      </c>
      <c r="C683" s="9" t="n">
        <v>221000000317</v>
      </c>
      <c r="D683" s="8" t="s">
        <v>1511</v>
      </c>
      <c r="E683" s="10" t="n">
        <v>130000</v>
      </c>
      <c r="F683" s="8" t="n">
        <v>243.9</v>
      </c>
      <c r="G683" s="8" t="s">
        <v>230</v>
      </c>
      <c r="H683" s="11" t="s">
        <v>31</v>
      </c>
      <c r="I683" s="11" t="s">
        <v>1512</v>
      </c>
      <c r="J683" s="8" t="s">
        <v>16</v>
      </c>
    </row>
    <row r="684" customFormat="false" ht="30" hidden="false" customHeight="false" outlineLevel="0" collapsed="false">
      <c r="A684" s="8" t="s">
        <v>1099</v>
      </c>
      <c r="B684" s="8" t="s">
        <v>208</v>
      </c>
      <c r="C684" s="9" t="n">
        <v>221000000552</v>
      </c>
      <c r="D684" s="8" t="s">
        <v>1513</v>
      </c>
      <c r="E684" s="12" t="n">
        <v>2048.5</v>
      </c>
      <c r="F684" s="8" t="n">
        <v>891.03</v>
      </c>
      <c r="G684" s="8" t="s">
        <v>230</v>
      </c>
      <c r="H684" s="11" t="s">
        <v>14</v>
      </c>
      <c r="I684" s="11" t="s">
        <v>1045</v>
      </c>
      <c r="J684" s="8" t="s">
        <v>16</v>
      </c>
    </row>
    <row r="685" customFormat="false" ht="15" hidden="false" customHeight="false" outlineLevel="0" collapsed="false">
      <c r="A685" s="8" t="s">
        <v>1099</v>
      </c>
      <c r="B685" s="8" t="s">
        <v>208</v>
      </c>
      <c r="C685" s="9" t="n">
        <v>221000000553</v>
      </c>
      <c r="D685" s="8" t="s">
        <v>1514</v>
      </c>
      <c r="E685" s="8" t="n">
        <v>0</v>
      </c>
      <c r="F685" s="8" t="n">
        <v>691.95</v>
      </c>
      <c r="G685" s="8" t="s">
        <v>230</v>
      </c>
      <c r="H685" s="11" t="s">
        <v>14</v>
      </c>
      <c r="I685" s="11" t="s">
        <v>1515</v>
      </c>
      <c r="J685" s="8" t="s">
        <v>16</v>
      </c>
    </row>
    <row r="686" customFormat="false" ht="15" hidden="false" customHeight="false" outlineLevel="0" collapsed="false">
      <c r="A686" s="8" t="s">
        <v>1099</v>
      </c>
      <c r="B686" s="8" t="s">
        <v>208</v>
      </c>
      <c r="C686" s="9" t="n">
        <v>221000000828</v>
      </c>
      <c r="D686" s="8" t="s">
        <v>1516</v>
      </c>
      <c r="E686" s="8" t="n">
        <v>0</v>
      </c>
      <c r="F686" s="8" t="n">
        <v>478</v>
      </c>
      <c r="G686" s="8" t="s">
        <v>230</v>
      </c>
      <c r="H686" s="11" t="s">
        <v>14</v>
      </c>
      <c r="I686" s="11" t="s">
        <v>1517</v>
      </c>
      <c r="J686" s="8" t="s">
        <v>16</v>
      </c>
    </row>
    <row r="687" customFormat="false" ht="30" hidden="false" customHeight="false" outlineLevel="0" collapsed="false">
      <c r="A687" s="8" t="s">
        <v>1099</v>
      </c>
      <c r="B687" s="8" t="s">
        <v>208</v>
      </c>
      <c r="C687" s="9" t="n">
        <v>221000001101</v>
      </c>
      <c r="D687" s="8" t="s">
        <v>1518</v>
      </c>
      <c r="E687" s="8" t="n">
        <v>0</v>
      </c>
      <c r="F687" s="8" t="n">
        <v>146</v>
      </c>
      <c r="G687" s="8" t="s">
        <v>230</v>
      </c>
      <c r="H687" s="11" t="s">
        <v>14</v>
      </c>
      <c r="I687" s="11" t="s">
        <v>1519</v>
      </c>
      <c r="J687" s="8" t="s">
        <v>16</v>
      </c>
    </row>
    <row r="688" customFormat="false" ht="15" hidden="false" customHeight="false" outlineLevel="0" collapsed="false">
      <c r="A688" s="8" t="s">
        <v>1099</v>
      </c>
      <c r="B688" s="8" t="s">
        <v>208</v>
      </c>
      <c r="C688" s="9" t="n">
        <v>221000001175</v>
      </c>
      <c r="D688" s="8" t="s">
        <v>1520</v>
      </c>
      <c r="E688" s="12" t="n">
        <v>2099.16</v>
      </c>
      <c r="F688" s="8" t="n">
        <v>300</v>
      </c>
      <c r="G688" s="8" t="s">
        <v>230</v>
      </c>
      <c r="H688" s="11" t="s">
        <v>14</v>
      </c>
      <c r="I688" s="11" t="s">
        <v>1521</v>
      </c>
      <c r="J688" s="8" t="s">
        <v>16</v>
      </c>
    </row>
    <row r="689" customFormat="false" ht="30" hidden="false" customHeight="false" outlineLevel="0" collapsed="false">
      <c r="A689" s="8" t="s">
        <v>1099</v>
      </c>
      <c r="B689" s="8" t="s">
        <v>208</v>
      </c>
      <c r="C689" s="9" t="n">
        <v>221000001177</v>
      </c>
      <c r="D689" s="8" t="s">
        <v>1522</v>
      </c>
      <c r="E689" s="10" t="n">
        <v>8000</v>
      </c>
      <c r="F689" s="8" t="n">
        <v>0</v>
      </c>
      <c r="G689" s="8" t="s">
        <v>230</v>
      </c>
      <c r="H689" s="11" t="s">
        <v>22</v>
      </c>
      <c r="I689" s="11" t="s">
        <v>1523</v>
      </c>
      <c r="J689" s="8" t="s">
        <v>16</v>
      </c>
    </row>
    <row r="690" customFormat="false" ht="15" hidden="false" customHeight="false" outlineLevel="0" collapsed="false">
      <c r="A690" s="8" t="s">
        <v>1099</v>
      </c>
      <c r="B690" s="8" t="s">
        <v>208</v>
      </c>
      <c r="C690" s="9" t="n">
        <v>221000001205</v>
      </c>
      <c r="D690" s="8" t="s">
        <v>1524</v>
      </c>
      <c r="E690" s="8" t="n">
        <v>0</v>
      </c>
      <c r="F690" s="8" t="n">
        <v>147.65</v>
      </c>
      <c r="G690" s="8" t="s">
        <v>230</v>
      </c>
      <c r="H690" s="11" t="s">
        <v>14</v>
      </c>
      <c r="I690" s="11" t="s">
        <v>1525</v>
      </c>
      <c r="J690" s="8" t="s">
        <v>16</v>
      </c>
    </row>
    <row r="691" customFormat="false" ht="30" hidden="false" customHeight="false" outlineLevel="0" collapsed="false">
      <c r="A691" s="8" t="s">
        <v>1099</v>
      </c>
      <c r="B691" s="8" t="s">
        <v>208</v>
      </c>
      <c r="C691" s="9" t="n">
        <v>900000000027</v>
      </c>
      <c r="D691" s="8" t="s">
        <v>1526</v>
      </c>
      <c r="E691" s="12" t="n">
        <v>1556.8</v>
      </c>
      <c r="F691" s="10" t="n">
        <v>1631</v>
      </c>
      <c r="G691" s="8" t="s">
        <v>230</v>
      </c>
      <c r="H691" s="11" t="s">
        <v>14</v>
      </c>
      <c r="I691" s="11" t="s">
        <v>1527</v>
      </c>
      <c r="J691" s="8" t="s">
        <v>16</v>
      </c>
    </row>
    <row r="692" customFormat="false" ht="30" hidden="false" customHeight="false" outlineLevel="0" collapsed="false">
      <c r="A692" s="8" t="s">
        <v>1099</v>
      </c>
      <c r="B692" s="8" t="s">
        <v>208</v>
      </c>
      <c r="C692" s="9" t="n">
        <v>900000000034</v>
      </c>
      <c r="D692" s="8" t="s">
        <v>1528</v>
      </c>
      <c r="E692" s="12" t="n">
        <v>12547.31</v>
      </c>
      <c r="F692" s="8" t="n">
        <v>0</v>
      </c>
      <c r="G692" s="8" t="s">
        <v>230</v>
      </c>
      <c r="H692" s="11" t="s">
        <v>31</v>
      </c>
      <c r="I692" s="11" t="s">
        <v>1529</v>
      </c>
      <c r="J692" s="8" t="s">
        <v>16</v>
      </c>
    </row>
    <row r="693" customFormat="false" ht="30" hidden="false" customHeight="false" outlineLevel="0" collapsed="false">
      <c r="A693" s="8" t="s">
        <v>1099</v>
      </c>
      <c r="B693" s="8" t="s">
        <v>208</v>
      </c>
      <c r="C693" s="9" t="n">
        <v>900000000271</v>
      </c>
      <c r="D693" s="8" t="s">
        <v>1530</v>
      </c>
      <c r="E693" s="10" t="n">
        <v>10000</v>
      </c>
      <c r="F693" s="10" t="n">
        <v>3710</v>
      </c>
      <c r="G693" s="8" t="s">
        <v>230</v>
      </c>
      <c r="H693" s="11" t="s">
        <v>22</v>
      </c>
      <c r="I693" s="11" t="s">
        <v>1531</v>
      </c>
      <c r="J693" s="8" t="s">
        <v>16</v>
      </c>
    </row>
    <row r="694" customFormat="false" ht="15" hidden="false" customHeight="false" outlineLevel="0" collapsed="false">
      <c r="A694" s="8" t="s">
        <v>1099</v>
      </c>
      <c r="B694" s="8" t="s">
        <v>208</v>
      </c>
      <c r="C694" s="9" t="n">
        <v>900000000314</v>
      </c>
      <c r="D694" s="8" t="s">
        <v>1532</v>
      </c>
      <c r="E694" s="10" t="n">
        <v>10202</v>
      </c>
      <c r="F694" s="8" t="n">
        <v>0</v>
      </c>
      <c r="G694" s="8" t="s">
        <v>230</v>
      </c>
      <c r="H694" s="11" t="s">
        <v>14</v>
      </c>
      <c r="I694" s="11" t="s">
        <v>1533</v>
      </c>
      <c r="J694" s="8" t="s">
        <v>16</v>
      </c>
    </row>
    <row r="695" customFormat="false" ht="15" hidden="false" customHeight="false" outlineLevel="0" collapsed="false">
      <c r="A695" s="8" t="s">
        <v>1099</v>
      </c>
      <c r="B695" s="8" t="s">
        <v>208</v>
      </c>
      <c r="C695" s="9" t="n">
        <v>900000000321</v>
      </c>
      <c r="D695" s="8" t="s">
        <v>1534</v>
      </c>
      <c r="E695" s="10" t="n">
        <v>10000</v>
      </c>
      <c r="F695" s="8" t="n">
        <v>0</v>
      </c>
      <c r="G695" s="8" t="s">
        <v>230</v>
      </c>
      <c r="H695" s="11" t="s">
        <v>14</v>
      </c>
      <c r="I695" s="11" t="s">
        <v>1535</v>
      </c>
      <c r="J695" s="8" t="s">
        <v>16</v>
      </c>
    </row>
    <row r="696" customFormat="false" ht="15" hidden="false" customHeight="false" outlineLevel="0" collapsed="false">
      <c r="A696" s="8" t="s">
        <v>1099</v>
      </c>
      <c r="B696" s="8" t="s">
        <v>208</v>
      </c>
      <c r="C696" s="9" t="n">
        <v>900000000432</v>
      </c>
      <c r="D696" s="8" t="s">
        <v>1536</v>
      </c>
      <c r="E696" s="12" t="n">
        <v>7302.25</v>
      </c>
      <c r="F696" s="12" t="n">
        <v>10698.5</v>
      </c>
      <c r="G696" s="8" t="s">
        <v>230</v>
      </c>
      <c r="H696" s="11" t="s">
        <v>14</v>
      </c>
      <c r="I696" s="11" t="s">
        <v>1537</v>
      </c>
      <c r="J696" s="8" t="s">
        <v>16</v>
      </c>
    </row>
    <row r="697" customFormat="false" ht="30" hidden="false" customHeight="false" outlineLevel="0" collapsed="false">
      <c r="A697" s="8" t="s">
        <v>1099</v>
      </c>
      <c r="B697" s="8" t="s">
        <v>208</v>
      </c>
      <c r="C697" s="9" t="n">
        <v>900000000457</v>
      </c>
      <c r="D697" s="8" t="s">
        <v>1538</v>
      </c>
      <c r="E697" s="10" t="n">
        <v>73846</v>
      </c>
      <c r="F697" s="8" t="n">
        <v>0</v>
      </c>
      <c r="G697" s="8" t="s">
        <v>230</v>
      </c>
      <c r="H697" s="11" t="s">
        <v>31</v>
      </c>
      <c r="I697" s="11" t="s">
        <v>1539</v>
      </c>
      <c r="J697" s="8" t="s">
        <v>16</v>
      </c>
    </row>
    <row r="698" customFormat="false" ht="30" hidden="false" customHeight="false" outlineLevel="0" collapsed="false">
      <c r="A698" s="8" t="s">
        <v>1099</v>
      </c>
      <c r="B698" s="8" t="s">
        <v>208</v>
      </c>
      <c r="C698" s="9" t="n">
        <v>900000000484</v>
      </c>
      <c r="D698" s="8" t="s">
        <v>1540</v>
      </c>
      <c r="E698" s="12" t="n">
        <v>12956.38</v>
      </c>
      <c r="F698" s="8" t="n">
        <v>0</v>
      </c>
      <c r="G698" s="8" t="s">
        <v>230</v>
      </c>
      <c r="H698" s="11" t="s">
        <v>14</v>
      </c>
      <c r="I698" s="11" t="s">
        <v>1541</v>
      </c>
      <c r="J698" s="8" t="s">
        <v>16</v>
      </c>
    </row>
    <row r="699" customFormat="false" ht="15" hidden="false" customHeight="false" outlineLevel="0" collapsed="false">
      <c r="A699" s="8" t="s">
        <v>1099</v>
      </c>
      <c r="B699" s="8" t="s">
        <v>208</v>
      </c>
      <c r="C699" s="9" t="n">
        <v>221000000300</v>
      </c>
      <c r="D699" s="8" t="s">
        <v>1542</v>
      </c>
      <c r="E699" s="10" t="n">
        <v>11000</v>
      </c>
      <c r="F699" s="10" t="n">
        <v>6075</v>
      </c>
      <c r="G699" s="8" t="s">
        <v>242</v>
      </c>
      <c r="H699" s="11" t="s">
        <v>31</v>
      </c>
      <c r="I699" s="11" t="s">
        <v>1543</v>
      </c>
      <c r="J699" s="8" t="s">
        <v>16</v>
      </c>
    </row>
    <row r="700" customFormat="false" ht="15" hidden="false" customHeight="false" outlineLevel="0" collapsed="false">
      <c r="A700" s="8" t="s">
        <v>1099</v>
      </c>
      <c r="B700" s="8" t="s">
        <v>208</v>
      </c>
      <c r="C700" s="9" t="n">
        <v>221000001176</v>
      </c>
      <c r="D700" s="8" t="s">
        <v>1544</v>
      </c>
      <c r="E700" s="8" t="n">
        <v>700</v>
      </c>
      <c r="F700" s="8" t="n">
        <v>528</v>
      </c>
      <c r="G700" s="8" t="s">
        <v>242</v>
      </c>
      <c r="H700" s="11" t="s">
        <v>14</v>
      </c>
      <c r="I700" s="11" t="s">
        <v>1545</v>
      </c>
      <c r="J700" s="8" t="s">
        <v>16</v>
      </c>
    </row>
    <row r="701" customFormat="false" ht="15" hidden="false" customHeight="false" outlineLevel="0" collapsed="false">
      <c r="A701" s="8" t="s">
        <v>1099</v>
      </c>
      <c r="B701" s="8" t="s">
        <v>208</v>
      </c>
      <c r="C701" s="9" t="n">
        <v>221000000301</v>
      </c>
      <c r="D701" s="8" t="s">
        <v>1546</v>
      </c>
      <c r="E701" s="12" t="n">
        <v>6170.58</v>
      </c>
      <c r="F701" s="8" t="n">
        <v>0</v>
      </c>
      <c r="G701" s="8" t="s">
        <v>248</v>
      </c>
      <c r="H701" s="11" t="s">
        <v>14</v>
      </c>
      <c r="I701" s="11" t="s">
        <v>1547</v>
      </c>
      <c r="J701" s="8" t="s">
        <v>16</v>
      </c>
    </row>
    <row r="702" customFormat="false" ht="15" hidden="false" customHeight="false" outlineLevel="0" collapsed="false">
      <c r="A702" s="8" t="s">
        <v>1099</v>
      </c>
      <c r="B702" s="8" t="s">
        <v>208</v>
      </c>
      <c r="C702" s="9" t="n">
        <v>221000000318</v>
      </c>
      <c r="D702" s="8" t="s">
        <v>1548</v>
      </c>
      <c r="E702" s="10" t="n">
        <v>10232</v>
      </c>
      <c r="F702" s="8" t="n">
        <v>0</v>
      </c>
      <c r="G702" s="8" t="s">
        <v>253</v>
      </c>
      <c r="H702" s="11" t="s">
        <v>31</v>
      </c>
      <c r="I702" s="11" t="s">
        <v>1549</v>
      </c>
      <c r="J702" s="8" t="s">
        <v>16</v>
      </c>
    </row>
    <row r="703" customFormat="false" ht="30" hidden="false" customHeight="false" outlineLevel="0" collapsed="false">
      <c r="A703" s="8" t="s">
        <v>1099</v>
      </c>
      <c r="B703" s="8" t="s">
        <v>208</v>
      </c>
      <c r="C703" s="9" t="n">
        <v>900000000485</v>
      </c>
      <c r="D703" s="8" t="s">
        <v>1550</v>
      </c>
      <c r="E703" s="10" t="n">
        <v>12530</v>
      </c>
      <c r="F703" s="8" t="n">
        <v>0</v>
      </c>
      <c r="G703" s="8" t="s">
        <v>1551</v>
      </c>
      <c r="H703" s="11" t="s">
        <v>31</v>
      </c>
      <c r="I703" s="11" t="s">
        <v>1552</v>
      </c>
      <c r="J703" s="8" t="s">
        <v>16</v>
      </c>
    </row>
    <row r="704" customFormat="false" ht="15" hidden="false" customHeight="false" outlineLevel="0" collapsed="false">
      <c r="A704" s="8" t="s">
        <v>1099</v>
      </c>
      <c r="B704" s="8" t="s">
        <v>208</v>
      </c>
      <c r="C704" s="9" t="n">
        <v>221000000554</v>
      </c>
      <c r="D704" s="8" t="s">
        <v>756</v>
      </c>
      <c r="E704" s="10" t="n">
        <v>21041</v>
      </c>
      <c r="F704" s="8" t="n">
        <v>0</v>
      </c>
      <c r="G704" s="8" t="s">
        <v>258</v>
      </c>
      <c r="H704" s="11" t="s">
        <v>14</v>
      </c>
      <c r="I704" s="11" t="s">
        <v>1553</v>
      </c>
      <c r="J704" s="8" t="s">
        <v>16</v>
      </c>
    </row>
    <row r="705" customFormat="false" ht="15" hidden="false" customHeight="false" outlineLevel="0" collapsed="false">
      <c r="A705" s="8" t="s">
        <v>1099</v>
      </c>
      <c r="B705" s="8" t="s">
        <v>208</v>
      </c>
      <c r="C705" s="9" t="n">
        <v>900000000449</v>
      </c>
      <c r="D705" s="8" t="s">
        <v>1554</v>
      </c>
      <c r="E705" s="10" t="n">
        <v>5000</v>
      </c>
      <c r="F705" s="8" t="n">
        <v>0</v>
      </c>
      <c r="G705" s="8" t="s">
        <v>1555</v>
      </c>
      <c r="H705" s="11" t="s">
        <v>31</v>
      </c>
      <c r="I705" s="11" t="s">
        <v>1556</v>
      </c>
      <c r="J705" s="8" t="s">
        <v>16</v>
      </c>
    </row>
    <row r="706" customFormat="false" ht="15" hidden="false" customHeight="false" outlineLevel="0" collapsed="false">
      <c r="A706" s="8" t="s">
        <v>1099</v>
      </c>
      <c r="B706" s="8" t="s">
        <v>208</v>
      </c>
      <c r="C706" s="9" t="n">
        <v>221000000305</v>
      </c>
      <c r="D706" s="8" t="s">
        <v>1557</v>
      </c>
      <c r="E706" s="10" t="n">
        <v>7612</v>
      </c>
      <c r="F706" s="10" t="n">
        <v>7362</v>
      </c>
      <c r="G706" s="8" t="s">
        <v>796</v>
      </c>
      <c r="H706" s="11" t="s">
        <v>14</v>
      </c>
      <c r="I706" s="11" t="s">
        <v>1558</v>
      </c>
      <c r="J706" s="8" t="s">
        <v>16</v>
      </c>
    </row>
    <row r="707" customFormat="false" ht="15" hidden="false" customHeight="false" outlineLevel="0" collapsed="false">
      <c r="A707" s="8" t="s">
        <v>1099</v>
      </c>
      <c r="B707" s="8" t="s">
        <v>208</v>
      </c>
      <c r="C707" s="9" t="n">
        <v>900000000486</v>
      </c>
      <c r="D707" s="8" t="s">
        <v>1559</v>
      </c>
      <c r="E707" s="10" t="n">
        <v>19260</v>
      </c>
      <c r="F707" s="12" t="n">
        <v>6985.03</v>
      </c>
      <c r="G707" s="8" t="s">
        <v>264</v>
      </c>
      <c r="H707" s="11" t="s">
        <v>31</v>
      </c>
      <c r="I707" s="11" t="s">
        <v>1560</v>
      </c>
      <c r="J707" s="8" t="s">
        <v>16</v>
      </c>
    </row>
    <row r="708" customFormat="false" ht="15" hidden="false" customHeight="false" outlineLevel="0" collapsed="false">
      <c r="A708" s="8" t="s">
        <v>1099</v>
      </c>
      <c r="B708" s="8" t="s">
        <v>208</v>
      </c>
      <c r="C708" s="9" t="n">
        <v>221000000303</v>
      </c>
      <c r="D708" s="8" t="s">
        <v>1561</v>
      </c>
      <c r="E708" s="10" t="n">
        <v>13792</v>
      </c>
      <c r="F708" s="10" t="n">
        <v>8703</v>
      </c>
      <c r="G708" s="8" t="s">
        <v>270</v>
      </c>
      <c r="H708" s="11" t="s">
        <v>14</v>
      </c>
      <c r="I708" s="11" t="s">
        <v>1562</v>
      </c>
      <c r="J708" s="8" t="s">
        <v>16</v>
      </c>
    </row>
    <row r="709" customFormat="false" ht="15" hidden="false" customHeight="false" outlineLevel="0" collapsed="false">
      <c r="A709" s="8" t="s">
        <v>1099</v>
      </c>
      <c r="B709" s="8" t="s">
        <v>208</v>
      </c>
      <c r="C709" s="9" t="n">
        <v>221000000754</v>
      </c>
      <c r="D709" s="8" t="s">
        <v>1563</v>
      </c>
      <c r="E709" s="10" t="n">
        <v>1899</v>
      </c>
      <c r="F709" s="10" t="n">
        <v>1361</v>
      </c>
      <c r="G709" s="8" t="s">
        <v>270</v>
      </c>
      <c r="H709" s="11" t="s">
        <v>31</v>
      </c>
      <c r="I709" s="11" t="s">
        <v>1564</v>
      </c>
      <c r="J709" s="8" t="s">
        <v>16</v>
      </c>
    </row>
    <row r="710" customFormat="false" ht="15" hidden="false" customHeight="false" outlineLevel="0" collapsed="false">
      <c r="A710" s="8" t="s">
        <v>1099</v>
      </c>
      <c r="B710" s="8" t="s">
        <v>208</v>
      </c>
      <c r="C710" s="9" t="n">
        <v>900000000307</v>
      </c>
      <c r="D710" s="8" t="s">
        <v>1565</v>
      </c>
      <c r="E710" s="10" t="n">
        <v>13136</v>
      </c>
      <c r="F710" s="8" t="n">
        <v>0</v>
      </c>
      <c r="G710" s="8" t="s">
        <v>270</v>
      </c>
      <c r="H710" s="11" t="s">
        <v>14</v>
      </c>
      <c r="I710" s="11" t="s">
        <v>1566</v>
      </c>
      <c r="J710" s="8" t="s">
        <v>16</v>
      </c>
    </row>
    <row r="711" customFormat="false" ht="30" hidden="false" customHeight="false" outlineLevel="0" collapsed="false">
      <c r="A711" s="8" t="s">
        <v>1099</v>
      </c>
      <c r="B711" s="8" t="s">
        <v>208</v>
      </c>
      <c r="C711" s="9" t="n">
        <v>221000000321</v>
      </c>
      <c r="D711" s="8" t="s">
        <v>1567</v>
      </c>
      <c r="E711" s="10" t="n">
        <v>5000</v>
      </c>
      <c r="F711" s="10" t="n">
        <v>3947</v>
      </c>
      <c r="G711" s="8" t="s">
        <v>810</v>
      </c>
      <c r="H711" s="11" t="s">
        <v>31</v>
      </c>
      <c r="I711" s="11" t="s">
        <v>1568</v>
      </c>
      <c r="J711" s="8" t="s">
        <v>16</v>
      </c>
    </row>
    <row r="712" customFormat="false" ht="15" hidden="false" customHeight="false" outlineLevel="0" collapsed="false">
      <c r="A712" s="8" t="s">
        <v>1099</v>
      </c>
      <c r="B712" s="8" t="s">
        <v>208</v>
      </c>
      <c r="C712" s="9" t="n">
        <v>900000000151</v>
      </c>
      <c r="D712" s="8" t="s">
        <v>1569</v>
      </c>
      <c r="E712" s="10" t="n">
        <v>5004</v>
      </c>
      <c r="F712" s="8" t="n">
        <v>0</v>
      </c>
      <c r="G712" s="8" t="s">
        <v>278</v>
      </c>
      <c r="H712" s="11" t="s">
        <v>31</v>
      </c>
      <c r="I712" s="11" t="s">
        <v>1570</v>
      </c>
      <c r="J712" s="8" t="s">
        <v>16</v>
      </c>
    </row>
    <row r="713" customFormat="false" ht="15" hidden="false" customHeight="false" outlineLevel="0" collapsed="false">
      <c r="A713" s="8" t="s">
        <v>1099</v>
      </c>
      <c r="B713" s="8" t="s">
        <v>208</v>
      </c>
      <c r="C713" s="9" t="n">
        <v>221000000307</v>
      </c>
      <c r="D713" s="8" t="s">
        <v>1571</v>
      </c>
      <c r="E713" s="10" t="n">
        <v>15000</v>
      </c>
      <c r="F713" s="8" t="n">
        <v>0</v>
      </c>
      <c r="G713" s="8" t="s">
        <v>814</v>
      </c>
      <c r="H713" s="11" t="s">
        <v>14</v>
      </c>
      <c r="I713" s="11" t="s">
        <v>1572</v>
      </c>
      <c r="J713" s="8" t="s">
        <v>16</v>
      </c>
    </row>
    <row r="714" customFormat="false" ht="15" hidden="false" customHeight="false" outlineLevel="0" collapsed="false">
      <c r="A714" s="8" t="s">
        <v>1099</v>
      </c>
      <c r="B714" s="8" t="s">
        <v>208</v>
      </c>
      <c r="C714" s="9" t="n">
        <v>221000000755</v>
      </c>
      <c r="D714" s="8" t="s">
        <v>1573</v>
      </c>
      <c r="E714" s="12" t="n">
        <v>2344.52</v>
      </c>
      <c r="F714" s="8" t="n">
        <v>646</v>
      </c>
      <c r="G714" s="8" t="s">
        <v>814</v>
      </c>
      <c r="H714" s="11" t="s">
        <v>14</v>
      </c>
      <c r="I714" s="11" t="s">
        <v>1574</v>
      </c>
      <c r="J714" s="8" t="s">
        <v>16</v>
      </c>
    </row>
    <row r="715" customFormat="false" ht="15" hidden="false" customHeight="false" outlineLevel="0" collapsed="false">
      <c r="A715" s="8" t="s">
        <v>1099</v>
      </c>
      <c r="B715" s="8" t="s">
        <v>208</v>
      </c>
      <c r="C715" s="9" t="n">
        <v>221000000308</v>
      </c>
      <c r="D715" s="8" t="s">
        <v>1575</v>
      </c>
      <c r="E715" s="12" t="n">
        <v>15970.25</v>
      </c>
      <c r="F715" s="10" t="n">
        <v>3926</v>
      </c>
      <c r="G715" s="8" t="s">
        <v>819</v>
      </c>
      <c r="H715" s="11" t="s">
        <v>14</v>
      </c>
      <c r="I715" s="11" t="s">
        <v>1576</v>
      </c>
      <c r="J715" s="8" t="s">
        <v>16</v>
      </c>
    </row>
    <row r="716" customFormat="false" ht="15" hidden="false" customHeight="false" outlineLevel="0" collapsed="false">
      <c r="A716" s="8" t="s">
        <v>1099</v>
      </c>
      <c r="B716" s="8" t="s">
        <v>208</v>
      </c>
      <c r="C716" s="9" t="n">
        <v>221000000309</v>
      </c>
      <c r="D716" s="8" t="s">
        <v>1577</v>
      </c>
      <c r="E716" s="10" t="n">
        <v>14766</v>
      </c>
      <c r="F716" s="10" t="n">
        <v>6834</v>
      </c>
      <c r="G716" s="8" t="s">
        <v>292</v>
      </c>
      <c r="H716" s="11" t="s">
        <v>14</v>
      </c>
      <c r="I716" s="11" t="s">
        <v>1578</v>
      </c>
      <c r="J716" s="8" t="s">
        <v>16</v>
      </c>
    </row>
    <row r="717" customFormat="false" ht="15" hidden="false" customHeight="false" outlineLevel="0" collapsed="false">
      <c r="A717" s="8" t="s">
        <v>1099</v>
      </c>
      <c r="B717" s="8" t="s">
        <v>208</v>
      </c>
      <c r="C717" s="9" t="n">
        <v>221000000311</v>
      </c>
      <c r="D717" s="8" t="s">
        <v>1579</v>
      </c>
      <c r="E717" s="10" t="n">
        <v>7111</v>
      </c>
      <c r="F717" s="10" t="n">
        <v>4477</v>
      </c>
      <c r="G717" s="8" t="s">
        <v>292</v>
      </c>
      <c r="H717" s="11" t="s">
        <v>14</v>
      </c>
      <c r="I717" s="11" t="s">
        <v>1580</v>
      </c>
      <c r="J717" s="8" t="s">
        <v>16</v>
      </c>
    </row>
    <row r="718" customFormat="false" ht="15" hidden="false" customHeight="false" outlineLevel="0" collapsed="false">
      <c r="A718" s="8" t="s">
        <v>1099</v>
      </c>
      <c r="B718" s="8" t="s">
        <v>208</v>
      </c>
      <c r="C718" s="9" t="n">
        <v>221000000558</v>
      </c>
      <c r="D718" s="8" t="s">
        <v>1581</v>
      </c>
      <c r="E718" s="10" t="n">
        <v>15424</v>
      </c>
      <c r="F718" s="8" t="n">
        <v>0</v>
      </c>
      <c r="G718" s="8" t="s">
        <v>292</v>
      </c>
      <c r="H718" s="11" t="s">
        <v>14</v>
      </c>
      <c r="I718" s="11" t="s">
        <v>1582</v>
      </c>
      <c r="J718" s="8" t="s">
        <v>16</v>
      </c>
    </row>
    <row r="719" customFormat="false" ht="15" hidden="false" customHeight="false" outlineLevel="0" collapsed="false">
      <c r="A719" s="8" t="s">
        <v>1099</v>
      </c>
      <c r="B719" s="8" t="s">
        <v>208</v>
      </c>
      <c r="C719" s="9" t="n">
        <v>221000000756</v>
      </c>
      <c r="D719" s="8" t="s">
        <v>1583</v>
      </c>
      <c r="E719" s="12" t="n">
        <v>2830.5</v>
      </c>
      <c r="F719" s="10" t="n">
        <v>1267</v>
      </c>
      <c r="G719" s="8" t="s">
        <v>292</v>
      </c>
      <c r="H719" s="11" t="s">
        <v>14</v>
      </c>
      <c r="I719" s="11" t="s">
        <v>1584</v>
      </c>
      <c r="J719" s="8" t="s">
        <v>16</v>
      </c>
    </row>
    <row r="720" customFormat="false" ht="15" hidden="false" customHeight="false" outlineLevel="0" collapsed="false">
      <c r="A720" s="8" t="s">
        <v>1099</v>
      </c>
      <c r="B720" s="8" t="s">
        <v>208</v>
      </c>
      <c r="C720" s="9" t="n">
        <v>900000000342</v>
      </c>
      <c r="D720" s="8" t="s">
        <v>1585</v>
      </c>
      <c r="E720" s="12" t="n">
        <v>9758.37</v>
      </c>
      <c r="F720" s="8" t="n">
        <v>0</v>
      </c>
      <c r="G720" s="8" t="s">
        <v>292</v>
      </c>
      <c r="H720" s="11" t="s">
        <v>31</v>
      </c>
      <c r="I720" s="11" t="s">
        <v>1586</v>
      </c>
      <c r="J720" s="8" t="s">
        <v>16</v>
      </c>
    </row>
    <row r="721" customFormat="false" ht="15" hidden="false" customHeight="false" outlineLevel="0" collapsed="false">
      <c r="A721" s="8" t="s">
        <v>1099</v>
      </c>
      <c r="B721" s="8" t="s">
        <v>208</v>
      </c>
      <c r="C721" s="9" t="n">
        <v>900000000373</v>
      </c>
      <c r="D721" s="8" t="s">
        <v>1587</v>
      </c>
      <c r="E721" s="12" t="n">
        <v>2557.07</v>
      </c>
      <c r="F721" s="8" t="n">
        <v>0</v>
      </c>
      <c r="G721" s="8" t="s">
        <v>292</v>
      </c>
      <c r="H721" s="11" t="s">
        <v>31</v>
      </c>
      <c r="I721" s="11" t="s">
        <v>1588</v>
      </c>
      <c r="J721" s="8" t="s">
        <v>16</v>
      </c>
    </row>
    <row r="722" customFormat="false" ht="15" hidden="false" customHeight="false" outlineLevel="0" collapsed="false">
      <c r="A722" s="8" t="s">
        <v>1099</v>
      </c>
      <c r="B722" s="8" t="s">
        <v>208</v>
      </c>
      <c r="C722" s="9" t="n">
        <v>221000001178</v>
      </c>
      <c r="D722" s="8" t="s">
        <v>1589</v>
      </c>
      <c r="E722" s="10" t="n">
        <v>22482</v>
      </c>
      <c r="F722" s="8" t="n">
        <v>683</v>
      </c>
      <c r="G722" s="8" t="s">
        <v>302</v>
      </c>
      <c r="H722" s="11" t="s">
        <v>31</v>
      </c>
      <c r="I722" s="11" t="s">
        <v>1590</v>
      </c>
      <c r="J722" s="8" t="s">
        <v>16</v>
      </c>
    </row>
    <row r="723" customFormat="false" ht="15" hidden="false" customHeight="false" outlineLevel="0" collapsed="false">
      <c r="A723" s="8" t="s">
        <v>1099</v>
      </c>
      <c r="B723" s="8" t="s">
        <v>208</v>
      </c>
      <c r="C723" s="9" t="n">
        <v>221000000304</v>
      </c>
      <c r="D723" s="8" t="s">
        <v>1591</v>
      </c>
      <c r="E723" s="10" t="n">
        <v>12000</v>
      </c>
      <c r="F723" s="8" t="n">
        <v>0</v>
      </c>
      <c r="G723" s="8" t="s">
        <v>1592</v>
      </c>
      <c r="H723" s="11" t="s">
        <v>14</v>
      </c>
      <c r="I723" s="11" t="s">
        <v>1593</v>
      </c>
      <c r="J723" s="8" t="s">
        <v>16</v>
      </c>
    </row>
    <row r="724" customFormat="false" ht="15" hidden="false" customHeight="false" outlineLevel="0" collapsed="false">
      <c r="A724" s="8" t="s">
        <v>1099</v>
      </c>
      <c r="B724" s="8" t="s">
        <v>208</v>
      </c>
      <c r="C724" s="9" t="n">
        <v>221000000319</v>
      </c>
      <c r="D724" s="8" t="s">
        <v>1594</v>
      </c>
      <c r="E724" s="12" t="n">
        <v>4848.75</v>
      </c>
      <c r="F724" s="8" t="n">
        <v>0</v>
      </c>
      <c r="G724" s="8" t="s">
        <v>316</v>
      </c>
      <c r="H724" s="11" t="s">
        <v>31</v>
      </c>
      <c r="I724" s="11" t="s">
        <v>1595</v>
      </c>
      <c r="J724" s="8" t="s">
        <v>16</v>
      </c>
    </row>
    <row r="725" customFormat="false" ht="15" hidden="false" customHeight="false" outlineLevel="0" collapsed="false">
      <c r="A725" s="8" t="s">
        <v>1099</v>
      </c>
      <c r="B725" s="8" t="s">
        <v>208</v>
      </c>
      <c r="C725" s="9" t="n">
        <v>221000000556</v>
      </c>
      <c r="D725" s="8" t="s">
        <v>1399</v>
      </c>
      <c r="E725" s="10" t="n">
        <v>7700</v>
      </c>
      <c r="F725" s="8" t="n">
        <v>0</v>
      </c>
      <c r="G725" s="8" t="s">
        <v>319</v>
      </c>
      <c r="H725" s="11" t="s">
        <v>14</v>
      </c>
      <c r="I725" s="11" t="s">
        <v>1596</v>
      </c>
      <c r="J725" s="8" t="s">
        <v>16</v>
      </c>
    </row>
    <row r="726" customFormat="false" ht="15" hidden="false" customHeight="false" outlineLevel="0" collapsed="false">
      <c r="A726" s="8" t="s">
        <v>1099</v>
      </c>
      <c r="B726" s="8" t="s">
        <v>208</v>
      </c>
      <c r="C726" s="9" t="n">
        <v>221000000557</v>
      </c>
      <c r="D726" s="8" t="s">
        <v>1597</v>
      </c>
      <c r="E726" s="8" t="n">
        <v>297</v>
      </c>
      <c r="F726" s="8" t="n">
        <v>0</v>
      </c>
      <c r="G726" s="8" t="s">
        <v>1598</v>
      </c>
      <c r="H726" s="11" t="s">
        <v>14</v>
      </c>
      <c r="I726" s="11" t="s">
        <v>1599</v>
      </c>
      <c r="J726" s="8" t="s">
        <v>16</v>
      </c>
    </row>
    <row r="727" customFormat="false" ht="15" hidden="false" customHeight="false" outlineLevel="0" collapsed="false">
      <c r="A727" s="8" t="s">
        <v>1099</v>
      </c>
      <c r="B727" s="8" t="s">
        <v>208</v>
      </c>
      <c r="C727" s="9" t="n">
        <v>221000000312</v>
      </c>
      <c r="D727" s="8" t="s">
        <v>1600</v>
      </c>
      <c r="E727" s="10" t="n">
        <v>12000</v>
      </c>
      <c r="F727" s="12" t="n">
        <v>1817.75</v>
      </c>
      <c r="G727" s="8" t="s">
        <v>325</v>
      </c>
      <c r="H727" s="11" t="s">
        <v>14</v>
      </c>
      <c r="I727" s="11" t="s">
        <v>1601</v>
      </c>
      <c r="J727" s="8" t="s">
        <v>16</v>
      </c>
    </row>
    <row r="728" customFormat="false" ht="15" hidden="false" customHeight="false" outlineLevel="0" collapsed="false">
      <c r="A728" s="8" t="s">
        <v>1099</v>
      </c>
      <c r="B728" s="8" t="s">
        <v>327</v>
      </c>
      <c r="C728" s="9" t="n">
        <v>221000000323</v>
      </c>
      <c r="D728" s="8" t="s">
        <v>1602</v>
      </c>
      <c r="E728" s="8" t="n">
        <v>456</v>
      </c>
      <c r="F728" s="8" t="n">
        <v>0</v>
      </c>
      <c r="G728" s="8" t="s">
        <v>1603</v>
      </c>
      <c r="H728" s="11" t="s">
        <v>14</v>
      </c>
      <c r="I728" s="11" t="s">
        <v>1604</v>
      </c>
      <c r="J728" s="8" t="s">
        <v>16</v>
      </c>
    </row>
    <row r="729" customFormat="false" ht="15" hidden="false" customHeight="false" outlineLevel="0" collapsed="false">
      <c r="A729" s="8" t="s">
        <v>1099</v>
      </c>
      <c r="B729" s="8" t="s">
        <v>327</v>
      </c>
      <c r="C729" s="9" t="n">
        <v>900000000008</v>
      </c>
      <c r="D729" s="8" t="s">
        <v>1605</v>
      </c>
      <c r="E729" s="12" t="n">
        <v>16014.74</v>
      </c>
      <c r="F729" s="8" t="n">
        <v>0</v>
      </c>
      <c r="G729" s="8" t="s">
        <v>1606</v>
      </c>
      <c r="H729" s="11" t="s">
        <v>31</v>
      </c>
      <c r="I729" s="11" t="s">
        <v>1607</v>
      </c>
      <c r="J729" s="8" t="s">
        <v>16</v>
      </c>
    </row>
    <row r="730" customFormat="false" ht="15" hidden="false" customHeight="false" outlineLevel="0" collapsed="false">
      <c r="A730" s="8" t="s">
        <v>1099</v>
      </c>
      <c r="B730" s="8" t="s">
        <v>327</v>
      </c>
      <c r="C730" s="9" t="n">
        <v>221000001180</v>
      </c>
      <c r="D730" s="8" t="s">
        <v>1608</v>
      </c>
      <c r="E730" s="10" t="n">
        <v>40000</v>
      </c>
      <c r="F730" s="12" t="n">
        <v>1140.9</v>
      </c>
      <c r="G730" s="8" t="s">
        <v>1609</v>
      </c>
      <c r="H730" s="11" t="s">
        <v>31</v>
      </c>
      <c r="I730" s="11" t="s">
        <v>1610</v>
      </c>
      <c r="J730" s="8" t="s">
        <v>16</v>
      </c>
    </row>
    <row r="731" customFormat="false" ht="15" hidden="false" customHeight="false" outlineLevel="0" collapsed="false">
      <c r="A731" s="8" t="s">
        <v>1099</v>
      </c>
      <c r="B731" s="8" t="s">
        <v>327</v>
      </c>
      <c r="C731" s="9" t="n">
        <v>221000000561</v>
      </c>
      <c r="D731" s="8" t="s">
        <v>1611</v>
      </c>
      <c r="E731" s="10" t="n">
        <v>1073</v>
      </c>
      <c r="F731" s="8" t="n">
        <v>100</v>
      </c>
      <c r="G731" s="8" t="s">
        <v>332</v>
      </c>
      <c r="H731" s="11" t="s">
        <v>14</v>
      </c>
      <c r="I731" s="11" t="s">
        <v>1612</v>
      </c>
      <c r="J731" s="8" t="s">
        <v>16</v>
      </c>
    </row>
    <row r="732" customFormat="false" ht="15" hidden="false" customHeight="false" outlineLevel="0" collapsed="false">
      <c r="A732" s="8" t="s">
        <v>1099</v>
      </c>
      <c r="B732" s="8" t="s">
        <v>327</v>
      </c>
      <c r="C732" s="9" t="n">
        <v>221000001181</v>
      </c>
      <c r="D732" s="8" t="s">
        <v>1613</v>
      </c>
      <c r="E732" s="8" t="n">
        <v>272</v>
      </c>
      <c r="F732" s="8" t="n">
        <v>272</v>
      </c>
      <c r="G732" s="8" t="s">
        <v>1614</v>
      </c>
      <c r="H732" s="11" t="s">
        <v>14</v>
      </c>
      <c r="I732" s="11" t="s">
        <v>1615</v>
      </c>
      <c r="J732" s="8" t="s">
        <v>16</v>
      </c>
    </row>
    <row r="733" customFormat="false" ht="15" hidden="false" customHeight="false" outlineLevel="0" collapsed="false">
      <c r="A733" s="8" t="s">
        <v>1099</v>
      </c>
      <c r="B733" s="8" t="s">
        <v>327</v>
      </c>
      <c r="C733" s="9" t="n">
        <v>221000000324</v>
      </c>
      <c r="D733" s="8" t="s">
        <v>1426</v>
      </c>
      <c r="E733" s="10" t="n">
        <v>9050</v>
      </c>
      <c r="F733" s="10" t="n">
        <v>2600</v>
      </c>
      <c r="G733" s="8" t="s">
        <v>836</v>
      </c>
      <c r="H733" s="11" t="s">
        <v>14</v>
      </c>
      <c r="I733" s="11" t="s">
        <v>1616</v>
      </c>
      <c r="J733" s="8" t="s">
        <v>16</v>
      </c>
    </row>
    <row r="734" customFormat="false" ht="15" hidden="false" customHeight="false" outlineLevel="0" collapsed="false">
      <c r="A734" s="8" t="s">
        <v>1099</v>
      </c>
      <c r="B734" s="8" t="s">
        <v>327</v>
      </c>
      <c r="C734" s="9" t="n">
        <v>221000000325</v>
      </c>
      <c r="D734" s="8" t="s">
        <v>1617</v>
      </c>
      <c r="E734" s="10" t="n">
        <v>10000</v>
      </c>
      <c r="F734" s="8" t="n">
        <v>0</v>
      </c>
      <c r="G734" s="8" t="s">
        <v>836</v>
      </c>
      <c r="H734" s="11" t="s">
        <v>14</v>
      </c>
      <c r="I734" s="11" t="s">
        <v>1618</v>
      </c>
      <c r="J734" s="8" t="s">
        <v>16</v>
      </c>
    </row>
    <row r="735" customFormat="false" ht="15" hidden="false" customHeight="false" outlineLevel="0" collapsed="false">
      <c r="A735" s="8" t="s">
        <v>1099</v>
      </c>
      <c r="B735" s="8" t="s">
        <v>327</v>
      </c>
      <c r="C735" s="9" t="n">
        <v>221000000326</v>
      </c>
      <c r="D735" s="8" t="s">
        <v>1619</v>
      </c>
      <c r="E735" s="10" t="n">
        <v>10000</v>
      </c>
      <c r="F735" s="10" t="n">
        <v>4018</v>
      </c>
      <c r="G735" s="8" t="s">
        <v>836</v>
      </c>
      <c r="H735" s="11" t="s">
        <v>14</v>
      </c>
      <c r="I735" s="11" t="s">
        <v>1620</v>
      </c>
      <c r="J735" s="8" t="s">
        <v>16</v>
      </c>
    </row>
    <row r="736" customFormat="false" ht="15" hidden="false" customHeight="false" outlineLevel="0" collapsed="false">
      <c r="A736" s="8" t="s">
        <v>1099</v>
      </c>
      <c r="B736" s="8" t="s">
        <v>327</v>
      </c>
      <c r="C736" s="9" t="n">
        <v>221000000777</v>
      </c>
      <c r="D736" s="8" t="s">
        <v>1621</v>
      </c>
      <c r="E736" s="8" t="n">
        <v>990.12</v>
      </c>
      <c r="F736" s="8" t="n">
        <v>823</v>
      </c>
      <c r="G736" s="8" t="s">
        <v>836</v>
      </c>
      <c r="H736" s="11" t="s">
        <v>31</v>
      </c>
      <c r="I736" s="11" t="s">
        <v>1622</v>
      </c>
      <c r="J736" s="8" t="s">
        <v>16</v>
      </c>
    </row>
    <row r="737" customFormat="false" ht="15" hidden="false" customHeight="false" outlineLevel="0" collapsed="false">
      <c r="A737" s="8" t="s">
        <v>1099</v>
      </c>
      <c r="B737" s="8" t="s">
        <v>327</v>
      </c>
      <c r="C737" s="9" t="n">
        <v>900000000312</v>
      </c>
      <c r="D737" s="8" t="s">
        <v>1623</v>
      </c>
      <c r="E737" s="12" t="n">
        <v>10226.14</v>
      </c>
      <c r="F737" s="8" t="n">
        <v>0</v>
      </c>
      <c r="G737" s="8" t="s">
        <v>836</v>
      </c>
      <c r="H737" s="11" t="s">
        <v>31</v>
      </c>
      <c r="I737" s="11" t="s">
        <v>1624</v>
      </c>
      <c r="J737" s="8" t="s">
        <v>16</v>
      </c>
    </row>
    <row r="738" customFormat="false" ht="30" hidden="false" customHeight="false" outlineLevel="0" collapsed="false">
      <c r="A738" s="8" t="s">
        <v>1099</v>
      </c>
      <c r="B738" s="8" t="s">
        <v>327</v>
      </c>
      <c r="C738" s="9" t="n">
        <v>900000000487</v>
      </c>
      <c r="D738" s="8" t="s">
        <v>1625</v>
      </c>
      <c r="E738" s="10" t="n">
        <v>3840</v>
      </c>
      <c r="F738" s="8" t="n">
        <v>0</v>
      </c>
      <c r="G738" s="8" t="s">
        <v>337</v>
      </c>
      <c r="H738" s="11" t="s">
        <v>31</v>
      </c>
      <c r="I738" s="11" t="s">
        <v>1626</v>
      </c>
      <c r="J738" s="8" t="s">
        <v>16</v>
      </c>
    </row>
    <row r="739" customFormat="false" ht="30" hidden="false" customHeight="false" outlineLevel="0" collapsed="false">
      <c r="A739" s="8" t="s">
        <v>1099</v>
      </c>
      <c r="B739" s="8" t="s">
        <v>327</v>
      </c>
      <c r="C739" s="9" t="n">
        <v>900000000260</v>
      </c>
      <c r="D739" s="8" t="s">
        <v>1627</v>
      </c>
      <c r="E739" s="12" t="n">
        <v>12482.5</v>
      </c>
      <c r="F739" s="12" t="n">
        <v>3394.72</v>
      </c>
      <c r="G739" s="8" t="s">
        <v>839</v>
      </c>
      <c r="H739" s="11" t="s">
        <v>31</v>
      </c>
      <c r="I739" s="11" t="s">
        <v>1628</v>
      </c>
      <c r="J739" s="8" t="s">
        <v>16</v>
      </c>
    </row>
    <row r="740" customFormat="false" ht="30" hidden="false" customHeight="false" outlineLevel="0" collapsed="false">
      <c r="A740" s="8" t="s">
        <v>1099</v>
      </c>
      <c r="B740" s="8" t="s">
        <v>327</v>
      </c>
      <c r="C740" s="9" t="n">
        <v>900000000349</v>
      </c>
      <c r="D740" s="8" t="s">
        <v>1629</v>
      </c>
      <c r="E740" s="10" t="n">
        <v>9228</v>
      </c>
      <c r="F740" s="8" t="n">
        <v>0</v>
      </c>
      <c r="G740" s="8" t="s">
        <v>839</v>
      </c>
      <c r="H740" s="11" t="s">
        <v>31</v>
      </c>
      <c r="I740" s="11" t="s">
        <v>1630</v>
      </c>
      <c r="J740" s="8" t="s">
        <v>16</v>
      </c>
    </row>
    <row r="741" customFormat="false" ht="15" hidden="false" customHeight="false" outlineLevel="0" collapsed="false">
      <c r="A741" s="8" t="s">
        <v>1099</v>
      </c>
      <c r="B741" s="8" t="s">
        <v>327</v>
      </c>
      <c r="C741" s="9" t="n">
        <v>221000000329</v>
      </c>
      <c r="D741" s="8" t="s">
        <v>1631</v>
      </c>
      <c r="E741" s="10" t="n">
        <v>4000</v>
      </c>
      <c r="F741" s="8" t="n">
        <v>0</v>
      </c>
      <c r="G741" s="8" t="s">
        <v>1632</v>
      </c>
      <c r="H741" s="11" t="s">
        <v>14</v>
      </c>
      <c r="I741" s="11" t="s">
        <v>1633</v>
      </c>
      <c r="J741" s="8" t="s">
        <v>16</v>
      </c>
    </row>
    <row r="742" customFormat="false" ht="30" hidden="false" customHeight="false" outlineLevel="0" collapsed="false">
      <c r="A742" s="8" t="s">
        <v>1099</v>
      </c>
      <c r="B742" s="8" t="s">
        <v>327</v>
      </c>
      <c r="C742" s="9" t="n">
        <v>900000000270</v>
      </c>
      <c r="D742" s="8" t="s">
        <v>1634</v>
      </c>
      <c r="E742" s="10" t="n">
        <v>11369</v>
      </c>
      <c r="F742" s="8" t="n">
        <v>0</v>
      </c>
      <c r="G742" s="8" t="s">
        <v>1635</v>
      </c>
      <c r="H742" s="11" t="s">
        <v>31</v>
      </c>
      <c r="I742" s="11" t="s">
        <v>1636</v>
      </c>
      <c r="J742" s="8" t="s">
        <v>16</v>
      </c>
    </row>
    <row r="743" customFormat="false" ht="15" hidden="false" customHeight="false" outlineLevel="0" collapsed="false">
      <c r="A743" s="8" t="s">
        <v>1099</v>
      </c>
      <c r="B743" s="8" t="s">
        <v>327</v>
      </c>
      <c r="C743" s="9" t="n">
        <v>221000000328</v>
      </c>
      <c r="D743" s="8" t="s">
        <v>1637</v>
      </c>
      <c r="E743" s="10" t="n">
        <v>12879</v>
      </c>
      <c r="F743" s="8" t="n">
        <v>0</v>
      </c>
      <c r="G743" s="8" t="s">
        <v>343</v>
      </c>
      <c r="H743" s="11" t="s">
        <v>14</v>
      </c>
      <c r="I743" s="11" t="s">
        <v>1638</v>
      </c>
      <c r="J743" s="8" t="s">
        <v>16</v>
      </c>
    </row>
    <row r="744" customFormat="false" ht="15" hidden="false" customHeight="false" outlineLevel="0" collapsed="false">
      <c r="A744" s="8" t="s">
        <v>1099</v>
      </c>
      <c r="B744" s="8" t="s">
        <v>327</v>
      </c>
      <c r="C744" s="9" t="n">
        <v>221000000568</v>
      </c>
      <c r="D744" s="8" t="s">
        <v>1639</v>
      </c>
      <c r="E744" s="10" t="n">
        <v>13572</v>
      </c>
      <c r="F744" s="8" t="n">
        <v>0</v>
      </c>
      <c r="G744" s="8" t="s">
        <v>343</v>
      </c>
      <c r="H744" s="11" t="s">
        <v>14</v>
      </c>
      <c r="I744" s="11" t="s">
        <v>1640</v>
      </c>
      <c r="J744" s="8" t="s">
        <v>16</v>
      </c>
    </row>
    <row r="745" customFormat="false" ht="15" hidden="false" customHeight="false" outlineLevel="0" collapsed="false">
      <c r="A745" s="8" t="s">
        <v>1099</v>
      </c>
      <c r="B745" s="8" t="s">
        <v>327</v>
      </c>
      <c r="C745" s="9" t="n">
        <v>221000000563</v>
      </c>
      <c r="D745" s="8" t="s">
        <v>1641</v>
      </c>
      <c r="E745" s="8" t="n">
        <v>940</v>
      </c>
      <c r="F745" s="8" t="n">
        <v>210</v>
      </c>
      <c r="G745" s="8" t="s">
        <v>347</v>
      </c>
      <c r="H745" s="11" t="s">
        <v>14</v>
      </c>
      <c r="I745" s="11" t="s">
        <v>1642</v>
      </c>
      <c r="J745" s="8" t="s">
        <v>16</v>
      </c>
    </row>
    <row r="746" customFormat="false" ht="15" hidden="false" customHeight="false" outlineLevel="0" collapsed="false">
      <c r="A746" s="8" t="s">
        <v>1099</v>
      </c>
      <c r="B746" s="8" t="s">
        <v>327</v>
      </c>
      <c r="C746" s="9" t="n">
        <v>221000000322</v>
      </c>
      <c r="D746" s="8" t="s">
        <v>1643</v>
      </c>
      <c r="E746" s="10" t="n">
        <v>3674</v>
      </c>
      <c r="F746" s="8" t="n">
        <v>0</v>
      </c>
      <c r="G746" s="8" t="s">
        <v>360</v>
      </c>
      <c r="H746" s="11" t="s">
        <v>14</v>
      </c>
      <c r="I746" s="11" t="s">
        <v>1644</v>
      </c>
      <c r="J746" s="8" t="s">
        <v>16</v>
      </c>
    </row>
    <row r="747" customFormat="false" ht="15" hidden="false" customHeight="false" outlineLevel="0" collapsed="false">
      <c r="A747" s="8" t="s">
        <v>1099</v>
      </c>
      <c r="B747" s="8" t="s">
        <v>327</v>
      </c>
      <c r="C747" s="9" t="n">
        <v>221000000330</v>
      </c>
      <c r="D747" s="8" t="s">
        <v>1645</v>
      </c>
      <c r="E747" s="10" t="n">
        <v>22071</v>
      </c>
      <c r="F747" s="10" t="n">
        <v>9198</v>
      </c>
      <c r="G747" s="8" t="s">
        <v>360</v>
      </c>
      <c r="H747" s="11" t="s">
        <v>14</v>
      </c>
      <c r="I747" s="11" t="s">
        <v>1646</v>
      </c>
      <c r="J747" s="8" t="s">
        <v>16</v>
      </c>
    </row>
    <row r="748" customFormat="false" ht="15" hidden="false" customHeight="false" outlineLevel="0" collapsed="false">
      <c r="A748" s="8" t="s">
        <v>1099</v>
      </c>
      <c r="B748" s="8" t="s">
        <v>327</v>
      </c>
      <c r="C748" s="9" t="n">
        <v>221000000331</v>
      </c>
      <c r="D748" s="8" t="s">
        <v>1647</v>
      </c>
      <c r="E748" s="10" t="n">
        <v>10560</v>
      </c>
      <c r="F748" s="10" t="n">
        <v>11943</v>
      </c>
      <c r="G748" s="8" t="s">
        <v>360</v>
      </c>
      <c r="H748" s="11" t="s">
        <v>14</v>
      </c>
      <c r="I748" s="11" t="s">
        <v>1648</v>
      </c>
      <c r="J748" s="8" t="s">
        <v>16</v>
      </c>
    </row>
    <row r="749" customFormat="false" ht="15" hidden="false" customHeight="false" outlineLevel="0" collapsed="false">
      <c r="A749" s="8" t="s">
        <v>1099</v>
      </c>
      <c r="B749" s="8" t="s">
        <v>327</v>
      </c>
      <c r="C749" s="9" t="n">
        <v>221000000332</v>
      </c>
      <c r="D749" s="8" t="s">
        <v>1649</v>
      </c>
      <c r="E749" s="10" t="n">
        <v>14360</v>
      </c>
      <c r="F749" s="10" t="n">
        <v>4395</v>
      </c>
      <c r="G749" s="8" t="s">
        <v>360</v>
      </c>
      <c r="H749" s="11" t="s">
        <v>14</v>
      </c>
      <c r="I749" s="11" t="s">
        <v>1650</v>
      </c>
      <c r="J749" s="8" t="s">
        <v>16</v>
      </c>
    </row>
    <row r="750" customFormat="false" ht="15" hidden="false" customHeight="false" outlineLevel="0" collapsed="false">
      <c r="A750" s="8" t="s">
        <v>1099</v>
      </c>
      <c r="B750" s="8" t="s">
        <v>327</v>
      </c>
      <c r="C750" s="9" t="n">
        <v>221000000333</v>
      </c>
      <c r="D750" s="8" t="s">
        <v>1651</v>
      </c>
      <c r="E750" s="10" t="n">
        <v>5770</v>
      </c>
      <c r="F750" s="10" t="n">
        <v>4893</v>
      </c>
      <c r="G750" s="8" t="s">
        <v>360</v>
      </c>
      <c r="H750" s="11" t="s">
        <v>14</v>
      </c>
      <c r="I750" s="11" t="s">
        <v>1652</v>
      </c>
      <c r="J750" s="8" t="s">
        <v>16</v>
      </c>
    </row>
    <row r="751" customFormat="false" ht="15" hidden="false" customHeight="false" outlineLevel="0" collapsed="false">
      <c r="A751" s="8" t="s">
        <v>1099</v>
      </c>
      <c r="B751" s="8" t="s">
        <v>327</v>
      </c>
      <c r="C751" s="9" t="n">
        <v>221000000334</v>
      </c>
      <c r="D751" s="8" t="s">
        <v>1653</v>
      </c>
      <c r="E751" s="10" t="n">
        <v>4816</v>
      </c>
      <c r="F751" s="10" t="n">
        <v>3616</v>
      </c>
      <c r="G751" s="8" t="s">
        <v>360</v>
      </c>
      <c r="H751" s="11" t="s">
        <v>14</v>
      </c>
      <c r="I751" s="11" t="s">
        <v>1654</v>
      </c>
      <c r="J751" s="8" t="s">
        <v>16</v>
      </c>
    </row>
    <row r="752" customFormat="false" ht="15" hidden="false" customHeight="false" outlineLevel="0" collapsed="false">
      <c r="A752" s="8" t="s">
        <v>1099</v>
      </c>
      <c r="B752" s="8" t="s">
        <v>327</v>
      </c>
      <c r="C752" s="9" t="n">
        <v>221000000335</v>
      </c>
      <c r="D752" s="8" t="s">
        <v>1655</v>
      </c>
      <c r="E752" s="10" t="n">
        <v>13613</v>
      </c>
      <c r="F752" s="8" t="n">
        <v>0</v>
      </c>
      <c r="G752" s="8" t="s">
        <v>360</v>
      </c>
      <c r="H752" s="11" t="s">
        <v>14</v>
      </c>
      <c r="I752" s="11" t="s">
        <v>1656</v>
      </c>
      <c r="J752" s="8" t="s">
        <v>16</v>
      </c>
    </row>
    <row r="753" customFormat="false" ht="15" hidden="false" customHeight="false" outlineLevel="0" collapsed="false">
      <c r="A753" s="8" t="s">
        <v>1099</v>
      </c>
      <c r="B753" s="8" t="s">
        <v>327</v>
      </c>
      <c r="C753" s="9" t="n">
        <v>221000000343</v>
      </c>
      <c r="D753" s="8" t="s">
        <v>1657</v>
      </c>
      <c r="E753" s="10" t="n">
        <v>3372</v>
      </c>
      <c r="F753" s="8" t="n">
        <v>0</v>
      </c>
      <c r="G753" s="8" t="s">
        <v>360</v>
      </c>
      <c r="H753" s="11" t="s">
        <v>14</v>
      </c>
      <c r="I753" s="11" t="s">
        <v>1658</v>
      </c>
      <c r="J753" s="8" t="s">
        <v>16</v>
      </c>
    </row>
    <row r="754" customFormat="false" ht="15" hidden="false" customHeight="false" outlineLevel="0" collapsed="false">
      <c r="A754" s="8" t="s">
        <v>1099</v>
      </c>
      <c r="B754" s="8" t="s">
        <v>327</v>
      </c>
      <c r="C754" s="9" t="n">
        <v>221000000565</v>
      </c>
      <c r="D754" s="8" t="s">
        <v>1659</v>
      </c>
      <c r="E754" s="10" t="n">
        <v>34703</v>
      </c>
      <c r="F754" s="8" t="n">
        <v>160</v>
      </c>
      <c r="G754" s="8" t="s">
        <v>360</v>
      </c>
      <c r="H754" s="11" t="s">
        <v>14</v>
      </c>
      <c r="I754" s="11" t="s">
        <v>1660</v>
      </c>
      <c r="J754" s="8" t="s">
        <v>16</v>
      </c>
    </row>
    <row r="755" customFormat="false" ht="15" hidden="false" customHeight="false" outlineLevel="0" collapsed="false">
      <c r="A755" s="8" t="s">
        <v>1099</v>
      </c>
      <c r="B755" s="8" t="s">
        <v>327</v>
      </c>
      <c r="C755" s="9" t="n">
        <v>221000000570</v>
      </c>
      <c r="D755" s="8" t="s">
        <v>1228</v>
      </c>
      <c r="E755" s="8" t="n">
        <v>894.26</v>
      </c>
      <c r="F755" s="8" t="n">
        <v>728.14</v>
      </c>
      <c r="G755" s="8" t="s">
        <v>360</v>
      </c>
      <c r="H755" s="11" t="s">
        <v>14</v>
      </c>
      <c r="I755" s="11" t="s">
        <v>1661</v>
      </c>
      <c r="J755" s="8" t="s">
        <v>16</v>
      </c>
    </row>
    <row r="756" customFormat="false" ht="15" hidden="false" customHeight="false" outlineLevel="0" collapsed="false">
      <c r="A756" s="8" t="s">
        <v>1099</v>
      </c>
      <c r="B756" s="8" t="s">
        <v>327</v>
      </c>
      <c r="C756" s="9" t="n">
        <v>221000000779</v>
      </c>
      <c r="D756" s="8" t="s">
        <v>1662</v>
      </c>
      <c r="E756" s="10" t="n">
        <v>1960</v>
      </c>
      <c r="F756" s="10" t="n">
        <v>1960</v>
      </c>
      <c r="G756" s="8" t="s">
        <v>360</v>
      </c>
      <c r="H756" s="11" t="s">
        <v>31</v>
      </c>
      <c r="I756" s="11" t="s">
        <v>1663</v>
      </c>
      <c r="J756" s="8" t="s">
        <v>16</v>
      </c>
    </row>
    <row r="757" customFormat="false" ht="15" hidden="false" customHeight="false" outlineLevel="0" collapsed="false">
      <c r="A757" s="8" t="s">
        <v>1099</v>
      </c>
      <c r="B757" s="8" t="s">
        <v>327</v>
      </c>
      <c r="C757" s="9" t="n">
        <v>221000001144</v>
      </c>
      <c r="D757" s="8" t="s">
        <v>1664</v>
      </c>
      <c r="E757" s="8" t="n">
        <v>0</v>
      </c>
      <c r="F757" s="12" t="n">
        <v>2352.84</v>
      </c>
      <c r="G757" s="8" t="s">
        <v>360</v>
      </c>
      <c r="H757" s="11" t="s">
        <v>14</v>
      </c>
      <c r="I757" s="11" t="s">
        <v>1665</v>
      </c>
      <c r="J757" s="8" t="s">
        <v>16</v>
      </c>
    </row>
    <row r="758" customFormat="false" ht="15" hidden="false" customHeight="false" outlineLevel="0" collapsed="false">
      <c r="A758" s="8" t="s">
        <v>1099</v>
      </c>
      <c r="B758" s="8" t="s">
        <v>327</v>
      </c>
      <c r="C758" s="9" t="n">
        <v>221000001179</v>
      </c>
      <c r="D758" s="8" t="s">
        <v>1666</v>
      </c>
      <c r="E758" s="8" t="n">
        <v>169</v>
      </c>
      <c r="F758" s="8" t="n">
        <v>169</v>
      </c>
      <c r="G758" s="8" t="s">
        <v>360</v>
      </c>
      <c r="H758" s="11" t="s">
        <v>14</v>
      </c>
      <c r="I758" s="11" t="s">
        <v>1667</v>
      </c>
      <c r="J758" s="8" t="s">
        <v>16</v>
      </c>
    </row>
    <row r="759" customFormat="false" ht="30" hidden="false" customHeight="false" outlineLevel="0" collapsed="false">
      <c r="A759" s="8" t="s">
        <v>1099</v>
      </c>
      <c r="B759" s="8" t="s">
        <v>327</v>
      </c>
      <c r="C759" s="9" t="n">
        <v>900000000337</v>
      </c>
      <c r="D759" s="8" t="s">
        <v>1668</v>
      </c>
      <c r="E759" s="12" t="n">
        <v>55550.53</v>
      </c>
      <c r="F759" s="8" t="n">
        <v>0</v>
      </c>
      <c r="G759" s="8" t="s">
        <v>360</v>
      </c>
      <c r="H759" s="11" t="s">
        <v>31</v>
      </c>
      <c r="I759" s="11" t="s">
        <v>1669</v>
      </c>
      <c r="J759" s="8" t="s">
        <v>16</v>
      </c>
    </row>
    <row r="760" customFormat="false" ht="15" hidden="false" customHeight="false" outlineLevel="0" collapsed="false">
      <c r="A760" s="8" t="s">
        <v>1099</v>
      </c>
      <c r="B760" s="8" t="s">
        <v>327</v>
      </c>
      <c r="C760" s="9" t="n">
        <v>900000000358</v>
      </c>
      <c r="D760" s="8" t="s">
        <v>1670</v>
      </c>
      <c r="E760" s="10" t="n">
        <v>20658</v>
      </c>
      <c r="F760" s="12" t="n">
        <v>6372.5</v>
      </c>
      <c r="G760" s="8" t="s">
        <v>360</v>
      </c>
      <c r="H760" s="11" t="s">
        <v>31</v>
      </c>
      <c r="I760" s="11" t="s">
        <v>1671</v>
      </c>
      <c r="J760" s="8" t="s">
        <v>16</v>
      </c>
    </row>
    <row r="761" customFormat="false" ht="15" hidden="false" customHeight="false" outlineLevel="0" collapsed="false">
      <c r="A761" s="8" t="s">
        <v>1099</v>
      </c>
      <c r="B761" s="8" t="s">
        <v>327</v>
      </c>
      <c r="C761" s="9" t="n">
        <v>900000000026</v>
      </c>
      <c r="D761" s="8" t="s">
        <v>1672</v>
      </c>
      <c r="E761" s="10" t="n">
        <v>3007</v>
      </c>
      <c r="F761" s="8" t="n">
        <v>0</v>
      </c>
      <c r="G761" s="8" t="s">
        <v>376</v>
      </c>
      <c r="H761" s="11" t="s">
        <v>31</v>
      </c>
      <c r="I761" s="11" t="s">
        <v>1673</v>
      </c>
      <c r="J761" s="8" t="s">
        <v>16</v>
      </c>
    </row>
    <row r="762" customFormat="false" ht="15" hidden="false" customHeight="false" outlineLevel="0" collapsed="false">
      <c r="A762" s="8" t="s">
        <v>1099</v>
      </c>
      <c r="B762" s="8" t="s">
        <v>327</v>
      </c>
      <c r="C762" s="9" t="n">
        <v>221000000336</v>
      </c>
      <c r="D762" s="8" t="s">
        <v>1674</v>
      </c>
      <c r="E762" s="10" t="n">
        <v>7500</v>
      </c>
      <c r="F762" s="8" t="n">
        <v>0</v>
      </c>
      <c r="G762" s="8" t="s">
        <v>901</v>
      </c>
      <c r="H762" s="11" t="s">
        <v>14</v>
      </c>
      <c r="I762" s="11" t="s">
        <v>1675</v>
      </c>
      <c r="J762" s="8" t="s">
        <v>16</v>
      </c>
    </row>
    <row r="763" customFormat="false" ht="15" hidden="false" customHeight="false" outlineLevel="0" collapsed="false">
      <c r="A763" s="8" t="s">
        <v>1099</v>
      </c>
      <c r="B763" s="8" t="s">
        <v>327</v>
      </c>
      <c r="C763" s="9" t="n">
        <v>221000000337</v>
      </c>
      <c r="D763" s="8" t="s">
        <v>1676</v>
      </c>
      <c r="E763" s="10" t="n">
        <v>10000</v>
      </c>
      <c r="F763" s="10" t="n">
        <v>5230</v>
      </c>
      <c r="G763" s="8" t="s">
        <v>903</v>
      </c>
      <c r="H763" s="11" t="s">
        <v>14</v>
      </c>
      <c r="I763" s="11" t="s">
        <v>1677</v>
      </c>
      <c r="J763" s="8" t="s">
        <v>16</v>
      </c>
    </row>
    <row r="764" customFormat="false" ht="15" hidden="false" customHeight="false" outlineLevel="0" collapsed="false">
      <c r="A764" s="8" t="s">
        <v>1099</v>
      </c>
      <c r="B764" s="8" t="s">
        <v>327</v>
      </c>
      <c r="C764" s="9" t="n">
        <v>221000000338</v>
      </c>
      <c r="D764" s="8" t="s">
        <v>1678</v>
      </c>
      <c r="E764" s="10" t="n">
        <v>5893</v>
      </c>
      <c r="F764" s="8" t="n">
        <v>0</v>
      </c>
      <c r="G764" s="8" t="s">
        <v>378</v>
      </c>
      <c r="H764" s="11" t="s">
        <v>14</v>
      </c>
      <c r="I764" s="11" t="s">
        <v>1679</v>
      </c>
      <c r="J764" s="8" t="s">
        <v>16</v>
      </c>
    </row>
    <row r="765" customFormat="false" ht="15" hidden="false" customHeight="false" outlineLevel="0" collapsed="false">
      <c r="A765" s="8" t="s">
        <v>1099</v>
      </c>
      <c r="B765" s="8" t="s">
        <v>327</v>
      </c>
      <c r="C765" s="9" t="n">
        <v>221000000339</v>
      </c>
      <c r="D765" s="8" t="s">
        <v>1680</v>
      </c>
      <c r="E765" s="10" t="n">
        <v>12880</v>
      </c>
      <c r="F765" s="8" t="n">
        <v>0</v>
      </c>
      <c r="G765" s="8" t="s">
        <v>386</v>
      </c>
      <c r="H765" s="11" t="s">
        <v>14</v>
      </c>
      <c r="I765" s="11" t="s">
        <v>1681</v>
      </c>
      <c r="J765" s="8" t="s">
        <v>16</v>
      </c>
    </row>
    <row r="766" customFormat="false" ht="15" hidden="false" customHeight="false" outlineLevel="0" collapsed="false">
      <c r="A766" s="8" t="s">
        <v>1099</v>
      </c>
      <c r="B766" s="8" t="s">
        <v>327</v>
      </c>
      <c r="C766" s="9" t="n">
        <v>221000000340</v>
      </c>
      <c r="D766" s="8" t="s">
        <v>1682</v>
      </c>
      <c r="E766" s="10" t="n">
        <v>5432</v>
      </c>
      <c r="F766" s="8" t="n">
        <v>0</v>
      </c>
      <c r="G766" s="8" t="s">
        <v>390</v>
      </c>
      <c r="H766" s="11" t="s">
        <v>14</v>
      </c>
      <c r="I766" s="11" t="s">
        <v>1683</v>
      </c>
      <c r="J766" s="8" t="s">
        <v>16</v>
      </c>
    </row>
    <row r="767" customFormat="false" ht="15" hidden="false" customHeight="false" outlineLevel="0" collapsed="false">
      <c r="A767" s="8" t="s">
        <v>1099</v>
      </c>
      <c r="B767" s="8" t="s">
        <v>327</v>
      </c>
      <c r="C767" s="9" t="n">
        <v>221000000571</v>
      </c>
      <c r="D767" s="8" t="s">
        <v>1228</v>
      </c>
      <c r="E767" s="8" t="n">
        <v>126</v>
      </c>
      <c r="F767" s="8" t="n">
        <v>126</v>
      </c>
      <c r="G767" s="8" t="s">
        <v>1684</v>
      </c>
      <c r="H767" s="11" t="s">
        <v>14</v>
      </c>
      <c r="I767" s="11" t="s">
        <v>1685</v>
      </c>
      <c r="J767" s="8" t="s">
        <v>16</v>
      </c>
    </row>
    <row r="768" customFormat="false" ht="15" hidden="false" customHeight="false" outlineLevel="0" collapsed="false">
      <c r="A768" s="8" t="s">
        <v>1099</v>
      </c>
      <c r="B768" s="8" t="s">
        <v>327</v>
      </c>
      <c r="C768" s="9" t="n">
        <v>221000000341</v>
      </c>
      <c r="D768" s="8" t="s">
        <v>1686</v>
      </c>
      <c r="E768" s="10" t="n">
        <v>10930</v>
      </c>
      <c r="F768" s="10" t="n">
        <v>3318</v>
      </c>
      <c r="G768" s="8" t="s">
        <v>392</v>
      </c>
      <c r="H768" s="11" t="s">
        <v>14</v>
      </c>
      <c r="I768" s="11" t="s">
        <v>1687</v>
      </c>
      <c r="J768" s="8" t="s">
        <v>16</v>
      </c>
    </row>
    <row r="769" customFormat="false" ht="15" hidden="false" customHeight="false" outlineLevel="0" collapsed="false">
      <c r="A769" s="8" t="s">
        <v>1099</v>
      </c>
      <c r="B769" s="8" t="s">
        <v>327</v>
      </c>
      <c r="C769" s="9" t="n">
        <v>221000000569</v>
      </c>
      <c r="D769" s="8" t="s">
        <v>1228</v>
      </c>
      <c r="E769" s="8" t="n">
        <v>256</v>
      </c>
      <c r="F769" s="8" t="n">
        <v>741</v>
      </c>
      <c r="G769" s="8" t="s">
        <v>392</v>
      </c>
      <c r="H769" s="11" t="s">
        <v>14</v>
      </c>
      <c r="I769" s="11" t="s">
        <v>1688</v>
      </c>
      <c r="J769" s="8" t="s">
        <v>16</v>
      </c>
    </row>
    <row r="770" customFormat="false" ht="30" hidden="false" customHeight="false" outlineLevel="0" collapsed="false">
      <c r="A770" s="8" t="s">
        <v>1099</v>
      </c>
      <c r="B770" s="8" t="s">
        <v>327</v>
      </c>
      <c r="C770" s="9" t="n">
        <v>900000000002</v>
      </c>
      <c r="D770" s="8" t="s">
        <v>1689</v>
      </c>
      <c r="E770" s="10" t="n">
        <v>15165</v>
      </c>
      <c r="F770" s="10" t="n">
        <v>8890</v>
      </c>
      <c r="G770" s="8" t="s">
        <v>1690</v>
      </c>
      <c r="H770" s="11" t="s">
        <v>31</v>
      </c>
      <c r="I770" s="11" t="s">
        <v>1691</v>
      </c>
      <c r="J770" s="8" t="s">
        <v>16</v>
      </c>
    </row>
    <row r="771" customFormat="false" ht="15" hidden="false" customHeight="false" outlineLevel="0" collapsed="false">
      <c r="A771" s="8" t="s">
        <v>1099</v>
      </c>
      <c r="B771" s="8" t="s">
        <v>327</v>
      </c>
      <c r="C771" s="9" t="n">
        <v>220200000497</v>
      </c>
      <c r="D771" s="8" t="s">
        <v>1692</v>
      </c>
      <c r="E771" s="10" t="n">
        <v>1562</v>
      </c>
      <c r="F771" s="8" t="n">
        <v>0</v>
      </c>
      <c r="G771" s="8" t="s">
        <v>1693</v>
      </c>
      <c r="H771" s="11" t="s">
        <v>14</v>
      </c>
      <c r="I771" s="11" t="s">
        <v>1694</v>
      </c>
      <c r="J771" s="8" t="s">
        <v>16</v>
      </c>
    </row>
    <row r="772" customFormat="false" ht="15" hidden="false" customHeight="false" outlineLevel="0" collapsed="false">
      <c r="A772" s="8" t="s">
        <v>1099</v>
      </c>
      <c r="B772" s="8" t="s">
        <v>327</v>
      </c>
      <c r="C772" s="9" t="n">
        <v>900000000322</v>
      </c>
      <c r="D772" s="8" t="s">
        <v>1695</v>
      </c>
      <c r="E772" s="10" t="n">
        <v>9775</v>
      </c>
      <c r="F772" s="8" t="n">
        <v>0</v>
      </c>
      <c r="G772" s="8" t="s">
        <v>401</v>
      </c>
      <c r="H772" s="11" t="s">
        <v>14</v>
      </c>
      <c r="I772" s="11" t="s">
        <v>1696</v>
      </c>
      <c r="J772" s="8" t="s">
        <v>16</v>
      </c>
    </row>
    <row r="773" customFormat="false" ht="15" hidden="false" customHeight="false" outlineLevel="0" collapsed="false">
      <c r="A773" s="8" t="s">
        <v>1099</v>
      </c>
      <c r="B773" s="8" t="s">
        <v>327</v>
      </c>
      <c r="C773" s="9" t="n">
        <v>900000000323</v>
      </c>
      <c r="D773" s="8" t="s">
        <v>1697</v>
      </c>
      <c r="E773" s="12" t="n">
        <v>2609.4</v>
      </c>
      <c r="F773" s="12" t="n">
        <v>3262.85</v>
      </c>
      <c r="G773" s="8" t="s">
        <v>401</v>
      </c>
      <c r="H773" s="11" t="s">
        <v>14</v>
      </c>
      <c r="I773" s="11" t="s">
        <v>1698</v>
      </c>
      <c r="J773" s="8" t="s">
        <v>16</v>
      </c>
    </row>
    <row r="774" customFormat="false" ht="15" hidden="false" customHeight="false" outlineLevel="0" collapsed="false">
      <c r="A774" s="8" t="s">
        <v>1099</v>
      </c>
      <c r="B774" s="8" t="s">
        <v>327</v>
      </c>
      <c r="C774" s="9" t="n">
        <v>900000000324</v>
      </c>
      <c r="D774" s="8" t="s">
        <v>1699</v>
      </c>
      <c r="E774" s="10" t="n">
        <v>1800</v>
      </c>
      <c r="F774" s="12" t="n">
        <v>3262.85</v>
      </c>
      <c r="G774" s="8" t="s">
        <v>401</v>
      </c>
      <c r="H774" s="11" t="s">
        <v>31</v>
      </c>
      <c r="I774" s="11"/>
      <c r="J774" s="8" t="s">
        <v>16</v>
      </c>
    </row>
    <row r="775" customFormat="false" ht="15" hidden="false" customHeight="false" outlineLevel="0" collapsed="false">
      <c r="A775" s="8" t="s">
        <v>1099</v>
      </c>
      <c r="B775" s="8" t="s">
        <v>403</v>
      </c>
      <c r="C775" s="9" t="n">
        <v>221000000574</v>
      </c>
      <c r="D775" s="8" t="s">
        <v>1659</v>
      </c>
      <c r="E775" s="10" t="n">
        <v>12500</v>
      </c>
      <c r="F775" s="8" t="n">
        <v>0</v>
      </c>
      <c r="G775" s="8" t="s">
        <v>1700</v>
      </c>
      <c r="H775" s="11" t="s">
        <v>31</v>
      </c>
      <c r="I775" s="11" t="s">
        <v>1701</v>
      </c>
      <c r="J775" s="8" t="s">
        <v>16</v>
      </c>
    </row>
    <row r="776" customFormat="false" ht="15" hidden="false" customHeight="false" outlineLevel="0" collapsed="false">
      <c r="A776" s="8" t="s">
        <v>1099</v>
      </c>
      <c r="B776" s="8" t="s">
        <v>403</v>
      </c>
      <c r="C776" s="9" t="n">
        <v>221000000575</v>
      </c>
      <c r="D776" s="8" t="s">
        <v>1200</v>
      </c>
      <c r="E776" s="8" t="n">
        <v>318</v>
      </c>
      <c r="F776" s="8" t="n">
        <v>182.07</v>
      </c>
      <c r="G776" s="8" t="s">
        <v>405</v>
      </c>
      <c r="H776" s="11" t="s">
        <v>14</v>
      </c>
      <c r="I776" s="11" t="s">
        <v>1702</v>
      </c>
      <c r="J776" s="8" t="s">
        <v>16</v>
      </c>
    </row>
    <row r="777" customFormat="false" ht="15" hidden="false" customHeight="false" outlineLevel="0" collapsed="false">
      <c r="A777" s="8" t="s">
        <v>1099</v>
      </c>
      <c r="B777" s="8" t="s">
        <v>403</v>
      </c>
      <c r="C777" s="9" t="n">
        <v>221000000576</v>
      </c>
      <c r="D777" s="8" t="s">
        <v>1703</v>
      </c>
      <c r="E777" s="8" t="n">
        <v>355</v>
      </c>
      <c r="F777" s="8" t="n">
        <v>210</v>
      </c>
      <c r="G777" s="8" t="s">
        <v>405</v>
      </c>
      <c r="H777" s="11" t="s">
        <v>14</v>
      </c>
      <c r="I777" s="11" t="s">
        <v>1704</v>
      </c>
      <c r="J777" s="8" t="s">
        <v>16</v>
      </c>
    </row>
    <row r="778" customFormat="false" ht="30" hidden="false" customHeight="false" outlineLevel="0" collapsed="false">
      <c r="A778" s="8" t="s">
        <v>1099</v>
      </c>
      <c r="B778" s="8" t="s">
        <v>403</v>
      </c>
      <c r="C778" s="9" t="n">
        <v>221000000351</v>
      </c>
      <c r="D778" s="8" t="s">
        <v>1705</v>
      </c>
      <c r="E778" s="10" t="n">
        <v>12000</v>
      </c>
      <c r="F778" s="8" t="n">
        <v>0</v>
      </c>
      <c r="G778" s="8" t="s">
        <v>912</v>
      </c>
      <c r="H778" s="11" t="s">
        <v>14</v>
      </c>
      <c r="I778" s="11" t="s">
        <v>1706</v>
      </c>
      <c r="J778" s="8" t="s">
        <v>16</v>
      </c>
    </row>
    <row r="779" customFormat="false" ht="15" hidden="false" customHeight="false" outlineLevel="0" collapsed="false">
      <c r="A779" s="8" t="s">
        <v>1099</v>
      </c>
      <c r="B779" s="8" t="s">
        <v>403</v>
      </c>
      <c r="C779" s="9" t="n">
        <v>221000000352</v>
      </c>
      <c r="D779" s="8" t="s">
        <v>1707</v>
      </c>
      <c r="E779" s="10" t="n">
        <v>6000</v>
      </c>
      <c r="F779" s="8" t="n">
        <v>0</v>
      </c>
      <c r="G779" s="8" t="s">
        <v>415</v>
      </c>
      <c r="H779" s="11" t="s">
        <v>14</v>
      </c>
      <c r="I779" s="11" t="s">
        <v>1708</v>
      </c>
      <c r="J779" s="8" t="s">
        <v>16</v>
      </c>
    </row>
    <row r="780" customFormat="false" ht="30" hidden="false" customHeight="false" outlineLevel="0" collapsed="false">
      <c r="A780" s="8" t="s">
        <v>1099</v>
      </c>
      <c r="B780" s="8" t="s">
        <v>403</v>
      </c>
      <c r="C780" s="9" t="n">
        <v>900000000316</v>
      </c>
      <c r="D780" s="8" t="s">
        <v>1426</v>
      </c>
      <c r="E780" s="8" t="n">
        <v>687.88</v>
      </c>
      <c r="F780" s="8" t="n">
        <v>436.4</v>
      </c>
      <c r="G780" s="8" t="s">
        <v>415</v>
      </c>
      <c r="H780" s="11" t="s">
        <v>31</v>
      </c>
      <c r="I780" s="11" t="s">
        <v>1709</v>
      </c>
      <c r="J780" s="8" t="s">
        <v>16</v>
      </c>
    </row>
    <row r="781" customFormat="false" ht="30" hidden="false" customHeight="false" outlineLevel="0" collapsed="false">
      <c r="A781" s="8" t="s">
        <v>1099</v>
      </c>
      <c r="B781" s="8" t="s">
        <v>403</v>
      </c>
      <c r="C781" s="9" t="n">
        <v>900000000234</v>
      </c>
      <c r="D781" s="8" t="s">
        <v>1710</v>
      </c>
      <c r="E781" s="10" t="n">
        <v>10321</v>
      </c>
      <c r="F781" s="8" t="n">
        <v>0</v>
      </c>
      <c r="G781" s="8" t="s">
        <v>1711</v>
      </c>
      <c r="H781" s="11" t="s">
        <v>31</v>
      </c>
      <c r="I781" s="11" t="s">
        <v>1712</v>
      </c>
      <c r="J781" s="8" t="s">
        <v>16</v>
      </c>
    </row>
    <row r="782" customFormat="false" ht="30" hidden="false" customHeight="false" outlineLevel="0" collapsed="false">
      <c r="A782" s="8" t="s">
        <v>1099</v>
      </c>
      <c r="B782" s="8" t="s">
        <v>403</v>
      </c>
      <c r="C782" s="9" t="n">
        <v>900000000492</v>
      </c>
      <c r="D782" s="8" t="s">
        <v>1713</v>
      </c>
      <c r="E782" s="10" t="n">
        <v>16872</v>
      </c>
      <c r="F782" s="8" t="n">
        <v>0</v>
      </c>
      <c r="G782" s="8" t="s">
        <v>1714</v>
      </c>
      <c r="H782" s="11" t="s">
        <v>31</v>
      </c>
      <c r="I782" s="11" t="s">
        <v>1715</v>
      </c>
      <c r="J782" s="8" t="s">
        <v>16</v>
      </c>
    </row>
    <row r="783" customFormat="false" ht="15" hidden="false" customHeight="false" outlineLevel="0" collapsed="false">
      <c r="A783" s="8" t="s">
        <v>1099</v>
      </c>
      <c r="B783" s="8" t="s">
        <v>403</v>
      </c>
      <c r="C783" s="9" t="n">
        <v>221000000354</v>
      </c>
      <c r="D783" s="8" t="s">
        <v>1716</v>
      </c>
      <c r="E783" s="12" t="n">
        <v>51792.42</v>
      </c>
      <c r="F783" s="10" t="n">
        <v>3491</v>
      </c>
      <c r="G783" s="8" t="s">
        <v>424</v>
      </c>
      <c r="H783" s="11" t="s">
        <v>14</v>
      </c>
      <c r="I783" s="11" t="s">
        <v>1717</v>
      </c>
      <c r="J783" s="8" t="s">
        <v>16</v>
      </c>
    </row>
    <row r="784" customFormat="false" ht="30" hidden="false" customHeight="false" outlineLevel="0" collapsed="false">
      <c r="A784" s="8" t="s">
        <v>1099</v>
      </c>
      <c r="B784" s="8" t="s">
        <v>403</v>
      </c>
      <c r="C784" s="9" t="n">
        <v>221000000355</v>
      </c>
      <c r="D784" s="8" t="s">
        <v>1718</v>
      </c>
      <c r="E784" s="10" t="n">
        <v>11030</v>
      </c>
      <c r="F784" s="10" t="n">
        <v>6987</v>
      </c>
      <c r="G784" s="8" t="s">
        <v>426</v>
      </c>
      <c r="H784" s="11" t="s">
        <v>31</v>
      </c>
      <c r="I784" s="11" t="s">
        <v>1719</v>
      </c>
      <c r="J784" s="8" t="s">
        <v>16</v>
      </c>
    </row>
    <row r="785" customFormat="false" ht="15" hidden="false" customHeight="false" outlineLevel="0" collapsed="false">
      <c r="A785" s="8" t="s">
        <v>1099</v>
      </c>
      <c r="B785" s="8" t="s">
        <v>403</v>
      </c>
      <c r="C785" s="9" t="n">
        <v>221000000356</v>
      </c>
      <c r="D785" s="8" t="s">
        <v>1720</v>
      </c>
      <c r="E785" s="12" t="n">
        <v>7536.09</v>
      </c>
      <c r="F785" s="8" t="n">
        <v>0</v>
      </c>
      <c r="G785" s="8" t="s">
        <v>1721</v>
      </c>
      <c r="H785" s="11" t="s">
        <v>14</v>
      </c>
      <c r="I785" s="11" t="s">
        <v>1722</v>
      </c>
      <c r="J785" s="8" t="s">
        <v>16</v>
      </c>
    </row>
    <row r="786" customFormat="false" ht="15" hidden="false" customHeight="false" outlineLevel="0" collapsed="false">
      <c r="A786" s="8" t="s">
        <v>1099</v>
      </c>
      <c r="B786" s="8" t="s">
        <v>403</v>
      </c>
      <c r="C786" s="9" t="n">
        <v>221000000578</v>
      </c>
      <c r="D786" s="8" t="s">
        <v>1659</v>
      </c>
      <c r="E786" s="10" t="n">
        <v>9396</v>
      </c>
      <c r="F786" s="8" t="n">
        <v>0</v>
      </c>
      <c r="G786" s="8" t="s">
        <v>439</v>
      </c>
      <c r="H786" s="11" t="s">
        <v>14</v>
      </c>
      <c r="I786" s="11" t="s">
        <v>1723</v>
      </c>
      <c r="J786" s="8" t="s">
        <v>16</v>
      </c>
    </row>
    <row r="787" customFormat="false" ht="15" hidden="false" customHeight="false" outlineLevel="0" collapsed="false">
      <c r="A787" s="8" t="s">
        <v>1099</v>
      </c>
      <c r="B787" s="8" t="s">
        <v>403</v>
      </c>
      <c r="C787" s="9" t="n">
        <v>221000000357</v>
      </c>
      <c r="D787" s="8" t="s">
        <v>1724</v>
      </c>
      <c r="E787" s="12" t="n">
        <v>18545.5</v>
      </c>
      <c r="F787" s="8" t="n">
        <v>0</v>
      </c>
      <c r="G787" s="8" t="s">
        <v>1725</v>
      </c>
      <c r="H787" s="11" t="s">
        <v>14</v>
      </c>
      <c r="I787" s="11" t="s">
        <v>1726</v>
      </c>
      <c r="J787" s="8" t="s">
        <v>16</v>
      </c>
    </row>
    <row r="788" customFormat="false" ht="15" hidden="false" customHeight="false" outlineLevel="0" collapsed="false">
      <c r="A788" s="8" t="s">
        <v>1099</v>
      </c>
      <c r="B788" s="8" t="s">
        <v>403</v>
      </c>
      <c r="C788" s="9" t="n">
        <v>221000000358</v>
      </c>
      <c r="D788" s="8" t="s">
        <v>1727</v>
      </c>
      <c r="E788" s="10" t="n">
        <v>15000</v>
      </c>
      <c r="F788" s="8" t="n">
        <v>0</v>
      </c>
      <c r="G788" s="8" t="s">
        <v>442</v>
      </c>
      <c r="H788" s="11" t="s">
        <v>14</v>
      </c>
      <c r="I788" s="11" t="s">
        <v>1728</v>
      </c>
      <c r="J788" s="8" t="s">
        <v>16</v>
      </c>
    </row>
    <row r="789" customFormat="false" ht="15" hidden="false" customHeight="false" outlineLevel="0" collapsed="false">
      <c r="A789" s="8" t="s">
        <v>1099</v>
      </c>
      <c r="B789" s="8" t="s">
        <v>403</v>
      </c>
      <c r="C789" s="9" t="n">
        <v>221000000359</v>
      </c>
      <c r="D789" s="8" t="s">
        <v>1729</v>
      </c>
      <c r="E789" s="10" t="n">
        <v>8000</v>
      </c>
      <c r="F789" s="10" t="n">
        <v>3470</v>
      </c>
      <c r="G789" s="8" t="s">
        <v>447</v>
      </c>
      <c r="H789" s="11" t="s">
        <v>14</v>
      </c>
      <c r="I789" s="11" t="s">
        <v>1730</v>
      </c>
      <c r="J789" s="8" t="s">
        <v>16</v>
      </c>
    </row>
    <row r="790" customFormat="false" ht="15" hidden="false" customHeight="false" outlineLevel="0" collapsed="false">
      <c r="A790" s="8" t="s">
        <v>1099</v>
      </c>
      <c r="B790" s="8" t="s">
        <v>403</v>
      </c>
      <c r="C790" s="9" t="n">
        <v>900000000488</v>
      </c>
      <c r="D790" s="8" t="s">
        <v>1731</v>
      </c>
      <c r="E790" s="10" t="n">
        <v>18000</v>
      </c>
      <c r="F790" s="8" t="n">
        <v>0</v>
      </c>
      <c r="G790" s="8" t="s">
        <v>447</v>
      </c>
      <c r="H790" s="11" t="s">
        <v>31</v>
      </c>
      <c r="I790" s="11" t="s">
        <v>1732</v>
      </c>
      <c r="J790" s="8" t="s">
        <v>16</v>
      </c>
    </row>
    <row r="791" customFormat="false" ht="15" hidden="false" customHeight="false" outlineLevel="0" collapsed="false">
      <c r="A791" s="8" t="s">
        <v>1099</v>
      </c>
      <c r="B791" s="8" t="s">
        <v>403</v>
      </c>
      <c r="C791" s="9" t="n">
        <v>221000000593</v>
      </c>
      <c r="D791" s="8" t="s">
        <v>1703</v>
      </c>
      <c r="E791" s="8" t="n">
        <v>383</v>
      </c>
      <c r="F791" s="8" t="n">
        <v>211</v>
      </c>
      <c r="G791" s="8" t="s">
        <v>1733</v>
      </c>
      <c r="H791" s="11" t="s">
        <v>14</v>
      </c>
      <c r="I791" s="11" t="s">
        <v>1734</v>
      </c>
      <c r="J791" s="8" t="s">
        <v>16</v>
      </c>
    </row>
    <row r="792" customFormat="false" ht="15" hidden="false" customHeight="false" outlineLevel="0" collapsed="false">
      <c r="A792" s="8" t="s">
        <v>1099</v>
      </c>
      <c r="B792" s="8" t="s">
        <v>403</v>
      </c>
      <c r="C792" s="9" t="n">
        <v>221000000605</v>
      </c>
      <c r="D792" s="8" t="s">
        <v>1200</v>
      </c>
      <c r="E792" s="8" t="n">
        <v>0</v>
      </c>
      <c r="F792" s="8" t="n">
        <v>156</v>
      </c>
      <c r="G792" s="8" t="s">
        <v>1733</v>
      </c>
      <c r="H792" s="11" t="s">
        <v>14</v>
      </c>
      <c r="I792" s="11" t="s">
        <v>1735</v>
      </c>
      <c r="J792" s="8" t="s">
        <v>16</v>
      </c>
    </row>
    <row r="793" customFormat="false" ht="15" hidden="false" customHeight="false" outlineLevel="0" collapsed="false">
      <c r="A793" s="8" t="s">
        <v>1099</v>
      </c>
      <c r="B793" s="8" t="s">
        <v>403</v>
      </c>
      <c r="C793" s="9" t="n">
        <v>221000000365</v>
      </c>
      <c r="D793" s="8" t="s">
        <v>1736</v>
      </c>
      <c r="E793" s="10" t="n">
        <v>8454</v>
      </c>
      <c r="F793" s="12" t="n">
        <v>4509.7</v>
      </c>
      <c r="G793" s="8" t="s">
        <v>452</v>
      </c>
      <c r="H793" s="11" t="s">
        <v>14</v>
      </c>
      <c r="I793" s="11" t="s">
        <v>1737</v>
      </c>
      <c r="J793" s="8" t="s">
        <v>16</v>
      </c>
    </row>
    <row r="794" customFormat="false" ht="15" hidden="false" customHeight="false" outlineLevel="0" collapsed="false">
      <c r="A794" s="8" t="s">
        <v>1099</v>
      </c>
      <c r="B794" s="8" t="s">
        <v>403</v>
      </c>
      <c r="C794" s="9" t="n">
        <v>221000000579</v>
      </c>
      <c r="D794" s="8" t="s">
        <v>1416</v>
      </c>
      <c r="E794" s="8" t="n">
        <v>199</v>
      </c>
      <c r="F794" s="8" t="n">
        <v>398</v>
      </c>
      <c r="G794" s="8" t="s">
        <v>452</v>
      </c>
      <c r="H794" s="11" t="s">
        <v>14</v>
      </c>
      <c r="I794" s="11" t="s">
        <v>1738</v>
      </c>
      <c r="J794" s="8" t="s">
        <v>16</v>
      </c>
    </row>
    <row r="795" customFormat="false" ht="15" hidden="false" customHeight="false" outlineLevel="0" collapsed="false">
      <c r="A795" s="8" t="s">
        <v>1099</v>
      </c>
      <c r="B795" s="8" t="s">
        <v>403</v>
      </c>
      <c r="C795" s="9" t="n">
        <v>900000000326</v>
      </c>
      <c r="D795" s="8" t="s">
        <v>1739</v>
      </c>
      <c r="E795" s="10" t="n">
        <v>20000</v>
      </c>
      <c r="F795" s="8" t="n">
        <v>0</v>
      </c>
      <c r="G795" s="8" t="s">
        <v>452</v>
      </c>
      <c r="H795" s="11" t="s">
        <v>31</v>
      </c>
      <c r="I795" s="11" t="s">
        <v>1740</v>
      </c>
      <c r="J795" s="8" t="s">
        <v>16</v>
      </c>
    </row>
    <row r="796" customFormat="false" ht="15" hidden="false" customHeight="false" outlineLevel="0" collapsed="false">
      <c r="A796" s="8" t="s">
        <v>1099</v>
      </c>
      <c r="B796" s="8" t="s">
        <v>403</v>
      </c>
      <c r="C796" s="9" t="n">
        <v>221000000601</v>
      </c>
      <c r="D796" s="8" t="s">
        <v>1741</v>
      </c>
      <c r="E796" s="8" t="n">
        <v>183</v>
      </c>
      <c r="F796" s="8" t="n">
        <v>0</v>
      </c>
      <c r="G796" s="8" t="s">
        <v>454</v>
      </c>
      <c r="H796" s="11" t="s">
        <v>14</v>
      </c>
      <c r="I796" s="11" t="s">
        <v>1742</v>
      </c>
      <c r="J796" s="8" t="s">
        <v>16</v>
      </c>
    </row>
    <row r="797" customFormat="false" ht="30" hidden="false" customHeight="false" outlineLevel="0" collapsed="false">
      <c r="A797" s="8" t="s">
        <v>1099</v>
      </c>
      <c r="B797" s="8" t="s">
        <v>403</v>
      </c>
      <c r="C797" s="9" t="n">
        <v>900000000290</v>
      </c>
      <c r="D797" s="8" t="s">
        <v>1743</v>
      </c>
      <c r="E797" s="10" t="n">
        <v>5051</v>
      </c>
      <c r="F797" s="8" t="n">
        <v>0</v>
      </c>
      <c r="G797" s="8" t="s">
        <v>454</v>
      </c>
      <c r="H797" s="11" t="s">
        <v>31</v>
      </c>
      <c r="I797" s="11" t="s">
        <v>1744</v>
      </c>
      <c r="J797" s="8" t="s">
        <v>16</v>
      </c>
    </row>
    <row r="798" customFormat="false" ht="15" hidden="false" customHeight="false" outlineLevel="0" collapsed="false">
      <c r="A798" s="8" t="s">
        <v>1099</v>
      </c>
      <c r="B798" s="8" t="s">
        <v>403</v>
      </c>
      <c r="C798" s="9" t="n">
        <v>900000000490</v>
      </c>
      <c r="D798" s="8" t="s">
        <v>1745</v>
      </c>
      <c r="E798" s="10" t="n">
        <v>15460</v>
      </c>
      <c r="F798" s="10" t="n">
        <v>7542</v>
      </c>
      <c r="G798" s="8" t="s">
        <v>454</v>
      </c>
      <c r="H798" s="11" t="s">
        <v>31</v>
      </c>
      <c r="I798" s="11" t="s">
        <v>1746</v>
      </c>
      <c r="J798" s="8" t="s">
        <v>16</v>
      </c>
    </row>
    <row r="799" customFormat="false" ht="15" hidden="false" customHeight="false" outlineLevel="0" collapsed="false">
      <c r="A799" s="8" t="s">
        <v>1099</v>
      </c>
      <c r="B799" s="8" t="s">
        <v>403</v>
      </c>
      <c r="C799" s="9" t="n">
        <v>221000000363</v>
      </c>
      <c r="D799" s="8" t="s">
        <v>1747</v>
      </c>
      <c r="E799" s="10" t="n">
        <v>6000</v>
      </c>
      <c r="F799" s="8" t="n">
        <v>916</v>
      </c>
      <c r="G799" s="8" t="s">
        <v>462</v>
      </c>
      <c r="H799" s="11" t="s">
        <v>14</v>
      </c>
      <c r="I799" s="11" t="s">
        <v>1748</v>
      </c>
      <c r="J799" s="8" t="s">
        <v>16</v>
      </c>
    </row>
    <row r="800" customFormat="false" ht="15" hidden="false" customHeight="false" outlineLevel="0" collapsed="false">
      <c r="A800" s="8" t="s">
        <v>1099</v>
      </c>
      <c r="B800" s="8" t="s">
        <v>403</v>
      </c>
      <c r="C800" s="9" t="n">
        <v>900000000274</v>
      </c>
      <c r="D800" s="8" t="s">
        <v>1749</v>
      </c>
      <c r="E800" s="10" t="n">
        <v>3164</v>
      </c>
      <c r="F800" s="8" t="n">
        <v>0</v>
      </c>
      <c r="G800" s="8" t="s">
        <v>462</v>
      </c>
      <c r="H800" s="11" t="s">
        <v>31</v>
      </c>
      <c r="I800" s="11" t="s">
        <v>1750</v>
      </c>
      <c r="J800" s="8" t="s">
        <v>16</v>
      </c>
    </row>
    <row r="801" customFormat="false" ht="15" hidden="false" customHeight="false" outlineLevel="0" collapsed="false">
      <c r="A801" s="8" t="s">
        <v>1099</v>
      </c>
      <c r="B801" s="8" t="s">
        <v>403</v>
      </c>
      <c r="C801" s="9" t="n">
        <v>221000001183</v>
      </c>
      <c r="D801" s="8" t="s">
        <v>1751</v>
      </c>
      <c r="E801" s="10" t="n">
        <v>30000</v>
      </c>
      <c r="F801" s="8" t="n">
        <v>0</v>
      </c>
      <c r="G801" s="8" t="s">
        <v>1752</v>
      </c>
      <c r="H801" s="11" t="s">
        <v>31</v>
      </c>
      <c r="I801" s="11" t="s">
        <v>1753</v>
      </c>
      <c r="J801" s="8" t="s">
        <v>16</v>
      </c>
    </row>
    <row r="802" customFormat="false" ht="15" hidden="false" customHeight="false" outlineLevel="0" collapsed="false">
      <c r="A802" s="8" t="s">
        <v>1099</v>
      </c>
      <c r="B802" s="8" t="s">
        <v>403</v>
      </c>
      <c r="C802" s="9" t="n">
        <v>221000000367</v>
      </c>
      <c r="D802" s="8" t="s">
        <v>1754</v>
      </c>
      <c r="E802" s="12" t="n">
        <v>9150.4</v>
      </c>
      <c r="F802" s="10" t="n">
        <v>2976</v>
      </c>
      <c r="G802" s="8" t="s">
        <v>472</v>
      </c>
      <c r="H802" s="11" t="s">
        <v>14</v>
      </c>
      <c r="I802" s="11" t="s">
        <v>1755</v>
      </c>
      <c r="J802" s="8" t="s">
        <v>16</v>
      </c>
    </row>
    <row r="803" customFormat="false" ht="15" hidden="false" customHeight="false" outlineLevel="0" collapsed="false">
      <c r="A803" s="8" t="s">
        <v>1099</v>
      </c>
      <c r="B803" s="8" t="s">
        <v>403</v>
      </c>
      <c r="C803" s="9" t="n">
        <v>221000000368</v>
      </c>
      <c r="D803" s="8" t="s">
        <v>1756</v>
      </c>
      <c r="E803" s="10" t="n">
        <v>8000</v>
      </c>
      <c r="F803" s="10" t="n">
        <v>2780</v>
      </c>
      <c r="G803" s="8" t="s">
        <v>472</v>
      </c>
      <c r="H803" s="11" t="s">
        <v>14</v>
      </c>
      <c r="I803" s="11" t="s">
        <v>1757</v>
      </c>
      <c r="J803" s="8" t="s">
        <v>16</v>
      </c>
    </row>
    <row r="804" customFormat="false" ht="15" hidden="false" customHeight="false" outlineLevel="0" collapsed="false">
      <c r="A804" s="8" t="s">
        <v>1099</v>
      </c>
      <c r="B804" s="8" t="s">
        <v>403</v>
      </c>
      <c r="C804" s="9" t="n">
        <v>221000000784</v>
      </c>
      <c r="D804" s="8" t="s">
        <v>1758</v>
      </c>
      <c r="E804" s="10" t="n">
        <v>1800</v>
      </c>
      <c r="F804" s="10" t="n">
        <v>1246</v>
      </c>
      <c r="G804" s="8" t="s">
        <v>472</v>
      </c>
      <c r="H804" s="11" t="s">
        <v>14</v>
      </c>
      <c r="I804" s="11" t="s">
        <v>1759</v>
      </c>
      <c r="J804" s="8" t="s">
        <v>16</v>
      </c>
    </row>
    <row r="805" customFormat="false" ht="15" hidden="false" customHeight="false" outlineLevel="0" collapsed="false">
      <c r="A805" s="8" t="s">
        <v>1099</v>
      </c>
      <c r="B805" s="8" t="s">
        <v>403</v>
      </c>
      <c r="C805" s="9" t="n">
        <v>900000000494</v>
      </c>
      <c r="D805" s="8" t="s">
        <v>1760</v>
      </c>
      <c r="E805" s="10" t="n">
        <v>11500</v>
      </c>
      <c r="F805" s="10" t="n">
        <v>1473</v>
      </c>
      <c r="G805" s="8" t="s">
        <v>474</v>
      </c>
      <c r="H805" s="11" t="s">
        <v>31</v>
      </c>
      <c r="I805" s="11" t="s">
        <v>1761</v>
      </c>
      <c r="J805" s="8" t="s">
        <v>16</v>
      </c>
    </row>
    <row r="806" customFormat="false" ht="15" hidden="false" customHeight="false" outlineLevel="0" collapsed="false">
      <c r="A806" s="8" t="s">
        <v>1099</v>
      </c>
      <c r="B806" s="8" t="s">
        <v>403</v>
      </c>
      <c r="C806" s="9" t="n">
        <v>220200000361</v>
      </c>
      <c r="D806" s="8" t="s">
        <v>1762</v>
      </c>
      <c r="E806" s="10" t="n">
        <v>12878</v>
      </c>
      <c r="F806" s="8" t="n">
        <v>0</v>
      </c>
      <c r="G806" s="8" t="s">
        <v>1763</v>
      </c>
      <c r="H806" s="11" t="s">
        <v>14</v>
      </c>
      <c r="I806" s="11" t="s">
        <v>1764</v>
      </c>
      <c r="J806" s="8" t="s">
        <v>16</v>
      </c>
    </row>
    <row r="807" customFormat="false" ht="15" hidden="false" customHeight="false" outlineLevel="0" collapsed="false">
      <c r="A807" s="8" t="s">
        <v>1099</v>
      </c>
      <c r="B807" s="8" t="s">
        <v>403</v>
      </c>
      <c r="C807" s="9" t="n">
        <v>900000000493</v>
      </c>
      <c r="D807" s="8" t="s">
        <v>1765</v>
      </c>
      <c r="E807" s="10" t="n">
        <v>16262</v>
      </c>
      <c r="F807" s="10" t="n">
        <v>5793</v>
      </c>
      <c r="G807" s="8" t="s">
        <v>1763</v>
      </c>
      <c r="H807" s="11" t="s">
        <v>31</v>
      </c>
      <c r="I807" s="11" t="s">
        <v>1766</v>
      </c>
      <c r="J807" s="8" t="s">
        <v>16</v>
      </c>
    </row>
    <row r="808" customFormat="false" ht="15" hidden="false" customHeight="false" outlineLevel="0" collapsed="false">
      <c r="A808" s="8" t="s">
        <v>1099</v>
      </c>
      <c r="B808" s="8" t="s">
        <v>403</v>
      </c>
      <c r="C808" s="9" t="n">
        <v>221000000362</v>
      </c>
      <c r="D808" s="8" t="s">
        <v>1767</v>
      </c>
      <c r="E808" s="10" t="n">
        <v>16750</v>
      </c>
      <c r="F808" s="8" t="n">
        <v>0</v>
      </c>
      <c r="G808" s="8" t="s">
        <v>480</v>
      </c>
      <c r="H808" s="11" t="s">
        <v>14</v>
      </c>
      <c r="I808" s="11" t="s">
        <v>1768</v>
      </c>
      <c r="J808" s="8" t="s">
        <v>16</v>
      </c>
    </row>
    <row r="809" customFormat="false" ht="15" hidden="false" customHeight="false" outlineLevel="0" collapsed="false">
      <c r="A809" s="8" t="s">
        <v>1099</v>
      </c>
      <c r="B809" s="8" t="s">
        <v>403</v>
      </c>
      <c r="C809" s="9" t="n">
        <v>221000000599</v>
      </c>
      <c r="D809" s="8" t="s">
        <v>1769</v>
      </c>
      <c r="E809" s="8" t="n">
        <v>286</v>
      </c>
      <c r="F809" s="8" t="n">
        <v>230</v>
      </c>
      <c r="G809" s="8" t="s">
        <v>480</v>
      </c>
      <c r="H809" s="11" t="s">
        <v>14</v>
      </c>
      <c r="I809" s="11" t="s">
        <v>1770</v>
      </c>
      <c r="J809" s="8" t="s">
        <v>16</v>
      </c>
    </row>
    <row r="810" customFormat="false" ht="15" hidden="false" customHeight="false" outlineLevel="0" collapsed="false">
      <c r="A810" s="8" t="s">
        <v>1099</v>
      </c>
      <c r="B810" s="8" t="s">
        <v>403</v>
      </c>
      <c r="C810" s="9" t="n">
        <v>221000000370</v>
      </c>
      <c r="D810" s="8" t="s">
        <v>1771</v>
      </c>
      <c r="E810" s="10" t="n">
        <v>11200</v>
      </c>
      <c r="F810" s="10" t="n">
        <v>4170</v>
      </c>
      <c r="G810" s="8" t="s">
        <v>485</v>
      </c>
      <c r="H810" s="11" t="s">
        <v>14</v>
      </c>
      <c r="I810" s="11" t="s">
        <v>1772</v>
      </c>
      <c r="J810" s="8" t="s">
        <v>16</v>
      </c>
    </row>
    <row r="811" customFormat="false" ht="15" hidden="false" customHeight="false" outlineLevel="0" collapsed="false">
      <c r="A811" s="8" t="s">
        <v>1099</v>
      </c>
      <c r="B811" s="8" t="s">
        <v>403</v>
      </c>
      <c r="C811" s="9" t="n">
        <v>221000000371</v>
      </c>
      <c r="D811" s="8" t="s">
        <v>1773</v>
      </c>
      <c r="E811" s="10" t="n">
        <v>9249</v>
      </c>
      <c r="F811" s="10" t="n">
        <v>2858</v>
      </c>
      <c r="G811" s="8" t="s">
        <v>485</v>
      </c>
      <c r="H811" s="11" t="s">
        <v>14</v>
      </c>
      <c r="I811" s="11" t="s">
        <v>1774</v>
      </c>
      <c r="J811" s="8" t="s">
        <v>16</v>
      </c>
    </row>
    <row r="812" customFormat="false" ht="15" hidden="false" customHeight="false" outlineLevel="0" collapsed="false">
      <c r="A812" s="8" t="s">
        <v>1099</v>
      </c>
      <c r="B812" s="8" t="s">
        <v>403</v>
      </c>
      <c r="C812" s="9" t="n">
        <v>221000000602</v>
      </c>
      <c r="D812" s="8" t="s">
        <v>1228</v>
      </c>
      <c r="E812" s="8" t="n">
        <v>225.023</v>
      </c>
      <c r="F812" s="8" t="n">
        <v>0</v>
      </c>
      <c r="G812" s="8" t="s">
        <v>485</v>
      </c>
      <c r="H812" s="11" t="s">
        <v>14</v>
      </c>
      <c r="I812" s="11" t="s">
        <v>1775</v>
      </c>
      <c r="J812" s="8" t="s">
        <v>16</v>
      </c>
    </row>
    <row r="813" customFormat="false" ht="15" hidden="false" customHeight="false" outlineLevel="0" collapsed="false">
      <c r="A813" s="8" t="s">
        <v>1099</v>
      </c>
      <c r="B813" s="8" t="s">
        <v>403</v>
      </c>
      <c r="C813" s="9" t="n">
        <v>900000000374</v>
      </c>
      <c r="D813" s="8" t="s">
        <v>1776</v>
      </c>
      <c r="E813" s="12" t="n">
        <v>16973.21</v>
      </c>
      <c r="F813" s="8" t="n">
        <v>0</v>
      </c>
      <c r="G813" s="8" t="s">
        <v>504</v>
      </c>
      <c r="H813" s="11" t="s">
        <v>31</v>
      </c>
      <c r="I813" s="11" t="s">
        <v>1777</v>
      </c>
      <c r="J813" s="8" t="s">
        <v>16</v>
      </c>
    </row>
    <row r="814" customFormat="false" ht="15" hidden="false" customHeight="false" outlineLevel="0" collapsed="false">
      <c r="A814" s="8" t="s">
        <v>1099</v>
      </c>
      <c r="B814" s="8" t="s">
        <v>403</v>
      </c>
      <c r="C814" s="9" t="n">
        <v>900000000427</v>
      </c>
      <c r="D814" s="8" t="s">
        <v>1778</v>
      </c>
      <c r="E814" s="10" t="n">
        <v>15347</v>
      </c>
      <c r="F814" s="8" t="n">
        <v>0</v>
      </c>
      <c r="G814" s="8" t="s">
        <v>504</v>
      </c>
      <c r="H814" s="11" t="s">
        <v>31</v>
      </c>
      <c r="I814" s="11" t="s">
        <v>1779</v>
      </c>
      <c r="J814" s="8" t="s">
        <v>16</v>
      </c>
    </row>
    <row r="815" customFormat="false" ht="15" hidden="false" customHeight="false" outlineLevel="0" collapsed="false">
      <c r="A815" s="8" t="s">
        <v>1099</v>
      </c>
      <c r="B815" s="8" t="s">
        <v>403</v>
      </c>
      <c r="C815" s="9" t="n">
        <v>221000000372</v>
      </c>
      <c r="D815" s="8" t="s">
        <v>1780</v>
      </c>
      <c r="E815" s="10" t="n">
        <v>7000</v>
      </c>
      <c r="F815" s="10" t="n">
        <v>2310</v>
      </c>
      <c r="G815" s="8" t="s">
        <v>938</v>
      </c>
      <c r="H815" s="11" t="s">
        <v>14</v>
      </c>
      <c r="I815" s="11" t="s">
        <v>1781</v>
      </c>
      <c r="J815" s="8" t="s">
        <v>16</v>
      </c>
    </row>
    <row r="816" customFormat="false" ht="15" hidden="false" customHeight="false" outlineLevel="0" collapsed="false">
      <c r="A816" s="8" t="s">
        <v>1099</v>
      </c>
      <c r="B816" s="8" t="s">
        <v>403</v>
      </c>
      <c r="C816" s="9" t="n">
        <v>221000000785</v>
      </c>
      <c r="D816" s="8" t="s">
        <v>1782</v>
      </c>
      <c r="E816" s="10" t="n">
        <v>2000</v>
      </c>
      <c r="F816" s="8" t="n">
        <v>988.65</v>
      </c>
      <c r="G816" s="8" t="s">
        <v>938</v>
      </c>
      <c r="H816" s="11" t="s">
        <v>14</v>
      </c>
      <c r="I816" s="11" t="s">
        <v>1783</v>
      </c>
      <c r="J816" s="8" t="s">
        <v>16</v>
      </c>
    </row>
    <row r="817" customFormat="false" ht="15" hidden="false" customHeight="false" outlineLevel="0" collapsed="false">
      <c r="A817" s="8" t="s">
        <v>1099</v>
      </c>
      <c r="B817" s="8" t="s">
        <v>403</v>
      </c>
      <c r="C817" s="9" t="n">
        <v>900000000461</v>
      </c>
      <c r="D817" s="8" t="s">
        <v>1784</v>
      </c>
      <c r="E817" s="12" t="n">
        <v>6615.31</v>
      </c>
      <c r="F817" s="12" t="n">
        <v>2165.35</v>
      </c>
      <c r="G817" s="8" t="s">
        <v>938</v>
      </c>
      <c r="H817" s="11" t="s">
        <v>14</v>
      </c>
      <c r="I817" s="11" t="s">
        <v>1785</v>
      </c>
      <c r="J817" s="8" t="s">
        <v>16</v>
      </c>
    </row>
    <row r="818" customFormat="false" ht="15" hidden="false" customHeight="false" outlineLevel="0" collapsed="false">
      <c r="A818" s="8" t="s">
        <v>1099</v>
      </c>
      <c r="B818" s="8" t="s">
        <v>403</v>
      </c>
      <c r="C818" s="9" t="n">
        <v>900000000462</v>
      </c>
      <c r="D818" s="8" t="s">
        <v>1786</v>
      </c>
      <c r="E818" s="10" t="n">
        <v>15000</v>
      </c>
      <c r="F818" s="12" t="n">
        <v>6848.6</v>
      </c>
      <c r="G818" s="8" t="s">
        <v>938</v>
      </c>
      <c r="H818" s="11" t="s">
        <v>31</v>
      </c>
      <c r="I818" s="11" t="s">
        <v>1787</v>
      </c>
      <c r="J818" s="8" t="s">
        <v>16</v>
      </c>
    </row>
    <row r="819" customFormat="false" ht="30" hidden="false" customHeight="false" outlineLevel="0" collapsed="false">
      <c r="A819" s="8" t="s">
        <v>1099</v>
      </c>
      <c r="B819" s="8" t="s">
        <v>403</v>
      </c>
      <c r="C819" s="9" t="n">
        <v>220200000295</v>
      </c>
      <c r="D819" s="8" t="s">
        <v>1788</v>
      </c>
      <c r="E819" s="12" t="n">
        <v>12212.08</v>
      </c>
      <c r="F819" s="8" t="n">
        <v>0</v>
      </c>
      <c r="G819" s="8" t="s">
        <v>507</v>
      </c>
      <c r="H819" s="11" t="s">
        <v>31</v>
      </c>
      <c r="I819" s="11" t="s">
        <v>1789</v>
      </c>
      <c r="J819" s="8" t="s">
        <v>16</v>
      </c>
    </row>
    <row r="820" customFormat="false" ht="15" hidden="false" customHeight="false" outlineLevel="0" collapsed="false">
      <c r="A820" s="8" t="s">
        <v>1099</v>
      </c>
      <c r="B820" s="8" t="s">
        <v>403</v>
      </c>
      <c r="C820" s="9" t="n">
        <v>220200000494</v>
      </c>
      <c r="D820" s="8" t="s">
        <v>1790</v>
      </c>
      <c r="E820" s="10" t="n">
        <v>1165</v>
      </c>
      <c r="F820" s="8" t="n">
        <v>0</v>
      </c>
      <c r="G820" s="8" t="s">
        <v>507</v>
      </c>
      <c r="H820" s="11" t="s">
        <v>14</v>
      </c>
      <c r="I820" s="11" t="s">
        <v>1791</v>
      </c>
      <c r="J820" s="8" t="s">
        <v>16</v>
      </c>
    </row>
    <row r="821" customFormat="false" ht="15" hidden="false" customHeight="false" outlineLevel="0" collapsed="false">
      <c r="A821" s="8" t="s">
        <v>1099</v>
      </c>
      <c r="B821" s="8" t="s">
        <v>403</v>
      </c>
      <c r="C821" s="9" t="n">
        <v>220200000495</v>
      </c>
      <c r="D821" s="8" t="s">
        <v>1792</v>
      </c>
      <c r="E821" s="8" t="n">
        <v>344</v>
      </c>
      <c r="F821" s="8" t="n">
        <v>0</v>
      </c>
      <c r="G821" s="8" t="s">
        <v>507</v>
      </c>
      <c r="H821" s="11" t="s">
        <v>14</v>
      </c>
      <c r="I821" s="11" t="s">
        <v>1793</v>
      </c>
      <c r="J821" s="8" t="s">
        <v>16</v>
      </c>
    </row>
    <row r="822" customFormat="false" ht="15" hidden="false" customHeight="false" outlineLevel="0" collapsed="false">
      <c r="A822" s="8" t="s">
        <v>1099</v>
      </c>
      <c r="B822" s="8" t="s">
        <v>403</v>
      </c>
      <c r="C822" s="9" t="n">
        <v>220200000496</v>
      </c>
      <c r="D822" s="8" t="s">
        <v>1794</v>
      </c>
      <c r="E822" s="8" t="n">
        <v>386</v>
      </c>
      <c r="F822" s="8" t="n">
        <v>0</v>
      </c>
      <c r="G822" s="8" t="s">
        <v>507</v>
      </c>
      <c r="H822" s="11" t="s">
        <v>14</v>
      </c>
      <c r="I822" s="11" t="s">
        <v>1795</v>
      </c>
      <c r="J822" s="8" t="s">
        <v>16</v>
      </c>
    </row>
    <row r="823" customFormat="false" ht="15" hidden="false" customHeight="false" outlineLevel="0" collapsed="false">
      <c r="A823" s="8" t="s">
        <v>1099</v>
      </c>
      <c r="B823" s="8" t="s">
        <v>403</v>
      </c>
      <c r="C823" s="9" t="n">
        <v>221000000374</v>
      </c>
      <c r="D823" s="8" t="s">
        <v>1796</v>
      </c>
      <c r="E823" s="10" t="n">
        <v>14950</v>
      </c>
      <c r="F823" s="10" t="n">
        <v>11361</v>
      </c>
      <c r="G823" s="8" t="s">
        <v>507</v>
      </c>
      <c r="H823" s="11" t="s">
        <v>14</v>
      </c>
      <c r="I823" s="11" t="s">
        <v>1797</v>
      </c>
      <c r="J823" s="8" t="s">
        <v>16</v>
      </c>
    </row>
    <row r="824" customFormat="false" ht="15" hidden="false" customHeight="false" outlineLevel="0" collapsed="false">
      <c r="A824" s="8" t="s">
        <v>1099</v>
      </c>
      <c r="B824" s="8" t="s">
        <v>403</v>
      </c>
      <c r="C824" s="9" t="n">
        <v>221000000375</v>
      </c>
      <c r="D824" s="8" t="s">
        <v>1798</v>
      </c>
      <c r="E824" s="12" t="n">
        <v>4671.6</v>
      </c>
      <c r="F824" s="10" t="n">
        <v>6817</v>
      </c>
      <c r="G824" s="8" t="s">
        <v>507</v>
      </c>
      <c r="H824" s="11" t="s">
        <v>14</v>
      </c>
      <c r="I824" s="11" t="s">
        <v>1799</v>
      </c>
      <c r="J824" s="8" t="s">
        <v>16</v>
      </c>
    </row>
    <row r="825" customFormat="false" ht="15" hidden="false" customHeight="false" outlineLevel="0" collapsed="false">
      <c r="A825" s="8" t="s">
        <v>1099</v>
      </c>
      <c r="B825" s="8" t="s">
        <v>403</v>
      </c>
      <c r="C825" s="9" t="n">
        <v>221000000376</v>
      </c>
      <c r="D825" s="8" t="s">
        <v>1800</v>
      </c>
      <c r="E825" s="10" t="n">
        <v>726100</v>
      </c>
      <c r="F825" s="10" t="n">
        <v>8475</v>
      </c>
      <c r="G825" s="8" t="s">
        <v>507</v>
      </c>
      <c r="H825" s="11" t="s">
        <v>14</v>
      </c>
      <c r="I825" s="11" t="s">
        <v>1801</v>
      </c>
      <c r="J825" s="8" t="s">
        <v>16</v>
      </c>
    </row>
    <row r="826" customFormat="false" ht="15" hidden="false" customHeight="false" outlineLevel="0" collapsed="false">
      <c r="A826" s="8" t="s">
        <v>1099</v>
      </c>
      <c r="B826" s="8" t="s">
        <v>403</v>
      </c>
      <c r="C826" s="9" t="n">
        <v>221000000377</v>
      </c>
      <c r="D826" s="8" t="s">
        <v>1802</v>
      </c>
      <c r="E826" s="12" t="n">
        <v>10788.59</v>
      </c>
      <c r="F826" s="10" t="n">
        <v>5389</v>
      </c>
      <c r="G826" s="8" t="s">
        <v>507</v>
      </c>
      <c r="H826" s="11" t="s">
        <v>14</v>
      </c>
      <c r="I826" s="11" t="s">
        <v>1803</v>
      </c>
      <c r="J826" s="8" t="s">
        <v>16</v>
      </c>
    </row>
    <row r="827" customFormat="false" ht="15" hidden="false" customHeight="false" outlineLevel="0" collapsed="false">
      <c r="A827" s="8" t="s">
        <v>1099</v>
      </c>
      <c r="B827" s="8" t="s">
        <v>403</v>
      </c>
      <c r="C827" s="9" t="n">
        <v>221000000378</v>
      </c>
      <c r="D827" s="8" t="s">
        <v>1804</v>
      </c>
      <c r="E827" s="10" t="n">
        <v>8785</v>
      </c>
      <c r="F827" s="10" t="n">
        <v>1330</v>
      </c>
      <c r="G827" s="8" t="s">
        <v>507</v>
      </c>
      <c r="H827" s="11" t="s">
        <v>14</v>
      </c>
      <c r="I827" s="11" t="s">
        <v>1805</v>
      </c>
      <c r="J827" s="8" t="s">
        <v>16</v>
      </c>
    </row>
    <row r="828" customFormat="false" ht="15" hidden="false" customHeight="false" outlineLevel="0" collapsed="false">
      <c r="A828" s="8" t="s">
        <v>1099</v>
      </c>
      <c r="B828" s="8" t="s">
        <v>403</v>
      </c>
      <c r="C828" s="9" t="n">
        <v>221000000379</v>
      </c>
      <c r="D828" s="8" t="s">
        <v>1806</v>
      </c>
      <c r="E828" s="10" t="n">
        <v>10000</v>
      </c>
      <c r="F828" s="10" t="n">
        <v>4014</v>
      </c>
      <c r="G828" s="8" t="s">
        <v>507</v>
      </c>
      <c r="H828" s="11" t="s">
        <v>14</v>
      </c>
      <c r="I828" s="11" t="s">
        <v>1807</v>
      </c>
      <c r="J828" s="8" t="s">
        <v>16</v>
      </c>
    </row>
    <row r="829" customFormat="false" ht="15" hidden="false" customHeight="false" outlineLevel="0" collapsed="false">
      <c r="A829" s="8" t="s">
        <v>1099</v>
      </c>
      <c r="B829" s="8" t="s">
        <v>403</v>
      </c>
      <c r="C829" s="9" t="n">
        <v>221000000584</v>
      </c>
      <c r="D829" s="8" t="s">
        <v>1703</v>
      </c>
      <c r="E829" s="8" t="n">
        <v>355</v>
      </c>
      <c r="F829" s="8" t="n">
        <v>210</v>
      </c>
      <c r="G829" s="8" t="s">
        <v>507</v>
      </c>
      <c r="H829" s="11" t="s">
        <v>14</v>
      </c>
      <c r="I829" s="11" t="s">
        <v>1808</v>
      </c>
      <c r="J829" s="8" t="s">
        <v>16</v>
      </c>
    </row>
    <row r="830" customFormat="false" ht="15" hidden="false" customHeight="false" outlineLevel="0" collapsed="false">
      <c r="A830" s="8" t="s">
        <v>1099</v>
      </c>
      <c r="B830" s="8" t="s">
        <v>403</v>
      </c>
      <c r="C830" s="9" t="n">
        <v>221000000585</v>
      </c>
      <c r="D830" s="8" t="s">
        <v>1053</v>
      </c>
      <c r="E830" s="8" t="n">
        <v>281.5</v>
      </c>
      <c r="F830" s="8" t="n">
        <v>618</v>
      </c>
      <c r="G830" s="8" t="s">
        <v>507</v>
      </c>
      <c r="H830" s="11" t="s">
        <v>14</v>
      </c>
      <c r="I830" s="11" t="s">
        <v>1809</v>
      </c>
      <c r="J830" s="8" t="s">
        <v>16</v>
      </c>
    </row>
    <row r="831" customFormat="false" ht="15" hidden="false" customHeight="false" outlineLevel="0" collapsed="false">
      <c r="A831" s="8" t="s">
        <v>1099</v>
      </c>
      <c r="B831" s="8" t="s">
        <v>403</v>
      </c>
      <c r="C831" s="9" t="n">
        <v>221000000591</v>
      </c>
      <c r="D831" s="8" t="s">
        <v>1810</v>
      </c>
      <c r="E831" s="8" t="n">
        <v>0</v>
      </c>
      <c r="F831" s="8" t="n">
        <v>0</v>
      </c>
      <c r="G831" s="8" t="s">
        <v>507</v>
      </c>
      <c r="H831" s="11" t="s">
        <v>14</v>
      </c>
      <c r="I831" s="11" t="s">
        <v>1811</v>
      </c>
      <c r="J831" s="8" t="s">
        <v>16</v>
      </c>
    </row>
    <row r="832" customFormat="false" ht="15" hidden="false" customHeight="false" outlineLevel="0" collapsed="false">
      <c r="A832" s="8" t="s">
        <v>1099</v>
      </c>
      <c r="B832" s="8" t="s">
        <v>403</v>
      </c>
      <c r="C832" s="9" t="n">
        <v>221000000604</v>
      </c>
      <c r="D832" s="8" t="s">
        <v>1200</v>
      </c>
      <c r="E832" s="8" t="n">
        <v>0</v>
      </c>
      <c r="F832" s="8" t="n">
        <v>182</v>
      </c>
      <c r="G832" s="8" t="s">
        <v>507</v>
      </c>
      <c r="H832" s="11" t="s">
        <v>14</v>
      </c>
      <c r="I832" s="11" t="s">
        <v>1812</v>
      </c>
      <c r="J832" s="8" t="s">
        <v>16</v>
      </c>
    </row>
    <row r="833" customFormat="false" ht="15" hidden="false" customHeight="false" outlineLevel="0" collapsed="false">
      <c r="A833" s="8" t="s">
        <v>1099</v>
      </c>
      <c r="B833" s="8" t="s">
        <v>403</v>
      </c>
      <c r="C833" s="9" t="n">
        <v>221000000787</v>
      </c>
      <c r="D833" s="8" t="s">
        <v>1813</v>
      </c>
      <c r="E833" s="10" t="n">
        <v>2529</v>
      </c>
      <c r="F833" s="10" t="n">
        <v>2529</v>
      </c>
      <c r="G833" s="8" t="s">
        <v>507</v>
      </c>
      <c r="H833" s="11" t="s">
        <v>14</v>
      </c>
      <c r="I833" s="11" t="s">
        <v>1814</v>
      </c>
      <c r="J833" s="8" t="s">
        <v>16</v>
      </c>
    </row>
    <row r="834" customFormat="false" ht="30" hidden="false" customHeight="false" outlineLevel="0" collapsed="false">
      <c r="A834" s="8" t="s">
        <v>1099</v>
      </c>
      <c r="B834" s="8" t="s">
        <v>403</v>
      </c>
      <c r="C834" s="9" t="n">
        <v>221000001303</v>
      </c>
      <c r="D834" s="8" t="s">
        <v>1815</v>
      </c>
      <c r="E834" s="10" t="n">
        <v>3076</v>
      </c>
      <c r="F834" s="8" t="n">
        <v>868.8</v>
      </c>
      <c r="G834" s="8" t="s">
        <v>507</v>
      </c>
      <c r="H834" s="11" t="s">
        <v>22</v>
      </c>
      <c r="I834" s="11" t="s">
        <v>1816</v>
      </c>
      <c r="J834" s="8" t="s">
        <v>16</v>
      </c>
    </row>
    <row r="835" customFormat="false" ht="30" hidden="false" customHeight="false" outlineLevel="0" collapsed="false">
      <c r="A835" s="8" t="s">
        <v>1099</v>
      </c>
      <c r="B835" s="8" t="s">
        <v>403</v>
      </c>
      <c r="C835" s="9" t="n">
        <v>900000000231</v>
      </c>
      <c r="D835" s="8" t="s">
        <v>1817</v>
      </c>
      <c r="E835" s="10" t="n">
        <v>5000</v>
      </c>
      <c r="F835" s="12" t="n">
        <v>2987.26</v>
      </c>
      <c r="G835" s="8" t="s">
        <v>507</v>
      </c>
      <c r="H835" s="11" t="s">
        <v>31</v>
      </c>
      <c r="I835" s="11" t="s">
        <v>1818</v>
      </c>
      <c r="J835" s="8" t="s">
        <v>16</v>
      </c>
    </row>
    <row r="836" customFormat="false" ht="30" hidden="false" customHeight="false" outlineLevel="0" collapsed="false">
      <c r="A836" s="8" t="s">
        <v>1099</v>
      </c>
      <c r="B836" s="8" t="s">
        <v>403</v>
      </c>
      <c r="C836" s="9" t="n">
        <v>900000000232</v>
      </c>
      <c r="D836" s="8" t="s">
        <v>1819</v>
      </c>
      <c r="E836" s="12" t="n">
        <v>8121.45</v>
      </c>
      <c r="F836" s="8" t="n">
        <v>0</v>
      </c>
      <c r="G836" s="8" t="s">
        <v>507</v>
      </c>
      <c r="H836" s="11" t="s">
        <v>31</v>
      </c>
      <c r="I836" s="11" t="s">
        <v>1820</v>
      </c>
      <c r="J836" s="8" t="s">
        <v>16</v>
      </c>
    </row>
    <row r="837" customFormat="false" ht="15" hidden="false" customHeight="false" outlineLevel="0" collapsed="false">
      <c r="A837" s="8" t="s">
        <v>1099</v>
      </c>
      <c r="B837" s="8" t="s">
        <v>403</v>
      </c>
      <c r="C837" s="9" t="n">
        <v>900000000390</v>
      </c>
      <c r="D837" s="8" t="s">
        <v>1821</v>
      </c>
      <c r="E837" s="10" t="n">
        <v>1000</v>
      </c>
      <c r="F837" s="8" t="n">
        <v>0</v>
      </c>
      <c r="G837" s="8" t="s">
        <v>507</v>
      </c>
      <c r="H837" s="11" t="s">
        <v>31</v>
      </c>
      <c r="I837" s="11" t="s">
        <v>1822</v>
      </c>
      <c r="J837" s="8" t="s">
        <v>16</v>
      </c>
    </row>
    <row r="838" customFormat="false" ht="15" hidden="false" customHeight="false" outlineLevel="0" collapsed="false">
      <c r="A838" s="8" t="s">
        <v>1099</v>
      </c>
      <c r="B838" s="8" t="s">
        <v>403</v>
      </c>
      <c r="C838" s="9" t="n">
        <v>900000000489</v>
      </c>
      <c r="D838" s="8" t="s">
        <v>1823</v>
      </c>
      <c r="E838" s="12" t="n">
        <v>8512.17</v>
      </c>
      <c r="F838" s="10" t="n">
        <v>4712</v>
      </c>
      <c r="G838" s="8" t="s">
        <v>507</v>
      </c>
      <c r="H838" s="11" t="s">
        <v>31</v>
      </c>
      <c r="I838" s="11" t="s">
        <v>1824</v>
      </c>
      <c r="J838" s="8" t="s">
        <v>16</v>
      </c>
    </row>
    <row r="839" customFormat="false" ht="30" hidden="false" customHeight="false" outlineLevel="0" collapsed="false">
      <c r="A839" s="8" t="s">
        <v>1099</v>
      </c>
      <c r="B839" s="8" t="s">
        <v>403</v>
      </c>
      <c r="C839" s="9" t="n">
        <v>220200000306</v>
      </c>
      <c r="D839" s="8" t="s">
        <v>1825</v>
      </c>
      <c r="E839" s="12" t="n">
        <v>9404.43</v>
      </c>
      <c r="F839" s="8" t="n">
        <v>0</v>
      </c>
      <c r="G839" s="8" t="s">
        <v>517</v>
      </c>
      <c r="H839" s="11" t="s">
        <v>14</v>
      </c>
      <c r="I839" s="11" t="s">
        <v>1825</v>
      </c>
      <c r="J839" s="8" t="s">
        <v>61</v>
      </c>
    </row>
    <row r="840" customFormat="false" ht="30" hidden="false" customHeight="false" outlineLevel="0" collapsed="false">
      <c r="A840" s="8" t="s">
        <v>1099</v>
      </c>
      <c r="B840" s="8" t="s">
        <v>403</v>
      </c>
      <c r="C840" s="9" t="n">
        <v>220200000307</v>
      </c>
      <c r="D840" s="8" t="s">
        <v>1826</v>
      </c>
      <c r="E840" s="12" t="n">
        <v>5975.24</v>
      </c>
      <c r="F840" s="8" t="n">
        <v>0</v>
      </c>
      <c r="G840" s="8" t="s">
        <v>517</v>
      </c>
      <c r="H840" s="11" t="s">
        <v>14</v>
      </c>
      <c r="I840" s="11" t="s">
        <v>1826</v>
      </c>
      <c r="J840" s="8" t="s">
        <v>61</v>
      </c>
    </row>
    <row r="841" customFormat="false" ht="30" hidden="false" customHeight="false" outlineLevel="0" collapsed="false">
      <c r="A841" s="8" t="s">
        <v>1099</v>
      </c>
      <c r="B841" s="8" t="s">
        <v>403</v>
      </c>
      <c r="C841" s="9" t="n">
        <v>220200000308</v>
      </c>
      <c r="D841" s="8" t="s">
        <v>1827</v>
      </c>
      <c r="E841" s="12" t="n">
        <v>2852.75</v>
      </c>
      <c r="F841" s="8" t="n">
        <v>0</v>
      </c>
      <c r="G841" s="8" t="s">
        <v>517</v>
      </c>
      <c r="H841" s="11" t="s">
        <v>14</v>
      </c>
      <c r="I841" s="11" t="s">
        <v>1827</v>
      </c>
      <c r="J841" s="8" t="s">
        <v>61</v>
      </c>
    </row>
    <row r="842" customFormat="false" ht="30" hidden="false" customHeight="false" outlineLevel="0" collapsed="false">
      <c r="A842" s="8" t="s">
        <v>1099</v>
      </c>
      <c r="B842" s="8" t="s">
        <v>403</v>
      </c>
      <c r="C842" s="9" t="n">
        <v>220200000309</v>
      </c>
      <c r="D842" s="8" t="s">
        <v>1828</v>
      </c>
      <c r="E842" s="12" t="n">
        <v>6986.1</v>
      </c>
      <c r="F842" s="8" t="n">
        <v>0</v>
      </c>
      <c r="G842" s="8" t="s">
        <v>517</v>
      </c>
      <c r="H842" s="11" t="s">
        <v>14</v>
      </c>
      <c r="I842" s="11" t="s">
        <v>1828</v>
      </c>
      <c r="J842" s="8" t="s">
        <v>61</v>
      </c>
    </row>
    <row r="843" customFormat="false" ht="30" hidden="false" customHeight="false" outlineLevel="0" collapsed="false">
      <c r="A843" s="8" t="s">
        <v>1099</v>
      </c>
      <c r="B843" s="8" t="s">
        <v>403</v>
      </c>
      <c r="C843" s="9" t="n">
        <v>220200000310</v>
      </c>
      <c r="D843" s="8" t="s">
        <v>1829</v>
      </c>
      <c r="E843" s="12" t="n">
        <v>9167.07</v>
      </c>
      <c r="F843" s="8" t="n">
        <v>0</v>
      </c>
      <c r="G843" s="8" t="s">
        <v>517</v>
      </c>
      <c r="H843" s="11" t="s">
        <v>14</v>
      </c>
      <c r="I843" s="11" t="s">
        <v>1829</v>
      </c>
      <c r="J843" s="8" t="s">
        <v>61</v>
      </c>
    </row>
    <row r="844" customFormat="false" ht="30" hidden="false" customHeight="false" outlineLevel="0" collapsed="false">
      <c r="A844" s="8" t="s">
        <v>1099</v>
      </c>
      <c r="B844" s="8" t="s">
        <v>403</v>
      </c>
      <c r="C844" s="9" t="n">
        <v>220200000311</v>
      </c>
      <c r="D844" s="8" t="s">
        <v>1830</v>
      </c>
      <c r="E844" s="12" t="n">
        <v>5377.25</v>
      </c>
      <c r="F844" s="8" t="n">
        <v>0</v>
      </c>
      <c r="G844" s="8" t="s">
        <v>517</v>
      </c>
      <c r="H844" s="11" t="s">
        <v>14</v>
      </c>
      <c r="I844" s="11" t="s">
        <v>1830</v>
      </c>
      <c r="J844" s="8" t="s">
        <v>61</v>
      </c>
    </row>
    <row r="845" customFormat="false" ht="30" hidden="false" customHeight="false" outlineLevel="0" collapsed="false">
      <c r="A845" s="8" t="s">
        <v>1099</v>
      </c>
      <c r="B845" s="8" t="s">
        <v>403</v>
      </c>
      <c r="C845" s="9" t="n">
        <v>220200000312</v>
      </c>
      <c r="D845" s="8" t="s">
        <v>1831</v>
      </c>
      <c r="E845" s="12" t="n">
        <v>5382.39</v>
      </c>
      <c r="F845" s="8" t="n">
        <v>0</v>
      </c>
      <c r="G845" s="8" t="s">
        <v>517</v>
      </c>
      <c r="H845" s="11" t="s">
        <v>14</v>
      </c>
      <c r="I845" s="11" t="s">
        <v>1831</v>
      </c>
      <c r="J845" s="8" t="s">
        <v>61</v>
      </c>
    </row>
    <row r="846" customFormat="false" ht="30" hidden="false" customHeight="false" outlineLevel="0" collapsed="false">
      <c r="A846" s="8" t="s">
        <v>1099</v>
      </c>
      <c r="B846" s="8" t="s">
        <v>403</v>
      </c>
      <c r="C846" s="9" t="n">
        <v>220200000313</v>
      </c>
      <c r="D846" s="8" t="s">
        <v>1832</v>
      </c>
      <c r="E846" s="12" t="n">
        <v>6986.1</v>
      </c>
      <c r="F846" s="8" t="n">
        <v>0</v>
      </c>
      <c r="G846" s="8" t="s">
        <v>517</v>
      </c>
      <c r="H846" s="11" t="s">
        <v>14</v>
      </c>
      <c r="I846" s="11" t="s">
        <v>1832</v>
      </c>
      <c r="J846" s="8" t="s">
        <v>61</v>
      </c>
    </row>
    <row r="847" customFormat="false" ht="15" hidden="false" customHeight="false" outlineLevel="0" collapsed="false">
      <c r="A847" s="8" t="s">
        <v>1099</v>
      </c>
      <c r="B847" s="8" t="s">
        <v>403</v>
      </c>
      <c r="C847" s="9" t="n">
        <v>220200000388</v>
      </c>
      <c r="D847" s="8" t="s">
        <v>1833</v>
      </c>
      <c r="E847" s="12" t="n">
        <v>6183.61</v>
      </c>
      <c r="F847" s="8" t="n">
        <v>0</v>
      </c>
      <c r="G847" s="8" t="s">
        <v>517</v>
      </c>
      <c r="H847" s="11" t="s">
        <v>14</v>
      </c>
      <c r="I847" s="11" t="s">
        <v>1834</v>
      </c>
      <c r="J847" s="8" t="s">
        <v>16</v>
      </c>
    </row>
    <row r="848" customFormat="false" ht="15" hidden="false" customHeight="false" outlineLevel="0" collapsed="false">
      <c r="A848" s="8" t="s">
        <v>1099</v>
      </c>
      <c r="B848" s="8" t="s">
        <v>403</v>
      </c>
      <c r="C848" s="9" t="n">
        <v>220200000389</v>
      </c>
      <c r="D848" s="8" t="s">
        <v>1835</v>
      </c>
      <c r="E848" s="12" t="n">
        <v>7294.64</v>
      </c>
      <c r="F848" s="8" t="n">
        <v>0</v>
      </c>
      <c r="G848" s="8" t="s">
        <v>517</v>
      </c>
      <c r="H848" s="11" t="s">
        <v>14</v>
      </c>
      <c r="I848" s="11" t="s">
        <v>1834</v>
      </c>
      <c r="J848" s="8" t="s">
        <v>16</v>
      </c>
    </row>
    <row r="849" customFormat="false" ht="15" hidden="false" customHeight="false" outlineLevel="0" collapsed="false">
      <c r="A849" s="8" t="s">
        <v>1099</v>
      </c>
      <c r="B849" s="8" t="s">
        <v>403</v>
      </c>
      <c r="C849" s="9" t="n">
        <v>220200000390</v>
      </c>
      <c r="D849" s="8" t="s">
        <v>1836</v>
      </c>
      <c r="E849" s="12" t="n">
        <v>8538.59</v>
      </c>
      <c r="F849" s="8" t="n">
        <v>0</v>
      </c>
      <c r="G849" s="8" t="s">
        <v>517</v>
      </c>
      <c r="H849" s="11" t="s">
        <v>14</v>
      </c>
      <c r="I849" s="11" t="s">
        <v>1834</v>
      </c>
      <c r="J849" s="8" t="s">
        <v>16</v>
      </c>
    </row>
    <row r="850" customFormat="false" ht="15" hidden="false" customHeight="false" outlineLevel="0" collapsed="false">
      <c r="A850" s="8" t="s">
        <v>1099</v>
      </c>
      <c r="B850" s="8" t="s">
        <v>403</v>
      </c>
      <c r="C850" s="9" t="n">
        <v>220200000391</v>
      </c>
      <c r="D850" s="8" t="s">
        <v>1837</v>
      </c>
      <c r="E850" s="8" t="n">
        <v>892.99</v>
      </c>
      <c r="F850" s="8" t="n">
        <v>0</v>
      </c>
      <c r="G850" s="8" t="s">
        <v>517</v>
      </c>
      <c r="H850" s="11" t="s">
        <v>14</v>
      </c>
      <c r="I850" s="11" t="s">
        <v>1834</v>
      </c>
      <c r="J850" s="8" t="s">
        <v>16</v>
      </c>
    </row>
    <row r="851" customFormat="false" ht="15" hidden="false" customHeight="false" outlineLevel="0" collapsed="false">
      <c r="A851" s="8" t="s">
        <v>1099</v>
      </c>
      <c r="B851" s="8" t="s">
        <v>403</v>
      </c>
      <c r="C851" s="9" t="n">
        <v>220200000468</v>
      </c>
      <c r="D851" s="8" t="s">
        <v>1838</v>
      </c>
      <c r="E851" s="12" t="n">
        <v>6986.1</v>
      </c>
      <c r="F851" s="8" t="n">
        <v>0</v>
      </c>
      <c r="G851" s="8" t="s">
        <v>517</v>
      </c>
      <c r="H851" s="11" t="s">
        <v>14</v>
      </c>
      <c r="I851" s="11" t="s">
        <v>1839</v>
      </c>
      <c r="J851" s="8" t="s">
        <v>16</v>
      </c>
    </row>
    <row r="852" customFormat="false" ht="15" hidden="false" customHeight="false" outlineLevel="0" collapsed="false">
      <c r="A852" s="8" t="s">
        <v>1099</v>
      </c>
      <c r="B852" s="8" t="s">
        <v>403</v>
      </c>
      <c r="C852" s="9" t="n">
        <v>221000000042</v>
      </c>
      <c r="D852" s="8" t="s">
        <v>1840</v>
      </c>
      <c r="E852" s="10" t="n">
        <v>6600</v>
      </c>
      <c r="F852" s="12" t="n">
        <v>4630.85</v>
      </c>
      <c r="G852" s="8" t="s">
        <v>517</v>
      </c>
      <c r="H852" s="11" t="s">
        <v>14</v>
      </c>
      <c r="I852" s="11" t="s">
        <v>1841</v>
      </c>
      <c r="J852" s="8" t="s">
        <v>16</v>
      </c>
    </row>
    <row r="853" customFormat="false" ht="15" hidden="false" customHeight="false" outlineLevel="0" collapsed="false">
      <c r="A853" s="8" t="s">
        <v>1099</v>
      </c>
      <c r="B853" s="8" t="s">
        <v>403</v>
      </c>
      <c r="C853" s="9" t="n">
        <v>221000000348</v>
      </c>
      <c r="D853" s="8" t="s">
        <v>1842</v>
      </c>
      <c r="E853" s="10" t="n">
        <v>7854</v>
      </c>
      <c r="F853" s="10" t="n">
        <v>7077</v>
      </c>
      <c r="G853" s="8" t="s">
        <v>517</v>
      </c>
      <c r="H853" s="11" t="s">
        <v>14</v>
      </c>
      <c r="I853" s="11" t="s">
        <v>1843</v>
      </c>
      <c r="J853" s="8" t="s">
        <v>16</v>
      </c>
    </row>
    <row r="854" customFormat="false" ht="15" hidden="false" customHeight="false" outlineLevel="0" collapsed="false">
      <c r="A854" s="8" t="s">
        <v>1099</v>
      </c>
      <c r="B854" s="8" t="s">
        <v>403</v>
      </c>
      <c r="C854" s="9" t="n">
        <v>221000000349</v>
      </c>
      <c r="D854" s="8" t="s">
        <v>1844</v>
      </c>
      <c r="E854" s="12" t="n">
        <v>74417.12</v>
      </c>
      <c r="F854" s="10" t="n">
        <v>25690</v>
      </c>
      <c r="G854" s="8" t="s">
        <v>517</v>
      </c>
      <c r="H854" s="11" t="s">
        <v>14</v>
      </c>
      <c r="I854" s="11" t="s">
        <v>1845</v>
      </c>
      <c r="J854" s="8" t="s">
        <v>16</v>
      </c>
    </row>
    <row r="855" customFormat="false" ht="15" hidden="false" customHeight="false" outlineLevel="0" collapsed="false">
      <c r="A855" s="8" t="s">
        <v>1099</v>
      </c>
      <c r="B855" s="8" t="s">
        <v>403</v>
      </c>
      <c r="C855" s="9" t="n">
        <v>221000000350</v>
      </c>
      <c r="D855" s="8" t="s">
        <v>1846</v>
      </c>
      <c r="E855" s="10" t="n">
        <v>2045</v>
      </c>
      <c r="F855" s="10" t="n">
        <v>6396</v>
      </c>
      <c r="G855" s="8" t="s">
        <v>517</v>
      </c>
      <c r="H855" s="11" t="s">
        <v>31</v>
      </c>
      <c r="I855" s="11" t="s">
        <v>1847</v>
      </c>
      <c r="J855" s="8" t="s">
        <v>16</v>
      </c>
    </row>
    <row r="856" customFormat="false" ht="15" hidden="false" customHeight="false" outlineLevel="0" collapsed="false">
      <c r="A856" s="8" t="s">
        <v>1099</v>
      </c>
      <c r="B856" s="8" t="s">
        <v>403</v>
      </c>
      <c r="C856" s="9" t="n">
        <v>221000000381</v>
      </c>
      <c r="D856" s="8" t="s">
        <v>1848</v>
      </c>
      <c r="E856" s="12" t="n">
        <v>2508.34</v>
      </c>
      <c r="F856" s="8" t="n">
        <v>0</v>
      </c>
      <c r="G856" s="8" t="s">
        <v>517</v>
      </c>
      <c r="H856" s="11" t="s">
        <v>14</v>
      </c>
      <c r="I856" s="11" t="s">
        <v>1849</v>
      </c>
      <c r="J856" s="8" t="s">
        <v>16</v>
      </c>
    </row>
    <row r="857" customFormat="false" ht="15" hidden="false" customHeight="false" outlineLevel="0" collapsed="false">
      <c r="A857" s="8" t="s">
        <v>1099</v>
      </c>
      <c r="B857" s="8" t="s">
        <v>403</v>
      </c>
      <c r="C857" s="9" t="n">
        <v>221000000382</v>
      </c>
      <c r="D857" s="8" t="s">
        <v>1850</v>
      </c>
      <c r="E857" s="10" t="n">
        <v>12310</v>
      </c>
      <c r="F857" s="10" t="n">
        <v>5966</v>
      </c>
      <c r="G857" s="8" t="s">
        <v>517</v>
      </c>
      <c r="H857" s="11" t="s">
        <v>14</v>
      </c>
      <c r="I857" s="11" t="s">
        <v>1851</v>
      </c>
      <c r="J857" s="8" t="s">
        <v>16</v>
      </c>
    </row>
    <row r="858" customFormat="false" ht="15" hidden="false" customHeight="false" outlineLevel="0" collapsed="false">
      <c r="A858" s="8" t="s">
        <v>1099</v>
      </c>
      <c r="B858" s="8" t="s">
        <v>403</v>
      </c>
      <c r="C858" s="9" t="n">
        <v>221000000383</v>
      </c>
      <c r="D858" s="8" t="s">
        <v>1852</v>
      </c>
      <c r="E858" s="10" t="n">
        <v>13000</v>
      </c>
      <c r="F858" s="10" t="n">
        <v>4445</v>
      </c>
      <c r="G858" s="8" t="s">
        <v>517</v>
      </c>
      <c r="H858" s="11" t="s">
        <v>14</v>
      </c>
      <c r="I858" s="11" t="s">
        <v>1853</v>
      </c>
      <c r="J858" s="8" t="s">
        <v>16</v>
      </c>
    </row>
    <row r="859" customFormat="false" ht="15" hidden="false" customHeight="false" outlineLevel="0" collapsed="false">
      <c r="A859" s="8" t="s">
        <v>1099</v>
      </c>
      <c r="B859" s="8" t="s">
        <v>403</v>
      </c>
      <c r="C859" s="9" t="n">
        <v>221000000384</v>
      </c>
      <c r="D859" s="8" t="s">
        <v>1854</v>
      </c>
      <c r="E859" s="10" t="n">
        <v>18264</v>
      </c>
      <c r="F859" s="10" t="n">
        <v>4740</v>
      </c>
      <c r="G859" s="8" t="s">
        <v>517</v>
      </c>
      <c r="H859" s="11" t="s">
        <v>14</v>
      </c>
      <c r="I859" s="11" t="s">
        <v>1855</v>
      </c>
      <c r="J859" s="8" t="s">
        <v>16</v>
      </c>
    </row>
    <row r="860" customFormat="false" ht="15" hidden="false" customHeight="false" outlineLevel="0" collapsed="false">
      <c r="A860" s="8" t="s">
        <v>1099</v>
      </c>
      <c r="B860" s="8" t="s">
        <v>403</v>
      </c>
      <c r="C860" s="9" t="n">
        <v>221000000385</v>
      </c>
      <c r="D860" s="8" t="s">
        <v>1856</v>
      </c>
      <c r="E860" s="10" t="n">
        <v>4835</v>
      </c>
      <c r="F860" s="10" t="n">
        <v>5416</v>
      </c>
      <c r="G860" s="8" t="s">
        <v>517</v>
      </c>
      <c r="H860" s="11" t="s">
        <v>14</v>
      </c>
      <c r="I860" s="11" t="s">
        <v>1857</v>
      </c>
      <c r="J860" s="8" t="s">
        <v>16</v>
      </c>
    </row>
    <row r="861" customFormat="false" ht="15" hidden="false" customHeight="false" outlineLevel="0" collapsed="false">
      <c r="A861" s="8" t="s">
        <v>1099</v>
      </c>
      <c r="B861" s="8" t="s">
        <v>403</v>
      </c>
      <c r="C861" s="9" t="n">
        <v>221000000386</v>
      </c>
      <c r="D861" s="8" t="s">
        <v>1858</v>
      </c>
      <c r="E861" s="10" t="n">
        <v>17014</v>
      </c>
      <c r="F861" s="8" t="n">
        <v>0</v>
      </c>
      <c r="G861" s="8" t="s">
        <v>517</v>
      </c>
      <c r="H861" s="11" t="s">
        <v>14</v>
      </c>
      <c r="I861" s="11" t="s">
        <v>1859</v>
      </c>
      <c r="J861" s="8" t="s">
        <v>16</v>
      </c>
    </row>
    <row r="862" customFormat="false" ht="15" hidden="false" customHeight="false" outlineLevel="0" collapsed="false">
      <c r="A862" s="8" t="s">
        <v>1099</v>
      </c>
      <c r="B862" s="8" t="s">
        <v>403</v>
      </c>
      <c r="C862" s="9" t="n">
        <v>221000000394</v>
      </c>
      <c r="D862" s="8" t="s">
        <v>1860</v>
      </c>
      <c r="E862" s="10" t="n">
        <v>12600</v>
      </c>
      <c r="F862" s="10" t="n">
        <v>6064</v>
      </c>
      <c r="G862" s="8" t="s">
        <v>517</v>
      </c>
      <c r="H862" s="11" t="s">
        <v>14</v>
      </c>
      <c r="I862" s="11" t="s">
        <v>1861</v>
      </c>
      <c r="J862" s="8" t="s">
        <v>16</v>
      </c>
    </row>
    <row r="863" customFormat="false" ht="15" hidden="false" customHeight="false" outlineLevel="0" collapsed="false">
      <c r="A863" s="8" t="s">
        <v>1099</v>
      </c>
      <c r="B863" s="8" t="s">
        <v>403</v>
      </c>
      <c r="C863" s="9" t="n">
        <v>221000000397</v>
      </c>
      <c r="D863" s="8" t="s">
        <v>1862</v>
      </c>
      <c r="E863" s="8" t="n">
        <v>798.67</v>
      </c>
      <c r="F863" s="8" t="n">
        <v>0</v>
      </c>
      <c r="G863" s="8" t="s">
        <v>517</v>
      </c>
      <c r="H863" s="11" t="s">
        <v>14</v>
      </c>
      <c r="I863" s="11" t="s">
        <v>1863</v>
      </c>
      <c r="J863" s="8" t="s">
        <v>16</v>
      </c>
    </row>
    <row r="864" customFormat="false" ht="15" hidden="false" customHeight="false" outlineLevel="0" collapsed="false">
      <c r="A864" s="8" t="s">
        <v>1099</v>
      </c>
      <c r="B864" s="8" t="s">
        <v>403</v>
      </c>
      <c r="C864" s="9" t="n">
        <v>221000000588</v>
      </c>
      <c r="D864" s="8" t="s">
        <v>1864</v>
      </c>
      <c r="E864" s="8" t="n">
        <v>182</v>
      </c>
      <c r="F864" s="8" t="n">
        <v>304</v>
      </c>
      <c r="G864" s="8" t="s">
        <v>517</v>
      </c>
      <c r="H864" s="11" t="s">
        <v>14</v>
      </c>
      <c r="I864" s="11" t="s">
        <v>1865</v>
      </c>
      <c r="J864" s="8" t="s">
        <v>16</v>
      </c>
    </row>
    <row r="865" customFormat="false" ht="15" hidden="false" customHeight="false" outlineLevel="0" collapsed="false">
      <c r="A865" s="8" t="s">
        <v>1099</v>
      </c>
      <c r="B865" s="8" t="s">
        <v>403</v>
      </c>
      <c r="C865" s="9" t="n">
        <v>221000000589</v>
      </c>
      <c r="D865" s="8" t="s">
        <v>1866</v>
      </c>
      <c r="E865" s="8" t="n">
        <v>171</v>
      </c>
      <c r="F865" s="8" t="n">
        <v>171</v>
      </c>
      <c r="G865" s="8" t="s">
        <v>517</v>
      </c>
      <c r="H865" s="11" t="s">
        <v>14</v>
      </c>
      <c r="I865" s="11" t="s">
        <v>1867</v>
      </c>
      <c r="J865" s="8" t="s">
        <v>16</v>
      </c>
    </row>
    <row r="866" customFormat="false" ht="15" hidden="false" customHeight="false" outlineLevel="0" collapsed="false">
      <c r="A866" s="8" t="s">
        <v>1099</v>
      </c>
      <c r="B866" s="8" t="s">
        <v>403</v>
      </c>
      <c r="C866" s="9" t="n">
        <v>221000000592</v>
      </c>
      <c r="D866" s="8" t="s">
        <v>1868</v>
      </c>
      <c r="E866" s="8" t="n">
        <v>472.72</v>
      </c>
      <c r="F866" s="8" t="n">
        <v>0</v>
      </c>
      <c r="G866" s="8" t="s">
        <v>517</v>
      </c>
      <c r="H866" s="11" t="s">
        <v>14</v>
      </c>
      <c r="I866" s="11" t="s">
        <v>1869</v>
      </c>
      <c r="J866" s="8" t="s">
        <v>16</v>
      </c>
    </row>
    <row r="867" customFormat="false" ht="15" hidden="false" customHeight="false" outlineLevel="0" collapsed="false">
      <c r="A867" s="8" t="s">
        <v>1099</v>
      </c>
      <c r="B867" s="8" t="s">
        <v>403</v>
      </c>
      <c r="C867" s="9" t="n">
        <v>221000000606</v>
      </c>
      <c r="D867" s="8" t="s">
        <v>1870</v>
      </c>
      <c r="E867" s="8" t="n">
        <v>0</v>
      </c>
      <c r="F867" s="8" t="n">
        <v>97.35</v>
      </c>
      <c r="G867" s="8" t="s">
        <v>517</v>
      </c>
      <c r="H867" s="11" t="s">
        <v>31</v>
      </c>
      <c r="I867" s="11" t="s">
        <v>1871</v>
      </c>
      <c r="J867" s="8" t="s">
        <v>16</v>
      </c>
    </row>
    <row r="868" customFormat="false" ht="15" hidden="false" customHeight="false" outlineLevel="0" collapsed="false">
      <c r="A868" s="8" t="s">
        <v>1099</v>
      </c>
      <c r="B868" s="8" t="s">
        <v>403</v>
      </c>
      <c r="C868" s="9" t="n">
        <v>221000000792</v>
      </c>
      <c r="D868" s="8" t="s">
        <v>1872</v>
      </c>
      <c r="E868" s="10" t="n">
        <v>3600</v>
      </c>
      <c r="F868" s="8" t="n">
        <v>0</v>
      </c>
      <c r="G868" s="8" t="s">
        <v>517</v>
      </c>
      <c r="H868" s="11" t="s">
        <v>31</v>
      </c>
      <c r="I868" s="11" t="s">
        <v>1873</v>
      </c>
      <c r="J868" s="8" t="s">
        <v>16</v>
      </c>
    </row>
    <row r="869" customFormat="false" ht="15" hidden="false" customHeight="false" outlineLevel="0" collapsed="false">
      <c r="A869" s="8" t="s">
        <v>1099</v>
      </c>
      <c r="B869" s="8" t="s">
        <v>403</v>
      </c>
      <c r="C869" s="9" t="n">
        <v>221000000796</v>
      </c>
      <c r="D869" s="8" t="s">
        <v>1874</v>
      </c>
      <c r="E869" s="10" t="n">
        <v>2033</v>
      </c>
      <c r="F869" s="8" t="n">
        <v>0</v>
      </c>
      <c r="G869" s="8" t="s">
        <v>517</v>
      </c>
      <c r="H869" s="11" t="s">
        <v>14</v>
      </c>
      <c r="I869" s="11" t="s">
        <v>1875</v>
      </c>
      <c r="J869" s="8" t="s">
        <v>16</v>
      </c>
    </row>
    <row r="870" customFormat="false" ht="15" hidden="false" customHeight="false" outlineLevel="0" collapsed="false">
      <c r="A870" s="8" t="s">
        <v>1099</v>
      </c>
      <c r="B870" s="8" t="s">
        <v>403</v>
      </c>
      <c r="C870" s="9" t="n">
        <v>221000000813</v>
      </c>
      <c r="D870" s="8" t="s">
        <v>1876</v>
      </c>
      <c r="E870" s="10" t="n">
        <v>2169</v>
      </c>
      <c r="F870" s="8" t="n">
        <v>615</v>
      </c>
      <c r="G870" s="8" t="s">
        <v>517</v>
      </c>
      <c r="H870" s="11" t="s">
        <v>31</v>
      </c>
      <c r="I870" s="11" t="s">
        <v>1877</v>
      </c>
      <c r="J870" s="8" t="s">
        <v>16</v>
      </c>
    </row>
    <row r="871" customFormat="false" ht="15" hidden="false" customHeight="false" outlineLevel="0" collapsed="false">
      <c r="A871" s="8" t="s">
        <v>1099</v>
      </c>
      <c r="B871" s="8" t="s">
        <v>403</v>
      </c>
      <c r="C871" s="9" t="n">
        <v>221000000816</v>
      </c>
      <c r="D871" s="8" t="s">
        <v>1878</v>
      </c>
      <c r="E871" s="10" t="n">
        <v>2000</v>
      </c>
      <c r="F871" s="8" t="n">
        <v>480</v>
      </c>
      <c r="G871" s="8" t="s">
        <v>517</v>
      </c>
      <c r="H871" s="11" t="s">
        <v>14</v>
      </c>
      <c r="I871" s="11" t="s">
        <v>1879</v>
      </c>
      <c r="J871" s="8" t="s">
        <v>16</v>
      </c>
    </row>
    <row r="872" customFormat="false" ht="15" hidden="false" customHeight="false" outlineLevel="0" collapsed="false">
      <c r="A872" s="8" t="s">
        <v>1099</v>
      </c>
      <c r="B872" s="8" t="s">
        <v>403</v>
      </c>
      <c r="C872" s="9" t="n">
        <v>221000000851</v>
      </c>
      <c r="D872" s="8" t="s">
        <v>1880</v>
      </c>
      <c r="E872" s="8" t="n">
        <v>224</v>
      </c>
      <c r="F872" s="8" t="n">
        <v>0</v>
      </c>
      <c r="G872" s="8" t="s">
        <v>517</v>
      </c>
      <c r="H872" s="11" t="s">
        <v>31</v>
      </c>
      <c r="I872" s="11" t="s">
        <v>1881</v>
      </c>
      <c r="J872" s="8" t="s">
        <v>16</v>
      </c>
    </row>
    <row r="873" customFormat="false" ht="15" hidden="false" customHeight="false" outlineLevel="0" collapsed="false">
      <c r="A873" s="8" t="s">
        <v>1099</v>
      </c>
      <c r="B873" s="8" t="s">
        <v>403</v>
      </c>
      <c r="C873" s="9" t="n">
        <v>221000001143</v>
      </c>
      <c r="D873" s="8" t="s">
        <v>1882</v>
      </c>
      <c r="E873" s="12" t="n">
        <v>4229.12</v>
      </c>
      <c r="F873" s="10" t="n">
        <v>11366</v>
      </c>
      <c r="G873" s="8" t="s">
        <v>517</v>
      </c>
      <c r="H873" s="11" t="s">
        <v>14</v>
      </c>
      <c r="I873" s="11" t="s">
        <v>1883</v>
      </c>
      <c r="J873" s="8" t="s">
        <v>16</v>
      </c>
    </row>
    <row r="874" customFormat="false" ht="15" hidden="false" customHeight="false" outlineLevel="0" collapsed="false">
      <c r="A874" s="8" t="s">
        <v>1099</v>
      </c>
      <c r="B874" s="8" t="s">
        <v>403</v>
      </c>
      <c r="C874" s="9" t="n">
        <v>221000001150</v>
      </c>
      <c r="D874" s="8" t="s">
        <v>1884</v>
      </c>
      <c r="E874" s="8" t="n">
        <v>0</v>
      </c>
      <c r="F874" s="8" t="n">
        <v>244.12</v>
      </c>
      <c r="G874" s="8" t="s">
        <v>517</v>
      </c>
      <c r="H874" s="11" t="s">
        <v>14</v>
      </c>
      <c r="I874" s="11" t="s">
        <v>527</v>
      </c>
      <c r="J874" s="8" t="s">
        <v>16</v>
      </c>
    </row>
    <row r="875" customFormat="false" ht="15" hidden="false" customHeight="false" outlineLevel="0" collapsed="false">
      <c r="A875" s="8" t="s">
        <v>1099</v>
      </c>
      <c r="B875" s="8" t="s">
        <v>403</v>
      </c>
      <c r="C875" s="9" t="n">
        <v>221000001185</v>
      </c>
      <c r="D875" s="8" t="s">
        <v>1885</v>
      </c>
      <c r="E875" s="10" t="n">
        <v>21166</v>
      </c>
      <c r="F875" s="10" t="n">
        <v>2068</v>
      </c>
      <c r="G875" s="8" t="s">
        <v>517</v>
      </c>
      <c r="H875" s="11" t="s">
        <v>14</v>
      </c>
      <c r="I875" s="11" t="s">
        <v>1886</v>
      </c>
      <c r="J875" s="8" t="s">
        <v>16</v>
      </c>
    </row>
    <row r="876" customFormat="false" ht="15" hidden="false" customHeight="false" outlineLevel="0" collapsed="false">
      <c r="A876" s="8" t="s">
        <v>1099</v>
      </c>
      <c r="B876" s="8" t="s">
        <v>403</v>
      </c>
      <c r="C876" s="9" t="n">
        <v>221000001280</v>
      </c>
      <c r="D876" s="8" t="s">
        <v>1887</v>
      </c>
      <c r="E876" s="8" t="n">
        <v>0</v>
      </c>
      <c r="F876" s="8" t="n">
        <v>0</v>
      </c>
      <c r="G876" s="8" t="s">
        <v>517</v>
      </c>
      <c r="H876" s="11" t="s">
        <v>14</v>
      </c>
      <c r="I876" s="11" t="s">
        <v>1888</v>
      </c>
      <c r="J876" s="8" t="s">
        <v>16</v>
      </c>
    </row>
    <row r="877" customFormat="false" ht="30" hidden="false" customHeight="false" outlineLevel="0" collapsed="false">
      <c r="A877" s="8" t="s">
        <v>1099</v>
      </c>
      <c r="B877" s="8" t="s">
        <v>403</v>
      </c>
      <c r="C877" s="9" t="n">
        <v>900000000116</v>
      </c>
      <c r="D877" s="8" t="s">
        <v>1889</v>
      </c>
      <c r="E877" s="10" t="n">
        <v>2380</v>
      </c>
      <c r="F877" s="12" t="n">
        <v>1814.39</v>
      </c>
      <c r="G877" s="8" t="s">
        <v>517</v>
      </c>
      <c r="H877" s="11" t="s">
        <v>14</v>
      </c>
      <c r="I877" s="11" t="s">
        <v>1890</v>
      </c>
      <c r="J877" s="8" t="s">
        <v>16</v>
      </c>
    </row>
    <row r="878" customFormat="false" ht="15" hidden="false" customHeight="false" outlineLevel="0" collapsed="false">
      <c r="A878" s="8" t="s">
        <v>1099</v>
      </c>
      <c r="B878" s="8" t="s">
        <v>403</v>
      </c>
      <c r="C878" s="9" t="n">
        <v>900000000229</v>
      </c>
      <c r="D878" s="8" t="s">
        <v>1891</v>
      </c>
      <c r="E878" s="10" t="n">
        <v>10234</v>
      </c>
      <c r="F878" s="10" t="n">
        <v>8310</v>
      </c>
      <c r="G878" s="8" t="s">
        <v>517</v>
      </c>
      <c r="H878" s="11" t="s">
        <v>31</v>
      </c>
      <c r="I878" s="11" t="s">
        <v>1892</v>
      </c>
      <c r="J878" s="8" t="s">
        <v>16</v>
      </c>
    </row>
    <row r="879" customFormat="false" ht="15" hidden="false" customHeight="false" outlineLevel="0" collapsed="false">
      <c r="A879" s="8" t="s">
        <v>1099</v>
      </c>
      <c r="B879" s="8" t="s">
        <v>403</v>
      </c>
      <c r="C879" s="9" t="n">
        <v>900000000261</v>
      </c>
      <c r="D879" s="8" t="s">
        <v>1893</v>
      </c>
      <c r="E879" s="10" t="n">
        <v>15100</v>
      </c>
      <c r="F879" s="12" t="n">
        <v>14591.13</v>
      </c>
      <c r="G879" s="8" t="s">
        <v>517</v>
      </c>
      <c r="H879" s="11" t="s">
        <v>14</v>
      </c>
      <c r="I879" s="11" t="s">
        <v>1894</v>
      </c>
      <c r="J879" s="8" t="s">
        <v>16</v>
      </c>
    </row>
    <row r="880" customFormat="false" ht="15" hidden="false" customHeight="false" outlineLevel="0" collapsed="false">
      <c r="A880" s="8" t="s">
        <v>1099</v>
      </c>
      <c r="B880" s="8" t="s">
        <v>403</v>
      </c>
      <c r="C880" s="9" t="n">
        <v>900000000389</v>
      </c>
      <c r="D880" s="8" t="s">
        <v>1895</v>
      </c>
      <c r="E880" s="10" t="n">
        <v>13500</v>
      </c>
      <c r="F880" s="8" t="n">
        <v>0</v>
      </c>
      <c r="G880" s="8" t="s">
        <v>517</v>
      </c>
      <c r="H880" s="11" t="s">
        <v>31</v>
      </c>
      <c r="I880" s="11" t="s">
        <v>1896</v>
      </c>
      <c r="J880" s="8" t="s">
        <v>16</v>
      </c>
    </row>
    <row r="881" customFormat="false" ht="15" hidden="false" customHeight="false" outlineLevel="0" collapsed="false">
      <c r="A881" s="8" t="s">
        <v>1099</v>
      </c>
      <c r="B881" s="8" t="s">
        <v>403</v>
      </c>
      <c r="C881" s="9" t="n">
        <v>900000000431</v>
      </c>
      <c r="D881" s="8" t="s">
        <v>1897</v>
      </c>
      <c r="E881" s="8" t="n">
        <v>390.44</v>
      </c>
      <c r="F881" s="8" t="n">
        <v>844.1</v>
      </c>
      <c r="G881" s="8" t="s">
        <v>517</v>
      </c>
      <c r="H881" s="11" t="s">
        <v>14</v>
      </c>
      <c r="I881" s="11" t="s">
        <v>1898</v>
      </c>
      <c r="J881" s="8" t="s">
        <v>16</v>
      </c>
    </row>
    <row r="882" customFormat="false" ht="15" hidden="false" customHeight="false" outlineLevel="0" collapsed="false">
      <c r="A882" s="8" t="s">
        <v>1099</v>
      </c>
      <c r="B882" s="8" t="s">
        <v>403</v>
      </c>
      <c r="C882" s="9" t="n">
        <v>221000000387</v>
      </c>
      <c r="D882" s="8" t="s">
        <v>1899</v>
      </c>
      <c r="E882" s="10" t="n">
        <v>9000</v>
      </c>
      <c r="F882" s="10" t="n">
        <v>4659</v>
      </c>
      <c r="G882" s="8" t="s">
        <v>531</v>
      </c>
      <c r="H882" s="11" t="s">
        <v>14</v>
      </c>
      <c r="I882" s="11" t="s">
        <v>1900</v>
      </c>
      <c r="J882" s="8" t="s">
        <v>16</v>
      </c>
    </row>
    <row r="883" customFormat="false" ht="15" hidden="false" customHeight="false" outlineLevel="0" collapsed="false">
      <c r="A883" s="8" t="s">
        <v>1099</v>
      </c>
      <c r="B883" s="8" t="s">
        <v>403</v>
      </c>
      <c r="C883" s="9" t="n">
        <v>221000000388</v>
      </c>
      <c r="D883" s="8" t="s">
        <v>1901</v>
      </c>
      <c r="E883" s="10" t="n">
        <v>6718</v>
      </c>
      <c r="F883" s="10" t="n">
        <v>2735</v>
      </c>
      <c r="G883" s="8" t="s">
        <v>531</v>
      </c>
      <c r="H883" s="11" t="s">
        <v>14</v>
      </c>
      <c r="I883" s="11" t="s">
        <v>1902</v>
      </c>
      <c r="J883" s="8" t="s">
        <v>16</v>
      </c>
    </row>
    <row r="884" customFormat="false" ht="15" hidden="false" customHeight="false" outlineLevel="0" collapsed="false">
      <c r="A884" s="8" t="s">
        <v>1099</v>
      </c>
      <c r="B884" s="8" t="s">
        <v>403</v>
      </c>
      <c r="C884" s="9" t="n">
        <v>221000000791</v>
      </c>
      <c r="D884" s="8" t="s">
        <v>1903</v>
      </c>
      <c r="E884" s="10" t="n">
        <v>2330</v>
      </c>
      <c r="F884" s="10" t="n">
        <v>1300</v>
      </c>
      <c r="G884" s="8" t="s">
        <v>531</v>
      </c>
      <c r="H884" s="11" t="s">
        <v>14</v>
      </c>
      <c r="I884" s="11" t="s">
        <v>1904</v>
      </c>
      <c r="J884" s="8" t="s">
        <v>16</v>
      </c>
    </row>
    <row r="885" customFormat="false" ht="15" hidden="false" customHeight="false" outlineLevel="0" collapsed="false">
      <c r="A885" s="8" t="s">
        <v>1099</v>
      </c>
      <c r="B885" s="8" t="s">
        <v>403</v>
      </c>
      <c r="C885" s="9" t="n">
        <v>221000000389</v>
      </c>
      <c r="D885" s="8" t="s">
        <v>1905</v>
      </c>
      <c r="E885" s="12" t="n">
        <v>15099.96</v>
      </c>
      <c r="F885" s="10" t="n">
        <v>10136</v>
      </c>
      <c r="G885" s="8" t="s">
        <v>1906</v>
      </c>
      <c r="H885" s="11" t="s">
        <v>31</v>
      </c>
      <c r="I885" s="11" t="s">
        <v>1907</v>
      </c>
      <c r="J885" s="8" t="s">
        <v>16</v>
      </c>
    </row>
    <row r="886" customFormat="false" ht="15" hidden="false" customHeight="false" outlineLevel="0" collapsed="false">
      <c r="A886" s="8" t="s">
        <v>1099</v>
      </c>
      <c r="B886" s="8" t="s">
        <v>403</v>
      </c>
      <c r="C886" s="9" t="n">
        <v>900000000004</v>
      </c>
      <c r="D886" s="8" t="s">
        <v>1908</v>
      </c>
      <c r="E886" s="12" t="n">
        <v>5781.84</v>
      </c>
      <c r="F886" s="8" t="n">
        <v>0</v>
      </c>
      <c r="G886" s="8" t="s">
        <v>1909</v>
      </c>
      <c r="H886" s="11" t="s">
        <v>31</v>
      </c>
      <c r="I886" s="11" t="s">
        <v>1910</v>
      </c>
      <c r="J886" s="8" t="s">
        <v>16</v>
      </c>
    </row>
    <row r="887" customFormat="false" ht="15" hidden="false" customHeight="false" outlineLevel="0" collapsed="false">
      <c r="A887" s="8" t="s">
        <v>1099</v>
      </c>
      <c r="B887" s="8" t="s">
        <v>403</v>
      </c>
      <c r="C887" s="9" t="n">
        <v>221000000390</v>
      </c>
      <c r="D887" s="8" t="s">
        <v>1911</v>
      </c>
      <c r="E887" s="10" t="n">
        <v>13000</v>
      </c>
      <c r="F887" s="10" t="n">
        <v>3040</v>
      </c>
      <c r="G887" s="8" t="s">
        <v>540</v>
      </c>
      <c r="H887" s="11" t="s">
        <v>14</v>
      </c>
      <c r="I887" s="11" t="s">
        <v>1912</v>
      </c>
      <c r="J887" s="8" t="s">
        <v>16</v>
      </c>
    </row>
    <row r="888" customFormat="false" ht="15" hidden="false" customHeight="false" outlineLevel="0" collapsed="false">
      <c r="A888" s="8" t="s">
        <v>1099</v>
      </c>
      <c r="B888" s="8" t="s">
        <v>403</v>
      </c>
      <c r="C888" s="9" t="n">
        <v>221000000391</v>
      </c>
      <c r="D888" s="8" t="s">
        <v>1913</v>
      </c>
      <c r="E888" s="10" t="n">
        <v>14160</v>
      </c>
      <c r="F888" s="10" t="n">
        <v>2648</v>
      </c>
      <c r="G888" s="8" t="s">
        <v>540</v>
      </c>
      <c r="H888" s="11" t="s">
        <v>14</v>
      </c>
      <c r="I888" s="11" t="s">
        <v>1914</v>
      </c>
      <c r="J888" s="8" t="s">
        <v>16</v>
      </c>
    </row>
    <row r="889" customFormat="false" ht="15" hidden="false" customHeight="false" outlineLevel="0" collapsed="false">
      <c r="A889" s="8" t="s">
        <v>1099</v>
      </c>
      <c r="B889" s="8" t="s">
        <v>403</v>
      </c>
      <c r="C889" s="9" t="n">
        <v>900000000300</v>
      </c>
      <c r="D889" s="8" t="s">
        <v>1915</v>
      </c>
      <c r="E889" s="12" t="n">
        <v>10520.67</v>
      </c>
      <c r="F889" s="10" t="n">
        <v>4586</v>
      </c>
      <c r="G889" s="8" t="s">
        <v>989</v>
      </c>
      <c r="H889" s="11" t="s">
        <v>31</v>
      </c>
      <c r="I889" s="11" t="s">
        <v>1916</v>
      </c>
      <c r="J889" s="8" t="s">
        <v>16</v>
      </c>
    </row>
    <row r="890" customFormat="false" ht="15" hidden="false" customHeight="false" outlineLevel="0" collapsed="false">
      <c r="A890" s="8" t="s">
        <v>1099</v>
      </c>
      <c r="B890" s="8" t="s">
        <v>403</v>
      </c>
      <c r="C890" s="9" t="n">
        <v>221000000392</v>
      </c>
      <c r="D890" s="8" t="s">
        <v>1917</v>
      </c>
      <c r="E890" s="12" t="n">
        <v>15013.87</v>
      </c>
      <c r="F890" s="8" t="n">
        <v>0</v>
      </c>
      <c r="G890" s="8" t="s">
        <v>1918</v>
      </c>
      <c r="H890" s="11" t="s">
        <v>14</v>
      </c>
      <c r="I890" s="11" t="s">
        <v>1919</v>
      </c>
      <c r="J890" s="8" t="s">
        <v>16</v>
      </c>
    </row>
    <row r="891" customFormat="false" ht="15" hidden="false" customHeight="false" outlineLevel="0" collapsed="false">
      <c r="A891" s="8" t="s">
        <v>1099</v>
      </c>
      <c r="B891" s="8" t="s">
        <v>403</v>
      </c>
      <c r="C891" s="9" t="n">
        <v>221000000364</v>
      </c>
      <c r="D891" s="8" t="s">
        <v>1920</v>
      </c>
      <c r="E891" s="10" t="n">
        <v>13000</v>
      </c>
      <c r="F891" s="8" t="n">
        <v>0</v>
      </c>
      <c r="G891" s="8" t="s">
        <v>549</v>
      </c>
      <c r="H891" s="11" t="s">
        <v>14</v>
      </c>
      <c r="I891" s="11" t="s">
        <v>1921</v>
      </c>
      <c r="J891" s="8" t="s">
        <v>16</v>
      </c>
    </row>
    <row r="892" customFormat="false" ht="15" hidden="false" customHeight="false" outlineLevel="0" collapsed="false">
      <c r="A892" s="8" t="s">
        <v>1099</v>
      </c>
      <c r="B892" s="8" t="s">
        <v>403</v>
      </c>
      <c r="C892" s="9" t="n">
        <v>221000000603</v>
      </c>
      <c r="D892" s="8" t="s">
        <v>1922</v>
      </c>
      <c r="E892" s="10" t="n">
        <v>11280</v>
      </c>
      <c r="F892" s="8" t="n">
        <v>0</v>
      </c>
      <c r="G892" s="8" t="s">
        <v>549</v>
      </c>
      <c r="H892" s="11" t="s">
        <v>14</v>
      </c>
      <c r="I892" s="11" t="s">
        <v>1923</v>
      </c>
      <c r="J892" s="8" t="s">
        <v>16</v>
      </c>
    </row>
    <row r="893" customFormat="false" ht="15" hidden="false" customHeight="false" outlineLevel="0" collapsed="false">
      <c r="A893" s="8" t="s">
        <v>1099</v>
      </c>
      <c r="B893" s="8" t="s">
        <v>403</v>
      </c>
      <c r="C893" s="9" t="n">
        <v>900000000491</v>
      </c>
      <c r="D893" s="8" t="s">
        <v>1924</v>
      </c>
      <c r="E893" s="12" t="n">
        <v>11483.65</v>
      </c>
      <c r="F893" s="8" t="n">
        <v>0</v>
      </c>
      <c r="G893" s="8" t="s">
        <v>554</v>
      </c>
      <c r="H893" s="11" t="s">
        <v>31</v>
      </c>
      <c r="I893" s="11" t="s">
        <v>1925</v>
      </c>
      <c r="J893" s="8" t="s">
        <v>16</v>
      </c>
    </row>
    <row r="894" customFormat="false" ht="15" hidden="false" customHeight="false" outlineLevel="0" collapsed="false">
      <c r="A894" s="8" t="s">
        <v>1099</v>
      </c>
      <c r="B894" s="8" t="s">
        <v>403</v>
      </c>
      <c r="C894" s="9" t="n">
        <v>900000000032</v>
      </c>
      <c r="D894" s="8" t="s">
        <v>1926</v>
      </c>
      <c r="E894" s="10" t="n">
        <v>14500</v>
      </c>
      <c r="F894" s="8" t="n">
        <v>0</v>
      </c>
      <c r="G894" s="8" t="s">
        <v>557</v>
      </c>
      <c r="H894" s="11" t="s">
        <v>31</v>
      </c>
      <c r="I894" s="11" t="s">
        <v>1927</v>
      </c>
      <c r="J894" s="8" t="s">
        <v>16</v>
      </c>
    </row>
    <row r="895" customFormat="false" ht="15" hidden="false" customHeight="false" outlineLevel="0" collapsed="false">
      <c r="A895" s="8" t="s">
        <v>1928</v>
      </c>
      <c r="B895" s="8" t="s">
        <v>403</v>
      </c>
      <c r="C895" s="9" t="n">
        <v>221000000001</v>
      </c>
      <c r="D895" s="8" t="s">
        <v>1929</v>
      </c>
      <c r="E895" s="10" t="n">
        <v>24040</v>
      </c>
      <c r="F895" s="10" t="n">
        <v>12338</v>
      </c>
      <c r="G895" s="8" t="s">
        <v>517</v>
      </c>
      <c r="H895" s="11" t="s">
        <v>14</v>
      </c>
      <c r="I895" s="11" t="s">
        <v>1930</v>
      </c>
      <c r="J895" s="8" t="s">
        <v>61</v>
      </c>
    </row>
    <row r="896" customFormat="false" ht="15" hidden="false" customHeight="false" outlineLevel="0" collapsed="false">
      <c r="A896" s="8" t="s">
        <v>1931</v>
      </c>
      <c r="B896" s="8" t="s">
        <v>11</v>
      </c>
      <c r="C896" s="9" t="n">
        <v>221000000043</v>
      </c>
      <c r="D896" s="8" t="s">
        <v>1932</v>
      </c>
      <c r="E896" s="10" t="n">
        <v>4400</v>
      </c>
      <c r="F896" s="8" t="n">
        <v>400</v>
      </c>
      <c r="G896" s="8" t="s">
        <v>13</v>
      </c>
      <c r="H896" s="11" t="s">
        <v>14</v>
      </c>
      <c r="I896" s="11" t="s">
        <v>1933</v>
      </c>
      <c r="J896" s="8" t="s">
        <v>16</v>
      </c>
    </row>
    <row r="897" customFormat="false" ht="15" hidden="false" customHeight="false" outlineLevel="0" collapsed="false">
      <c r="A897" s="8" t="s">
        <v>1931</v>
      </c>
      <c r="B897" s="8" t="s">
        <v>11</v>
      </c>
      <c r="C897" s="9" t="n">
        <v>221000000044</v>
      </c>
      <c r="D897" s="8" t="s">
        <v>1934</v>
      </c>
      <c r="E897" s="12" t="n">
        <v>3457.33</v>
      </c>
      <c r="F897" s="12" t="n">
        <v>2482.05</v>
      </c>
      <c r="G897" s="8" t="s">
        <v>13</v>
      </c>
      <c r="H897" s="11" t="s">
        <v>14</v>
      </c>
      <c r="I897" s="11" t="s">
        <v>1935</v>
      </c>
      <c r="J897" s="8" t="s">
        <v>16</v>
      </c>
    </row>
    <row r="898" customFormat="false" ht="15" hidden="false" customHeight="false" outlineLevel="0" collapsed="false">
      <c r="A898" s="8" t="s">
        <v>1931</v>
      </c>
      <c r="B898" s="8" t="s">
        <v>11</v>
      </c>
      <c r="C898" s="9" t="n">
        <v>221000000046</v>
      </c>
      <c r="D898" s="8" t="s">
        <v>1936</v>
      </c>
      <c r="E898" s="8" t="n">
        <v>592</v>
      </c>
      <c r="F898" s="12" t="n">
        <v>2933.6</v>
      </c>
      <c r="G898" s="8" t="s">
        <v>13</v>
      </c>
      <c r="H898" s="11" t="s">
        <v>14</v>
      </c>
      <c r="I898" s="11" t="s">
        <v>1005</v>
      </c>
      <c r="J898" s="8" t="s">
        <v>16</v>
      </c>
    </row>
    <row r="899" customFormat="false" ht="15" hidden="false" customHeight="false" outlineLevel="0" collapsed="false">
      <c r="A899" s="8" t="s">
        <v>1931</v>
      </c>
      <c r="B899" s="8" t="s">
        <v>11</v>
      </c>
      <c r="C899" s="9" t="n">
        <v>221000000068</v>
      </c>
      <c r="D899" s="8" t="s">
        <v>1937</v>
      </c>
      <c r="E899" s="8" t="n">
        <v>185</v>
      </c>
      <c r="F899" s="8" t="n">
        <v>185</v>
      </c>
      <c r="G899" s="8" t="s">
        <v>13</v>
      </c>
      <c r="H899" s="11" t="s">
        <v>14</v>
      </c>
      <c r="I899" s="11" t="s">
        <v>1938</v>
      </c>
      <c r="J899" s="8" t="s">
        <v>16</v>
      </c>
    </row>
    <row r="900" customFormat="false" ht="15" hidden="false" customHeight="false" outlineLevel="0" collapsed="false">
      <c r="A900" s="8" t="s">
        <v>1931</v>
      </c>
      <c r="B900" s="8" t="s">
        <v>11</v>
      </c>
      <c r="C900" s="9" t="n">
        <v>221000000070</v>
      </c>
      <c r="D900" s="8" t="s">
        <v>1939</v>
      </c>
      <c r="E900" s="8" t="n">
        <v>0</v>
      </c>
      <c r="F900" s="8" t="n">
        <v>0</v>
      </c>
      <c r="G900" s="8" t="s">
        <v>25</v>
      </c>
      <c r="H900" s="11" t="s">
        <v>14</v>
      </c>
      <c r="I900" s="11" t="s">
        <v>1940</v>
      </c>
      <c r="J900" s="8" t="s">
        <v>16</v>
      </c>
    </row>
    <row r="901" customFormat="false" ht="15" hidden="false" customHeight="false" outlineLevel="0" collapsed="false">
      <c r="A901" s="8" t="s">
        <v>1931</v>
      </c>
      <c r="B901" s="8" t="s">
        <v>11</v>
      </c>
      <c r="C901" s="9" t="n">
        <v>900000000466</v>
      </c>
      <c r="D901" s="8" t="s">
        <v>1941</v>
      </c>
      <c r="E901" s="12" t="n">
        <v>1890.4</v>
      </c>
      <c r="F901" s="8" t="n">
        <v>413</v>
      </c>
      <c r="G901" s="8" t="s">
        <v>25</v>
      </c>
      <c r="H901" s="11" t="s">
        <v>14</v>
      </c>
      <c r="I901" s="11" t="s">
        <v>1942</v>
      </c>
      <c r="J901" s="8" t="s">
        <v>16</v>
      </c>
    </row>
    <row r="902" customFormat="false" ht="15" hidden="false" customHeight="false" outlineLevel="0" collapsed="false">
      <c r="A902" s="8" t="s">
        <v>1931</v>
      </c>
      <c r="B902" s="8" t="s">
        <v>11</v>
      </c>
      <c r="C902" s="9" t="n">
        <v>221000001245</v>
      </c>
      <c r="D902" s="8" t="s">
        <v>1943</v>
      </c>
      <c r="E902" s="8" t="n">
        <v>996</v>
      </c>
      <c r="F902" s="8" t="n">
        <v>466</v>
      </c>
      <c r="G902" s="8" t="s">
        <v>30</v>
      </c>
      <c r="H902" s="11" t="s">
        <v>14</v>
      </c>
      <c r="I902" s="11" t="s">
        <v>1944</v>
      </c>
      <c r="J902" s="8" t="s">
        <v>16</v>
      </c>
    </row>
    <row r="903" customFormat="false" ht="15" hidden="false" customHeight="false" outlineLevel="0" collapsed="false">
      <c r="A903" s="8" t="s">
        <v>1931</v>
      </c>
      <c r="B903" s="8" t="s">
        <v>11</v>
      </c>
      <c r="C903" s="9" t="n">
        <v>220200000520</v>
      </c>
      <c r="D903" s="8" t="s">
        <v>1945</v>
      </c>
      <c r="E903" s="8" t="n">
        <v>85</v>
      </c>
      <c r="F903" s="8" t="n">
        <v>0</v>
      </c>
      <c r="G903" s="8" t="s">
        <v>56</v>
      </c>
      <c r="H903" s="11" t="s">
        <v>14</v>
      </c>
      <c r="I903" s="11"/>
      <c r="J903" s="8" t="s">
        <v>16</v>
      </c>
    </row>
    <row r="904" customFormat="false" ht="15" hidden="false" customHeight="false" outlineLevel="0" collapsed="false">
      <c r="A904" s="8" t="s">
        <v>1931</v>
      </c>
      <c r="B904" s="8" t="s">
        <v>11</v>
      </c>
      <c r="C904" s="9" t="n">
        <v>221000000835</v>
      </c>
      <c r="D904" s="8" t="s">
        <v>1946</v>
      </c>
      <c r="E904" s="10" t="n">
        <v>1372</v>
      </c>
      <c r="F904" s="8" t="n">
        <v>0</v>
      </c>
      <c r="G904" s="8" t="s">
        <v>67</v>
      </c>
      <c r="H904" s="11" t="s">
        <v>14</v>
      </c>
      <c r="I904" s="11" t="s">
        <v>1947</v>
      </c>
      <c r="J904" s="8" t="s">
        <v>16</v>
      </c>
    </row>
    <row r="905" customFormat="false" ht="15" hidden="false" customHeight="false" outlineLevel="0" collapsed="false">
      <c r="A905" s="8" t="s">
        <v>1931</v>
      </c>
      <c r="B905" s="8" t="s">
        <v>11</v>
      </c>
      <c r="C905" s="9" t="n">
        <v>221000000047</v>
      </c>
      <c r="D905" s="8" t="s">
        <v>1948</v>
      </c>
      <c r="E905" s="8" t="n">
        <v>250</v>
      </c>
      <c r="F905" s="8" t="n">
        <v>82</v>
      </c>
      <c r="G905" s="8" t="s">
        <v>69</v>
      </c>
      <c r="H905" s="11" t="s">
        <v>14</v>
      </c>
      <c r="I905" s="11" t="s">
        <v>1949</v>
      </c>
      <c r="J905" s="8" t="s">
        <v>16</v>
      </c>
    </row>
    <row r="906" customFormat="false" ht="15" hidden="false" customHeight="false" outlineLevel="0" collapsed="false">
      <c r="A906" s="8" t="s">
        <v>1931</v>
      </c>
      <c r="B906" s="8" t="s">
        <v>11</v>
      </c>
      <c r="C906" s="9" t="n">
        <v>900000000407</v>
      </c>
      <c r="D906" s="8" t="s">
        <v>1950</v>
      </c>
      <c r="E906" s="8" t="n">
        <v>375</v>
      </c>
      <c r="F906" s="8" t="n">
        <v>200</v>
      </c>
      <c r="G906" s="8" t="s">
        <v>69</v>
      </c>
      <c r="H906" s="11" t="s">
        <v>31</v>
      </c>
      <c r="I906" s="11" t="s">
        <v>1951</v>
      </c>
      <c r="J906" s="8" t="s">
        <v>16</v>
      </c>
    </row>
    <row r="907" customFormat="false" ht="15" hidden="false" customHeight="false" outlineLevel="0" collapsed="false">
      <c r="A907" s="8" t="s">
        <v>1931</v>
      </c>
      <c r="B907" s="8" t="s">
        <v>11</v>
      </c>
      <c r="C907" s="9" t="n">
        <v>221000000054</v>
      </c>
      <c r="D907" s="8" t="s">
        <v>1952</v>
      </c>
      <c r="E907" s="8" t="n">
        <v>120.8</v>
      </c>
      <c r="F907" s="8" t="n">
        <v>73.8</v>
      </c>
      <c r="G907" s="8" t="s">
        <v>1953</v>
      </c>
      <c r="H907" s="11" t="s">
        <v>14</v>
      </c>
      <c r="I907" s="11" t="s">
        <v>1954</v>
      </c>
      <c r="J907" s="8" t="s">
        <v>16</v>
      </c>
    </row>
    <row r="908" customFormat="false" ht="15" hidden="false" customHeight="false" outlineLevel="0" collapsed="false">
      <c r="A908" s="8" t="s">
        <v>1931</v>
      </c>
      <c r="B908" s="8" t="s">
        <v>11</v>
      </c>
      <c r="C908" s="9" t="n">
        <v>220200000428</v>
      </c>
      <c r="D908" s="8" t="s">
        <v>1955</v>
      </c>
      <c r="E908" s="10" t="n">
        <v>2238</v>
      </c>
      <c r="F908" s="8" t="n">
        <v>0</v>
      </c>
      <c r="G908" s="8" t="s">
        <v>1956</v>
      </c>
      <c r="H908" s="11" t="s">
        <v>14</v>
      </c>
      <c r="I908" s="11" t="s">
        <v>1957</v>
      </c>
      <c r="J908" s="8" t="s">
        <v>61</v>
      </c>
    </row>
    <row r="909" customFormat="false" ht="15" hidden="false" customHeight="false" outlineLevel="0" collapsed="false">
      <c r="A909" s="8" t="s">
        <v>1931</v>
      </c>
      <c r="B909" s="8" t="s">
        <v>11</v>
      </c>
      <c r="C909" s="9" t="n">
        <v>221000000056</v>
      </c>
      <c r="D909" s="8" t="s">
        <v>1958</v>
      </c>
      <c r="E909" s="8" t="n">
        <v>650</v>
      </c>
      <c r="F909" s="8" t="n">
        <v>152</v>
      </c>
      <c r="G909" s="8" t="s">
        <v>86</v>
      </c>
      <c r="H909" s="11" t="s">
        <v>14</v>
      </c>
      <c r="I909" s="11" t="s">
        <v>1959</v>
      </c>
      <c r="J909" s="8" t="s">
        <v>16</v>
      </c>
    </row>
    <row r="910" customFormat="false" ht="30" hidden="false" customHeight="false" outlineLevel="0" collapsed="false">
      <c r="A910" s="8" t="s">
        <v>1931</v>
      </c>
      <c r="B910" s="8" t="s">
        <v>11</v>
      </c>
      <c r="C910" s="9" t="n">
        <v>220200000490</v>
      </c>
      <c r="D910" s="8" t="s">
        <v>1960</v>
      </c>
      <c r="E910" s="8" t="n">
        <v>0</v>
      </c>
      <c r="F910" s="8" t="n">
        <v>0</v>
      </c>
      <c r="G910" s="8" t="s">
        <v>1238</v>
      </c>
      <c r="H910" s="11" t="s">
        <v>14</v>
      </c>
      <c r="I910" s="11" t="s">
        <v>1961</v>
      </c>
      <c r="J910" s="8" t="s">
        <v>61</v>
      </c>
    </row>
    <row r="911" customFormat="false" ht="15" hidden="false" customHeight="false" outlineLevel="0" collapsed="false">
      <c r="A911" s="8" t="s">
        <v>1931</v>
      </c>
      <c r="B911" s="8" t="s">
        <v>11</v>
      </c>
      <c r="C911" s="9" t="n">
        <v>221000000061</v>
      </c>
      <c r="D911" s="8" t="s">
        <v>1962</v>
      </c>
      <c r="E911" s="8" t="n">
        <v>135</v>
      </c>
      <c r="F911" s="8" t="n">
        <v>82</v>
      </c>
      <c r="G911" s="8" t="s">
        <v>89</v>
      </c>
      <c r="H911" s="11" t="s">
        <v>14</v>
      </c>
      <c r="I911" s="11" t="s">
        <v>1963</v>
      </c>
      <c r="J911" s="8" t="s">
        <v>16</v>
      </c>
    </row>
    <row r="912" customFormat="false" ht="30" hidden="false" customHeight="false" outlineLevel="0" collapsed="false">
      <c r="A912" s="8" t="s">
        <v>1931</v>
      </c>
      <c r="B912" s="8" t="s">
        <v>11</v>
      </c>
      <c r="C912" s="9" t="n">
        <v>221000000063</v>
      </c>
      <c r="D912" s="8" t="s">
        <v>1964</v>
      </c>
      <c r="E912" s="10" t="n">
        <v>1100</v>
      </c>
      <c r="F912" s="8" t="n">
        <v>66</v>
      </c>
      <c r="G912" s="8" t="s">
        <v>632</v>
      </c>
      <c r="H912" s="11" t="s">
        <v>14</v>
      </c>
      <c r="I912" s="11" t="s">
        <v>1965</v>
      </c>
      <c r="J912" s="8" t="s">
        <v>16</v>
      </c>
    </row>
    <row r="913" customFormat="false" ht="15" hidden="false" customHeight="false" outlineLevel="0" collapsed="false">
      <c r="A913" s="8" t="s">
        <v>1931</v>
      </c>
      <c r="B913" s="8" t="s">
        <v>11</v>
      </c>
      <c r="C913" s="9" t="n">
        <v>220200000351</v>
      </c>
      <c r="D913" s="8" t="s">
        <v>1966</v>
      </c>
      <c r="E913" s="8" t="n">
        <v>332</v>
      </c>
      <c r="F913" s="8" t="n">
        <v>0</v>
      </c>
      <c r="G913" s="8" t="s">
        <v>637</v>
      </c>
      <c r="H913" s="11" t="s">
        <v>14</v>
      </c>
      <c r="I913" s="11" t="s">
        <v>1967</v>
      </c>
      <c r="J913" s="8" t="s">
        <v>61</v>
      </c>
    </row>
    <row r="914" customFormat="false" ht="15" hidden="false" customHeight="false" outlineLevel="0" collapsed="false">
      <c r="A914" s="8" t="s">
        <v>1931</v>
      </c>
      <c r="B914" s="8" t="s">
        <v>11</v>
      </c>
      <c r="C914" s="9" t="n">
        <v>220200000352</v>
      </c>
      <c r="D914" s="8" t="s">
        <v>1968</v>
      </c>
      <c r="E914" s="8" t="n">
        <v>79</v>
      </c>
      <c r="F914" s="8" t="n">
        <v>0</v>
      </c>
      <c r="G914" s="8" t="s">
        <v>637</v>
      </c>
      <c r="H914" s="11" t="s">
        <v>14</v>
      </c>
      <c r="I914" s="11" t="s">
        <v>1969</v>
      </c>
      <c r="J914" s="8" t="s">
        <v>61</v>
      </c>
    </row>
    <row r="915" customFormat="false" ht="15" hidden="false" customHeight="false" outlineLevel="0" collapsed="false">
      <c r="A915" s="8" t="s">
        <v>1931</v>
      </c>
      <c r="B915" s="8" t="s">
        <v>11</v>
      </c>
      <c r="C915" s="9" t="n">
        <v>221000000064</v>
      </c>
      <c r="D915" s="8" t="s">
        <v>1970</v>
      </c>
      <c r="E915" s="8" t="n">
        <v>206.02</v>
      </c>
      <c r="F915" s="8" t="n">
        <v>96.3</v>
      </c>
      <c r="G915" s="8" t="s">
        <v>97</v>
      </c>
      <c r="H915" s="11" t="s">
        <v>14</v>
      </c>
      <c r="I915" s="11" t="s">
        <v>1971</v>
      </c>
      <c r="J915" s="8" t="s">
        <v>16</v>
      </c>
    </row>
    <row r="916" customFormat="false" ht="15" hidden="false" customHeight="false" outlineLevel="0" collapsed="false">
      <c r="A916" s="8" t="s">
        <v>1931</v>
      </c>
      <c r="B916" s="8" t="s">
        <v>11</v>
      </c>
      <c r="C916" s="9" t="n">
        <v>220200000331</v>
      </c>
      <c r="D916" s="8" t="s">
        <v>1972</v>
      </c>
      <c r="E916" s="8" t="n">
        <v>207</v>
      </c>
      <c r="F916" s="8" t="n">
        <v>0</v>
      </c>
      <c r="G916" s="8" t="s">
        <v>1973</v>
      </c>
      <c r="H916" s="11" t="s">
        <v>14</v>
      </c>
      <c r="I916" s="11" t="s">
        <v>1974</v>
      </c>
      <c r="J916" s="8" t="s">
        <v>16</v>
      </c>
    </row>
    <row r="917" customFormat="false" ht="15" hidden="false" customHeight="false" outlineLevel="0" collapsed="false">
      <c r="A917" s="8" t="s">
        <v>1931</v>
      </c>
      <c r="B917" s="8" t="s">
        <v>11</v>
      </c>
      <c r="C917" s="9" t="n">
        <v>220200000358</v>
      </c>
      <c r="D917" s="8" t="s">
        <v>1975</v>
      </c>
      <c r="E917" s="8" t="n">
        <v>418</v>
      </c>
      <c r="F917" s="8" t="n">
        <v>0</v>
      </c>
      <c r="G917" s="8" t="s">
        <v>1973</v>
      </c>
      <c r="H917" s="11" t="s">
        <v>14</v>
      </c>
      <c r="I917" s="11" t="s">
        <v>1976</v>
      </c>
      <c r="J917" s="8" t="s">
        <v>61</v>
      </c>
    </row>
    <row r="918" customFormat="false" ht="15" hidden="false" customHeight="false" outlineLevel="0" collapsed="false">
      <c r="A918" s="8" t="s">
        <v>1931</v>
      </c>
      <c r="B918" s="8" t="s">
        <v>104</v>
      </c>
      <c r="C918" s="9" t="n">
        <v>221000000074</v>
      </c>
      <c r="D918" s="8" t="s">
        <v>1977</v>
      </c>
      <c r="E918" s="10" t="n">
        <v>5325</v>
      </c>
      <c r="F918" s="8" t="n">
        <v>0</v>
      </c>
      <c r="G918" s="8" t="s">
        <v>109</v>
      </c>
      <c r="H918" s="11" t="s">
        <v>14</v>
      </c>
      <c r="I918" s="11" t="s">
        <v>1978</v>
      </c>
      <c r="J918" s="8" t="s">
        <v>16</v>
      </c>
    </row>
    <row r="919" customFormat="false" ht="30" hidden="false" customHeight="false" outlineLevel="0" collapsed="false">
      <c r="A919" s="8" t="s">
        <v>1931</v>
      </c>
      <c r="B919" s="8" t="s">
        <v>104</v>
      </c>
      <c r="C919" s="9" t="n">
        <v>900000000360</v>
      </c>
      <c r="D919" s="8" t="s">
        <v>1979</v>
      </c>
      <c r="E919" s="10" t="n">
        <v>2810</v>
      </c>
      <c r="F919" s="8" t="n">
        <v>0</v>
      </c>
      <c r="G919" s="8" t="s">
        <v>114</v>
      </c>
      <c r="H919" s="11" t="s">
        <v>31</v>
      </c>
      <c r="I919" s="11" t="s">
        <v>1980</v>
      </c>
      <c r="J919" s="8" t="s">
        <v>16</v>
      </c>
    </row>
    <row r="920" customFormat="false" ht="15" hidden="false" customHeight="false" outlineLevel="0" collapsed="false">
      <c r="A920" s="8" t="s">
        <v>1931</v>
      </c>
      <c r="B920" s="8" t="s">
        <v>104</v>
      </c>
      <c r="C920" s="9" t="n">
        <v>221000000086</v>
      </c>
      <c r="D920" s="8" t="s">
        <v>1981</v>
      </c>
      <c r="E920" s="8" t="n">
        <v>0</v>
      </c>
      <c r="F920" s="8" t="n">
        <v>841.49</v>
      </c>
      <c r="G920" s="8" t="s">
        <v>1982</v>
      </c>
      <c r="H920" s="11" t="s">
        <v>14</v>
      </c>
      <c r="I920" s="11" t="s">
        <v>1983</v>
      </c>
      <c r="J920" s="8" t="s">
        <v>16</v>
      </c>
    </row>
    <row r="921" customFormat="false" ht="15" hidden="false" customHeight="false" outlineLevel="0" collapsed="false">
      <c r="A921" s="8" t="s">
        <v>1931</v>
      </c>
      <c r="B921" s="8" t="s">
        <v>104</v>
      </c>
      <c r="C921" s="9" t="n">
        <v>220200000439</v>
      </c>
      <c r="D921" s="8" t="s">
        <v>1984</v>
      </c>
      <c r="E921" s="8" t="n">
        <v>0</v>
      </c>
      <c r="F921" s="8" t="n">
        <v>0</v>
      </c>
      <c r="G921" s="8" t="s">
        <v>141</v>
      </c>
      <c r="H921" s="11" t="s">
        <v>14</v>
      </c>
      <c r="I921" s="11"/>
      <c r="J921" s="8" t="s">
        <v>61</v>
      </c>
    </row>
    <row r="922" customFormat="false" ht="15" hidden="false" customHeight="false" outlineLevel="0" collapsed="false">
      <c r="A922" s="8" t="s">
        <v>1931</v>
      </c>
      <c r="B922" s="8" t="s">
        <v>104</v>
      </c>
      <c r="C922" s="9" t="n">
        <v>221000000075</v>
      </c>
      <c r="D922" s="8" t="s">
        <v>1977</v>
      </c>
      <c r="E922" s="10" t="n">
        <v>11490</v>
      </c>
      <c r="F922" s="8" t="n">
        <v>0</v>
      </c>
      <c r="G922" s="8" t="s">
        <v>141</v>
      </c>
      <c r="H922" s="11" t="s">
        <v>31</v>
      </c>
      <c r="I922" s="11" t="s">
        <v>1985</v>
      </c>
      <c r="J922" s="8" t="s">
        <v>16</v>
      </c>
    </row>
    <row r="923" customFormat="false" ht="15" hidden="false" customHeight="false" outlineLevel="0" collapsed="false">
      <c r="A923" s="8" t="s">
        <v>1931</v>
      </c>
      <c r="B923" s="8" t="s">
        <v>104</v>
      </c>
      <c r="C923" s="9" t="n">
        <v>221000000076</v>
      </c>
      <c r="D923" s="8" t="s">
        <v>147</v>
      </c>
      <c r="E923" s="8" t="n">
        <v>0</v>
      </c>
      <c r="F923" s="12" t="n">
        <v>1737.64</v>
      </c>
      <c r="G923" s="8" t="s">
        <v>141</v>
      </c>
      <c r="H923" s="11" t="s">
        <v>14</v>
      </c>
      <c r="I923" s="11" t="s">
        <v>148</v>
      </c>
      <c r="J923" s="8" t="s">
        <v>16</v>
      </c>
    </row>
    <row r="924" customFormat="false" ht="15" hidden="false" customHeight="false" outlineLevel="0" collapsed="false">
      <c r="A924" s="8" t="s">
        <v>1931</v>
      </c>
      <c r="B924" s="8" t="s">
        <v>104</v>
      </c>
      <c r="C924" s="9" t="n">
        <v>221000000082</v>
      </c>
      <c r="D924" s="8" t="s">
        <v>1986</v>
      </c>
      <c r="E924" s="12" t="n">
        <v>11791.12</v>
      </c>
      <c r="F924" s="10" t="n">
        <v>1108</v>
      </c>
      <c r="G924" s="8" t="s">
        <v>141</v>
      </c>
      <c r="H924" s="11" t="s">
        <v>14</v>
      </c>
      <c r="I924" s="11" t="s">
        <v>1987</v>
      </c>
      <c r="J924" s="8" t="s">
        <v>16</v>
      </c>
    </row>
    <row r="925" customFormat="false" ht="15" hidden="false" customHeight="false" outlineLevel="0" collapsed="false">
      <c r="A925" s="8" t="s">
        <v>1931</v>
      </c>
      <c r="B925" s="8" t="s">
        <v>104</v>
      </c>
      <c r="C925" s="9" t="n">
        <v>221000000097</v>
      </c>
      <c r="D925" s="8" t="s">
        <v>1988</v>
      </c>
      <c r="E925" s="8" t="n">
        <v>900</v>
      </c>
      <c r="F925" s="8" t="n">
        <v>907.49</v>
      </c>
      <c r="G925" s="8" t="s">
        <v>141</v>
      </c>
      <c r="H925" s="11" t="s">
        <v>14</v>
      </c>
      <c r="I925" s="11" t="s">
        <v>1989</v>
      </c>
      <c r="J925" s="8" t="s">
        <v>16</v>
      </c>
    </row>
    <row r="926" customFormat="false" ht="30" hidden="false" customHeight="false" outlineLevel="0" collapsed="false">
      <c r="A926" s="8" t="s">
        <v>1931</v>
      </c>
      <c r="B926" s="8" t="s">
        <v>104</v>
      </c>
      <c r="C926" s="9" t="n">
        <v>221000000863</v>
      </c>
      <c r="D926" s="8" t="s">
        <v>1990</v>
      </c>
      <c r="E926" s="8" t="n">
        <v>0</v>
      </c>
      <c r="F926" s="8" t="n">
        <v>169.29</v>
      </c>
      <c r="G926" s="8" t="s">
        <v>141</v>
      </c>
      <c r="H926" s="11" t="s">
        <v>14</v>
      </c>
      <c r="I926" s="11" t="s">
        <v>1991</v>
      </c>
      <c r="J926" s="8" t="s">
        <v>16</v>
      </c>
    </row>
    <row r="927" customFormat="false" ht="15" hidden="false" customHeight="false" outlineLevel="0" collapsed="false">
      <c r="A927" s="8" t="s">
        <v>1931</v>
      </c>
      <c r="B927" s="8" t="s">
        <v>104</v>
      </c>
      <c r="C927" s="9" t="n">
        <v>221000000095</v>
      </c>
      <c r="D927" s="8" t="s">
        <v>1992</v>
      </c>
      <c r="E927" s="8" t="n">
        <v>0</v>
      </c>
      <c r="F927" s="8" t="n">
        <v>0</v>
      </c>
      <c r="G927" s="8" t="s">
        <v>165</v>
      </c>
      <c r="H927" s="11" t="s">
        <v>14</v>
      </c>
      <c r="I927" s="11" t="s">
        <v>1993</v>
      </c>
      <c r="J927" s="8" t="s">
        <v>16</v>
      </c>
    </row>
    <row r="928" customFormat="false" ht="15" hidden="false" customHeight="false" outlineLevel="0" collapsed="false">
      <c r="A928" s="8" t="s">
        <v>1931</v>
      </c>
      <c r="B928" s="8" t="s">
        <v>104</v>
      </c>
      <c r="C928" s="9" t="n">
        <v>221000000077</v>
      </c>
      <c r="D928" s="8" t="s">
        <v>1977</v>
      </c>
      <c r="E928" s="10" t="n">
        <v>8450</v>
      </c>
      <c r="F928" s="8" t="n">
        <v>0</v>
      </c>
      <c r="G928" s="8" t="s">
        <v>168</v>
      </c>
      <c r="H928" s="11" t="s">
        <v>31</v>
      </c>
      <c r="I928" s="11" t="s">
        <v>1994</v>
      </c>
      <c r="J928" s="8" t="s">
        <v>16</v>
      </c>
    </row>
    <row r="929" customFormat="false" ht="15" hidden="false" customHeight="false" outlineLevel="0" collapsed="false">
      <c r="A929" s="8" t="s">
        <v>1931</v>
      </c>
      <c r="B929" s="8" t="s">
        <v>104</v>
      </c>
      <c r="C929" s="9" t="n">
        <v>221000000081</v>
      </c>
      <c r="D929" s="8" t="s">
        <v>1995</v>
      </c>
      <c r="E929" s="10" t="n">
        <v>1610</v>
      </c>
      <c r="F929" s="8" t="n">
        <v>0</v>
      </c>
      <c r="G929" s="8" t="s">
        <v>173</v>
      </c>
      <c r="H929" s="11" t="s">
        <v>14</v>
      </c>
      <c r="I929" s="11" t="s">
        <v>1996</v>
      </c>
      <c r="J929" s="8" t="s">
        <v>16</v>
      </c>
    </row>
    <row r="930" customFormat="false" ht="15" hidden="false" customHeight="false" outlineLevel="0" collapsed="false">
      <c r="A930" s="8" t="s">
        <v>1931</v>
      </c>
      <c r="B930" s="8" t="s">
        <v>104</v>
      </c>
      <c r="C930" s="9" t="n">
        <v>220200000150</v>
      </c>
      <c r="D930" s="8" t="s">
        <v>1997</v>
      </c>
      <c r="E930" s="10" t="n">
        <v>1120</v>
      </c>
      <c r="F930" s="8" t="n">
        <v>0</v>
      </c>
      <c r="G930" s="8" t="s">
        <v>176</v>
      </c>
      <c r="H930" s="11" t="s">
        <v>14</v>
      </c>
      <c r="I930" s="11" t="s">
        <v>1998</v>
      </c>
      <c r="J930" s="8" t="s">
        <v>16</v>
      </c>
    </row>
    <row r="931" customFormat="false" ht="15" hidden="false" customHeight="false" outlineLevel="0" collapsed="false">
      <c r="A931" s="8" t="s">
        <v>1931</v>
      </c>
      <c r="B931" s="8" t="s">
        <v>104</v>
      </c>
      <c r="C931" s="9" t="n">
        <v>221000000078</v>
      </c>
      <c r="D931" s="8" t="s">
        <v>1999</v>
      </c>
      <c r="E931" s="8" t="n">
        <v>0</v>
      </c>
      <c r="F931" s="8" t="n">
        <v>22</v>
      </c>
      <c r="G931" s="8" t="s">
        <v>2000</v>
      </c>
      <c r="H931" s="11" t="s">
        <v>14</v>
      </c>
      <c r="I931" s="11" t="s">
        <v>2001</v>
      </c>
      <c r="J931" s="8" t="s">
        <v>16</v>
      </c>
    </row>
    <row r="932" customFormat="false" ht="15" hidden="false" customHeight="false" outlineLevel="0" collapsed="false">
      <c r="A932" s="8" t="s">
        <v>1931</v>
      </c>
      <c r="B932" s="8" t="s">
        <v>104</v>
      </c>
      <c r="C932" s="9" t="n">
        <v>221000000079</v>
      </c>
      <c r="D932" s="8" t="s">
        <v>1977</v>
      </c>
      <c r="E932" s="10" t="n">
        <v>3890</v>
      </c>
      <c r="F932" s="8" t="n">
        <v>0</v>
      </c>
      <c r="G932" s="8" t="s">
        <v>192</v>
      </c>
      <c r="H932" s="11" t="s">
        <v>14</v>
      </c>
      <c r="I932" s="11" t="s">
        <v>2002</v>
      </c>
      <c r="J932" s="8" t="s">
        <v>16</v>
      </c>
    </row>
    <row r="933" customFormat="false" ht="15" hidden="false" customHeight="false" outlineLevel="0" collapsed="false">
      <c r="A933" s="8" t="s">
        <v>1931</v>
      </c>
      <c r="B933" s="8" t="s">
        <v>104</v>
      </c>
      <c r="C933" s="9" t="n">
        <v>221000000083</v>
      </c>
      <c r="D933" s="8" t="s">
        <v>2003</v>
      </c>
      <c r="E933" s="10" t="n">
        <v>10000</v>
      </c>
      <c r="F933" s="8" t="n">
        <v>668</v>
      </c>
      <c r="G933" s="8" t="s">
        <v>192</v>
      </c>
      <c r="H933" s="11" t="s">
        <v>14</v>
      </c>
      <c r="I933" s="11" t="s">
        <v>2004</v>
      </c>
      <c r="J933" s="8" t="s">
        <v>16</v>
      </c>
    </row>
    <row r="934" customFormat="false" ht="15" hidden="false" customHeight="false" outlineLevel="0" collapsed="false">
      <c r="A934" s="8" t="s">
        <v>1931</v>
      </c>
      <c r="B934" s="8" t="s">
        <v>104</v>
      </c>
      <c r="C934" s="9" t="n">
        <v>221000000091</v>
      </c>
      <c r="D934" s="8" t="s">
        <v>2005</v>
      </c>
      <c r="E934" s="8" t="n">
        <v>0</v>
      </c>
      <c r="F934" s="8" t="n">
        <v>0</v>
      </c>
      <c r="G934" s="8" t="s">
        <v>192</v>
      </c>
      <c r="H934" s="11" t="s">
        <v>14</v>
      </c>
      <c r="I934" s="11" t="s">
        <v>223</v>
      </c>
      <c r="J934" s="8" t="s">
        <v>16</v>
      </c>
    </row>
    <row r="935" customFormat="false" ht="15" hidden="false" customHeight="false" outlineLevel="0" collapsed="false">
      <c r="A935" s="8" t="s">
        <v>1931</v>
      </c>
      <c r="B935" s="8" t="s">
        <v>104</v>
      </c>
      <c r="C935" s="9" t="n">
        <v>221000000080</v>
      </c>
      <c r="D935" s="8" t="s">
        <v>1977</v>
      </c>
      <c r="E935" s="10" t="n">
        <v>4828</v>
      </c>
      <c r="F935" s="10" t="n">
        <v>2800</v>
      </c>
      <c r="G935" s="8" t="s">
        <v>196</v>
      </c>
      <c r="H935" s="11" t="s">
        <v>14</v>
      </c>
      <c r="I935" s="11" t="s">
        <v>2006</v>
      </c>
      <c r="J935" s="8" t="s">
        <v>16</v>
      </c>
    </row>
    <row r="936" customFormat="false" ht="15" hidden="false" customHeight="false" outlineLevel="0" collapsed="false">
      <c r="A936" s="8" t="s">
        <v>1931</v>
      </c>
      <c r="B936" s="8" t="s">
        <v>104</v>
      </c>
      <c r="C936" s="9" t="n">
        <v>221000000094</v>
      </c>
      <c r="D936" s="8" t="s">
        <v>2007</v>
      </c>
      <c r="E936" s="8" t="n">
        <v>97</v>
      </c>
      <c r="F936" s="8" t="n">
        <v>97</v>
      </c>
      <c r="G936" s="8" t="s">
        <v>196</v>
      </c>
      <c r="H936" s="11" t="s">
        <v>14</v>
      </c>
      <c r="I936" s="11" t="s">
        <v>2008</v>
      </c>
      <c r="J936" s="8" t="s">
        <v>16</v>
      </c>
    </row>
    <row r="937" customFormat="false" ht="15" hidden="false" customHeight="false" outlineLevel="0" collapsed="false">
      <c r="A937" s="8" t="s">
        <v>1931</v>
      </c>
      <c r="B937" s="8" t="s">
        <v>104</v>
      </c>
      <c r="C937" s="9" t="n">
        <v>900000000379</v>
      </c>
      <c r="D937" s="8" t="s">
        <v>2009</v>
      </c>
      <c r="E937" s="8" t="n">
        <v>800</v>
      </c>
      <c r="F937" s="8" t="n">
        <v>204</v>
      </c>
      <c r="G937" s="8" t="s">
        <v>196</v>
      </c>
      <c r="H937" s="11" t="s">
        <v>31</v>
      </c>
      <c r="I937" s="11" t="s">
        <v>2010</v>
      </c>
      <c r="J937" s="8" t="s">
        <v>16</v>
      </c>
    </row>
    <row r="938" customFormat="false" ht="15" hidden="false" customHeight="false" outlineLevel="0" collapsed="false">
      <c r="A938" s="8" t="s">
        <v>1931</v>
      </c>
      <c r="B938" s="8" t="s">
        <v>104</v>
      </c>
      <c r="C938" s="9" t="n">
        <v>900000000460</v>
      </c>
      <c r="D938" s="8" t="s">
        <v>2011</v>
      </c>
      <c r="E938" s="12" t="n">
        <v>4180.64</v>
      </c>
      <c r="F938" s="10" t="n">
        <v>1228</v>
      </c>
      <c r="G938" s="8" t="s">
        <v>204</v>
      </c>
      <c r="H938" s="11" t="s">
        <v>14</v>
      </c>
      <c r="I938" s="11" t="s">
        <v>2012</v>
      </c>
      <c r="J938" s="8" t="s">
        <v>16</v>
      </c>
    </row>
    <row r="939" customFormat="false" ht="15" hidden="false" customHeight="false" outlineLevel="0" collapsed="false">
      <c r="A939" s="8" t="s">
        <v>1931</v>
      </c>
      <c r="B939" s="8" t="s">
        <v>208</v>
      </c>
      <c r="C939" s="9" t="n">
        <v>220200000018</v>
      </c>
      <c r="D939" s="8" t="s">
        <v>2013</v>
      </c>
      <c r="E939" s="8" t="n">
        <v>84</v>
      </c>
      <c r="F939" s="8" t="n">
        <v>0</v>
      </c>
      <c r="G939" s="8" t="s">
        <v>213</v>
      </c>
      <c r="H939" s="11" t="s">
        <v>14</v>
      </c>
      <c r="I939" s="11" t="s">
        <v>2014</v>
      </c>
      <c r="J939" s="8" t="s">
        <v>16</v>
      </c>
    </row>
    <row r="940" customFormat="false" ht="15" hidden="false" customHeight="false" outlineLevel="0" collapsed="false">
      <c r="A940" s="8" t="s">
        <v>1931</v>
      </c>
      <c r="B940" s="8" t="s">
        <v>208</v>
      </c>
      <c r="C940" s="9" t="n">
        <v>221000000102</v>
      </c>
      <c r="D940" s="8" t="s">
        <v>2015</v>
      </c>
      <c r="E940" s="10" t="n">
        <v>4938</v>
      </c>
      <c r="F940" s="10" t="n">
        <v>2250</v>
      </c>
      <c r="G940" s="8" t="s">
        <v>230</v>
      </c>
      <c r="H940" s="11" t="s">
        <v>14</v>
      </c>
      <c r="I940" s="11" t="s">
        <v>2016</v>
      </c>
      <c r="J940" s="8" t="s">
        <v>16</v>
      </c>
    </row>
    <row r="941" customFormat="false" ht="15" hidden="false" customHeight="false" outlineLevel="0" collapsed="false">
      <c r="A941" s="8" t="s">
        <v>1931</v>
      </c>
      <c r="B941" s="8" t="s">
        <v>208</v>
      </c>
      <c r="C941" s="9" t="n">
        <v>221000000106</v>
      </c>
      <c r="D941" s="8" t="s">
        <v>2017</v>
      </c>
      <c r="E941" s="10" t="n">
        <v>2500</v>
      </c>
      <c r="F941" s="8" t="n">
        <v>0</v>
      </c>
      <c r="G941" s="8" t="s">
        <v>230</v>
      </c>
      <c r="H941" s="11" t="s">
        <v>31</v>
      </c>
      <c r="I941" s="11" t="s">
        <v>2018</v>
      </c>
      <c r="J941" s="8" t="s">
        <v>16</v>
      </c>
    </row>
    <row r="942" customFormat="false" ht="15" hidden="false" customHeight="false" outlineLevel="0" collapsed="false">
      <c r="A942" s="8" t="s">
        <v>1931</v>
      </c>
      <c r="B942" s="8" t="s">
        <v>208</v>
      </c>
      <c r="C942" s="9" t="n">
        <v>221000000116</v>
      </c>
      <c r="D942" s="8" t="s">
        <v>1988</v>
      </c>
      <c r="E942" s="12" t="n">
        <v>4504.5</v>
      </c>
      <c r="F942" s="8" t="n">
        <v>404</v>
      </c>
      <c r="G942" s="8" t="s">
        <v>230</v>
      </c>
      <c r="H942" s="11" t="s">
        <v>14</v>
      </c>
      <c r="I942" s="11" t="s">
        <v>2019</v>
      </c>
      <c r="J942" s="8" t="s">
        <v>16</v>
      </c>
    </row>
    <row r="943" customFormat="false" ht="30" hidden="false" customHeight="false" outlineLevel="0" collapsed="false">
      <c r="A943" s="8" t="s">
        <v>1931</v>
      </c>
      <c r="B943" s="8" t="s">
        <v>208</v>
      </c>
      <c r="C943" s="9" t="n">
        <v>221000001198</v>
      </c>
      <c r="D943" s="8" t="s">
        <v>2020</v>
      </c>
      <c r="E943" s="12" t="n">
        <v>2048.5</v>
      </c>
      <c r="F943" s="8" t="n">
        <v>674.38</v>
      </c>
      <c r="G943" s="8" t="s">
        <v>230</v>
      </c>
      <c r="H943" s="11" t="s">
        <v>14</v>
      </c>
      <c r="I943" s="11" t="s">
        <v>1045</v>
      </c>
      <c r="J943" s="8" t="s">
        <v>16</v>
      </c>
    </row>
    <row r="944" customFormat="false" ht="15" hidden="false" customHeight="false" outlineLevel="0" collapsed="false">
      <c r="A944" s="8" t="s">
        <v>1931</v>
      </c>
      <c r="B944" s="8" t="s">
        <v>208</v>
      </c>
      <c r="C944" s="9" t="n">
        <v>900000000376</v>
      </c>
      <c r="D944" s="8" t="s">
        <v>2021</v>
      </c>
      <c r="E944" s="10" t="n">
        <v>1965</v>
      </c>
      <c r="F944" s="8" t="n">
        <v>198</v>
      </c>
      <c r="G944" s="8" t="s">
        <v>245</v>
      </c>
      <c r="H944" s="11" t="s">
        <v>14</v>
      </c>
      <c r="I944" s="11" t="s">
        <v>2022</v>
      </c>
      <c r="J944" s="8" t="s">
        <v>16</v>
      </c>
    </row>
    <row r="945" customFormat="false" ht="15" hidden="false" customHeight="false" outlineLevel="0" collapsed="false">
      <c r="A945" s="8" t="s">
        <v>1931</v>
      </c>
      <c r="B945" s="8" t="s">
        <v>208</v>
      </c>
      <c r="C945" s="9" t="n">
        <v>221000000103</v>
      </c>
      <c r="D945" s="8" t="s">
        <v>2023</v>
      </c>
      <c r="E945" s="10" t="n">
        <v>3759</v>
      </c>
      <c r="F945" s="8" t="n">
        <v>652</v>
      </c>
      <c r="G945" s="8" t="s">
        <v>248</v>
      </c>
      <c r="H945" s="11" t="s">
        <v>14</v>
      </c>
      <c r="I945" s="11" t="s">
        <v>2024</v>
      </c>
      <c r="J945" s="8" t="s">
        <v>16</v>
      </c>
    </row>
    <row r="946" customFormat="false" ht="15" hidden="false" customHeight="false" outlineLevel="0" collapsed="false">
      <c r="A946" s="8" t="s">
        <v>1931</v>
      </c>
      <c r="B946" s="8" t="s">
        <v>208</v>
      </c>
      <c r="C946" s="9" t="n">
        <v>220200000320</v>
      </c>
      <c r="D946" s="8" t="s">
        <v>2025</v>
      </c>
      <c r="E946" s="8" t="n">
        <v>64</v>
      </c>
      <c r="F946" s="8" t="n">
        <v>0</v>
      </c>
      <c r="G946" s="8" t="s">
        <v>1555</v>
      </c>
      <c r="H946" s="11" t="s">
        <v>14</v>
      </c>
      <c r="I946" s="11" t="s">
        <v>2026</v>
      </c>
      <c r="J946" s="8" t="s">
        <v>61</v>
      </c>
    </row>
    <row r="947" customFormat="false" ht="15" hidden="false" customHeight="false" outlineLevel="0" collapsed="false">
      <c r="A947" s="8" t="s">
        <v>1931</v>
      </c>
      <c r="B947" s="8" t="s">
        <v>208</v>
      </c>
      <c r="C947" s="9" t="n">
        <v>221000000104</v>
      </c>
      <c r="D947" s="8" t="s">
        <v>2027</v>
      </c>
      <c r="E947" s="10" t="n">
        <v>1400</v>
      </c>
      <c r="F947" s="10" t="n">
        <v>1110</v>
      </c>
      <c r="G947" s="8" t="s">
        <v>264</v>
      </c>
      <c r="H947" s="11" t="s">
        <v>14</v>
      </c>
      <c r="I947" s="11" t="s">
        <v>2028</v>
      </c>
      <c r="J947" s="8" t="s">
        <v>16</v>
      </c>
    </row>
    <row r="948" customFormat="false" ht="15" hidden="false" customHeight="false" outlineLevel="0" collapsed="false">
      <c r="A948" s="8" t="s">
        <v>1931</v>
      </c>
      <c r="B948" s="8" t="s">
        <v>208</v>
      </c>
      <c r="C948" s="9" t="n">
        <v>221000000107</v>
      </c>
      <c r="D948" s="8" t="s">
        <v>1999</v>
      </c>
      <c r="E948" s="8" t="n">
        <v>0</v>
      </c>
      <c r="F948" s="8" t="n">
        <v>22</v>
      </c>
      <c r="G948" s="8" t="s">
        <v>264</v>
      </c>
      <c r="H948" s="11" t="s">
        <v>14</v>
      </c>
      <c r="I948" s="11" t="s">
        <v>2029</v>
      </c>
      <c r="J948" s="8" t="s">
        <v>16</v>
      </c>
    </row>
    <row r="949" customFormat="false" ht="15" hidden="false" customHeight="false" outlineLevel="0" collapsed="false">
      <c r="A949" s="8" t="s">
        <v>1931</v>
      </c>
      <c r="B949" s="8" t="s">
        <v>208</v>
      </c>
      <c r="C949" s="9" t="n">
        <v>221000000118</v>
      </c>
      <c r="D949" s="8" t="s">
        <v>2030</v>
      </c>
      <c r="E949" s="8" t="n">
        <v>848</v>
      </c>
      <c r="F949" s="8" t="n">
        <v>205</v>
      </c>
      <c r="G949" s="8" t="s">
        <v>805</v>
      </c>
      <c r="H949" s="11" t="s">
        <v>14</v>
      </c>
      <c r="I949" s="11" t="s">
        <v>2031</v>
      </c>
      <c r="J949" s="8" t="s">
        <v>16</v>
      </c>
    </row>
    <row r="950" customFormat="false" ht="15" hidden="false" customHeight="false" outlineLevel="0" collapsed="false">
      <c r="A950" s="8" t="s">
        <v>1931</v>
      </c>
      <c r="B950" s="8" t="s">
        <v>208</v>
      </c>
      <c r="C950" s="9" t="n">
        <v>221000000117</v>
      </c>
      <c r="D950" s="8" t="s">
        <v>2032</v>
      </c>
      <c r="E950" s="8" t="n">
        <v>0</v>
      </c>
      <c r="F950" s="10" t="n">
        <v>1190</v>
      </c>
      <c r="G950" s="8" t="s">
        <v>819</v>
      </c>
      <c r="H950" s="11" t="s">
        <v>14</v>
      </c>
      <c r="I950" s="11" t="s">
        <v>2033</v>
      </c>
      <c r="J950" s="8" t="s">
        <v>16</v>
      </c>
    </row>
    <row r="951" customFormat="false" ht="15" hidden="false" customHeight="false" outlineLevel="0" collapsed="false">
      <c r="A951" s="8" t="s">
        <v>1931</v>
      </c>
      <c r="B951" s="8" t="s">
        <v>208</v>
      </c>
      <c r="C951" s="9" t="n">
        <v>221000000108</v>
      </c>
      <c r="D951" s="8" t="s">
        <v>1999</v>
      </c>
      <c r="E951" s="8" t="n">
        <v>0</v>
      </c>
      <c r="F951" s="8" t="n">
        <v>20</v>
      </c>
      <c r="G951" s="8" t="s">
        <v>292</v>
      </c>
      <c r="H951" s="11" t="s">
        <v>14</v>
      </c>
      <c r="I951" s="11" t="s">
        <v>2034</v>
      </c>
      <c r="J951" s="8" t="s">
        <v>16</v>
      </c>
    </row>
    <row r="952" customFormat="false" ht="15" hidden="false" customHeight="false" outlineLevel="0" collapsed="false">
      <c r="A952" s="8" t="s">
        <v>1931</v>
      </c>
      <c r="B952" s="8" t="s">
        <v>208</v>
      </c>
      <c r="C952" s="9" t="n">
        <v>220200000432</v>
      </c>
      <c r="D952" s="8" t="s">
        <v>2035</v>
      </c>
      <c r="E952" s="8" t="n">
        <v>835</v>
      </c>
      <c r="F952" s="8" t="n">
        <v>0</v>
      </c>
      <c r="G952" s="8" t="s">
        <v>308</v>
      </c>
      <c r="H952" s="11" t="s">
        <v>14</v>
      </c>
      <c r="I952" s="11" t="s">
        <v>2036</v>
      </c>
      <c r="J952" s="8" t="s">
        <v>61</v>
      </c>
    </row>
    <row r="953" customFormat="false" ht="15" hidden="false" customHeight="false" outlineLevel="0" collapsed="false">
      <c r="A953" s="8" t="s">
        <v>1931</v>
      </c>
      <c r="B953" s="8" t="s">
        <v>208</v>
      </c>
      <c r="C953" s="9" t="n">
        <v>220200000472</v>
      </c>
      <c r="D953" s="8" t="s">
        <v>2037</v>
      </c>
      <c r="E953" s="8" t="n">
        <v>465</v>
      </c>
      <c r="F953" s="8" t="n">
        <v>0</v>
      </c>
      <c r="G953" s="8" t="s">
        <v>2038</v>
      </c>
      <c r="H953" s="11" t="s">
        <v>14</v>
      </c>
      <c r="I953" s="11" t="s">
        <v>2039</v>
      </c>
      <c r="J953" s="8" t="s">
        <v>16</v>
      </c>
    </row>
    <row r="954" customFormat="false" ht="15" hidden="false" customHeight="false" outlineLevel="0" collapsed="false">
      <c r="A954" s="8" t="s">
        <v>1931</v>
      </c>
      <c r="B954" s="8" t="s">
        <v>327</v>
      </c>
      <c r="C954" s="9" t="n">
        <v>221000000124</v>
      </c>
      <c r="D954" s="8" t="s">
        <v>2040</v>
      </c>
      <c r="E954" s="8" t="n">
        <v>371</v>
      </c>
      <c r="F954" s="8" t="n">
        <v>540</v>
      </c>
      <c r="G954" s="8" t="s">
        <v>329</v>
      </c>
      <c r="H954" s="11" t="s">
        <v>14</v>
      </c>
      <c r="I954" s="11" t="s">
        <v>2041</v>
      </c>
      <c r="J954" s="8" t="s">
        <v>16</v>
      </c>
    </row>
    <row r="955" customFormat="false" ht="15" hidden="false" customHeight="false" outlineLevel="0" collapsed="false">
      <c r="A955" s="8" t="s">
        <v>1931</v>
      </c>
      <c r="B955" s="8" t="s">
        <v>327</v>
      </c>
      <c r="C955" s="9" t="n">
        <v>221000000126</v>
      </c>
      <c r="D955" s="8" t="s">
        <v>2042</v>
      </c>
      <c r="E955" s="10" t="n">
        <v>3200</v>
      </c>
      <c r="F955" s="10" t="n">
        <v>2500</v>
      </c>
      <c r="G955" s="8" t="s">
        <v>329</v>
      </c>
      <c r="H955" s="11" t="s">
        <v>14</v>
      </c>
      <c r="I955" s="11" t="s">
        <v>2043</v>
      </c>
      <c r="J955" s="8" t="s">
        <v>16</v>
      </c>
    </row>
    <row r="956" customFormat="false" ht="30" hidden="false" customHeight="false" outlineLevel="0" collapsed="false">
      <c r="A956" s="8" t="s">
        <v>1931</v>
      </c>
      <c r="B956" s="8" t="s">
        <v>327</v>
      </c>
      <c r="C956" s="9" t="n">
        <v>221000000137</v>
      </c>
      <c r="D956" s="8" t="s">
        <v>2044</v>
      </c>
      <c r="E956" s="8" t="n">
        <v>79</v>
      </c>
      <c r="F956" s="8" t="n">
        <v>0</v>
      </c>
      <c r="G956" s="8" t="s">
        <v>329</v>
      </c>
      <c r="H956" s="11" t="s">
        <v>14</v>
      </c>
      <c r="I956" s="11" t="s">
        <v>2045</v>
      </c>
      <c r="J956" s="8" t="s">
        <v>16</v>
      </c>
    </row>
    <row r="957" customFormat="false" ht="15" hidden="false" customHeight="false" outlineLevel="0" collapsed="false">
      <c r="A957" s="8" t="s">
        <v>1931</v>
      </c>
      <c r="B957" s="8" t="s">
        <v>327</v>
      </c>
      <c r="C957" s="9" t="n">
        <v>221000000127</v>
      </c>
      <c r="D957" s="8" t="s">
        <v>2046</v>
      </c>
      <c r="E957" s="12" t="n">
        <v>1626.75</v>
      </c>
      <c r="F957" s="8" t="n">
        <v>631.44</v>
      </c>
      <c r="G957" s="8" t="s">
        <v>332</v>
      </c>
      <c r="H957" s="11" t="s">
        <v>14</v>
      </c>
      <c r="I957" s="11" t="s">
        <v>2047</v>
      </c>
      <c r="J957" s="8" t="s">
        <v>16</v>
      </c>
    </row>
    <row r="958" customFormat="false" ht="15" hidden="false" customHeight="false" outlineLevel="0" collapsed="false">
      <c r="A958" s="8" t="s">
        <v>1931</v>
      </c>
      <c r="B958" s="8" t="s">
        <v>327</v>
      </c>
      <c r="C958" s="9" t="n">
        <v>221000000152</v>
      </c>
      <c r="D958" s="8" t="s">
        <v>2048</v>
      </c>
      <c r="E958" s="10" t="n">
        <v>3000</v>
      </c>
      <c r="F958" s="10" t="n">
        <v>2000</v>
      </c>
      <c r="G958" s="8" t="s">
        <v>332</v>
      </c>
      <c r="H958" s="11" t="s">
        <v>14</v>
      </c>
      <c r="I958" s="11" t="s">
        <v>2049</v>
      </c>
      <c r="J958" s="8" t="s">
        <v>16</v>
      </c>
    </row>
    <row r="959" customFormat="false" ht="15" hidden="false" customHeight="false" outlineLevel="0" collapsed="false">
      <c r="A959" s="8" t="s">
        <v>1931</v>
      </c>
      <c r="B959" s="8" t="s">
        <v>327</v>
      </c>
      <c r="C959" s="9" t="n">
        <v>220200000425</v>
      </c>
      <c r="D959" s="8" t="s">
        <v>2050</v>
      </c>
      <c r="E959" s="8" t="n">
        <v>98</v>
      </c>
      <c r="F959" s="8" t="n">
        <v>0</v>
      </c>
      <c r="G959" s="8" t="s">
        <v>839</v>
      </c>
      <c r="H959" s="11" t="s">
        <v>14</v>
      </c>
      <c r="I959" s="11" t="s">
        <v>2051</v>
      </c>
      <c r="J959" s="8" t="s">
        <v>61</v>
      </c>
    </row>
    <row r="960" customFormat="false" ht="15" hidden="false" customHeight="false" outlineLevel="0" collapsed="false">
      <c r="A960" s="8" t="s">
        <v>1931</v>
      </c>
      <c r="B960" s="8" t="s">
        <v>327</v>
      </c>
      <c r="C960" s="9" t="n">
        <v>220200000426</v>
      </c>
      <c r="D960" s="8" t="s">
        <v>2052</v>
      </c>
      <c r="E960" s="8" t="n">
        <v>337</v>
      </c>
      <c r="F960" s="8" t="n">
        <v>0</v>
      </c>
      <c r="G960" s="8" t="s">
        <v>839</v>
      </c>
      <c r="H960" s="11" t="s">
        <v>14</v>
      </c>
      <c r="I960" s="11" t="s">
        <v>2051</v>
      </c>
      <c r="J960" s="8" t="s">
        <v>61</v>
      </c>
    </row>
    <row r="961" customFormat="false" ht="15" hidden="false" customHeight="false" outlineLevel="0" collapsed="false">
      <c r="A961" s="8" t="s">
        <v>1931</v>
      </c>
      <c r="B961" s="8" t="s">
        <v>327</v>
      </c>
      <c r="C961" s="9" t="n">
        <v>220200000427</v>
      </c>
      <c r="D961" s="8" t="s">
        <v>2053</v>
      </c>
      <c r="E961" s="8" t="n">
        <v>205</v>
      </c>
      <c r="F961" s="8" t="n">
        <v>0</v>
      </c>
      <c r="G961" s="8" t="s">
        <v>839</v>
      </c>
      <c r="H961" s="11" t="s">
        <v>14</v>
      </c>
      <c r="I961" s="11" t="s">
        <v>2051</v>
      </c>
      <c r="J961" s="8" t="s">
        <v>61</v>
      </c>
    </row>
    <row r="962" customFormat="false" ht="15" hidden="false" customHeight="false" outlineLevel="0" collapsed="false">
      <c r="A962" s="8" t="s">
        <v>1931</v>
      </c>
      <c r="B962" s="8" t="s">
        <v>327</v>
      </c>
      <c r="C962" s="9" t="n">
        <v>221000000129</v>
      </c>
      <c r="D962" s="8" t="s">
        <v>2023</v>
      </c>
      <c r="E962" s="10" t="n">
        <v>2939</v>
      </c>
      <c r="F962" s="10" t="n">
        <v>3500</v>
      </c>
      <c r="G962" s="8" t="s">
        <v>343</v>
      </c>
      <c r="H962" s="11" t="s">
        <v>14</v>
      </c>
      <c r="I962" s="11" t="s">
        <v>2054</v>
      </c>
      <c r="J962" s="8" t="s">
        <v>16</v>
      </c>
    </row>
    <row r="963" customFormat="false" ht="15" hidden="false" customHeight="false" outlineLevel="0" collapsed="false">
      <c r="A963" s="8" t="s">
        <v>1931</v>
      </c>
      <c r="B963" s="8" t="s">
        <v>327</v>
      </c>
      <c r="C963" s="9" t="n">
        <v>221000000130</v>
      </c>
      <c r="D963" s="8" t="s">
        <v>2055</v>
      </c>
      <c r="E963" s="10" t="n">
        <v>8642</v>
      </c>
      <c r="F963" s="8" t="n">
        <v>0</v>
      </c>
      <c r="G963" s="8" t="s">
        <v>347</v>
      </c>
      <c r="H963" s="11" t="s">
        <v>31</v>
      </c>
      <c r="I963" s="11" t="s">
        <v>2056</v>
      </c>
      <c r="J963" s="8" t="s">
        <v>16</v>
      </c>
    </row>
    <row r="964" customFormat="false" ht="15" hidden="false" customHeight="false" outlineLevel="0" collapsed="false">
      <c r="A964" s="8" t="s">
        <v>1931</v>
      </c>
      <c r="B964" s="8" t="s">
        <v>327</v>
      </c>
      <c r="C964" s="9" t="n">
        <v>220200000518</v>
      </c>
      <c r="D964" s="8" t="s">
        <v>2057</v>
      </c>
      <c r="E964" s="8" t="n">
        <v>219</v>
      </c>
      <c r="F964" s="8" t="n">
        <v>0</v>
      </c>
      <c r="G964" s="8" t="s">
        <v>2058</v>
      </c>
      <c r="H964" s="11" t="s">
        <v>14</v>
      </c>
      <c r="I964" s="11" t="s">
        <v>2059</v>
      </c>
      <c r="J964" s="8" t="s">
        <v>16</v>
      </c>
    </row>
    <row r="965" customFormat="false" ht="15" hidden="false" customHeight="false" outlineLevel="0" collapsed="false">
      <c r="A965" s="8" t="s">
        <v>1931</v>
      </c>
      <c r="B965" s="8" t="s">
        <v>327</v>
      </c>
      <c r="C965" s="9" t="n">
        <v>220200000524</v>
      </c>
      <c r="D965" s="8" t="s">
        <v>2060</v>
      </c>
      <c r="E965" s="8" t="n">
        <v>630</v>
      </c>
      <c r="F965" s="8" t="n">
        <v>0</v>
      </c>
      <c r="G965" s="8" t="s">
        <v>2058</v>
      </c>
      <c r="H965" s="11" t="s">
        <v>14</v>
      </c>
      <c r="I965" s="11" t="s">
        <v>2061</v>
      </c>
      <c r="J965" s="8" t="s">
        <v>16</v>
      </c>
    </row>
    <row r="966" customFormat="false" ht="30" hidden="false" customHeight="false" outlineLevel="0" collapsed="false">
      <c r="A966" s="8" t="s">
        <v>1931</v>
      </c>
      <c r="B966" s="8" t="s">
        <v>327</v>
      </c>
      <c r="C966" s="9" t="n">
        <v>220200000374</v>
      </c>
      <c r="D966" s="8" t="s">
        <v>2062</v>
      </c>
      <c r="E966" s="12" t="n">
        <v>96959.25</v>
      </c>
      <c r="F966" s="8" t="n">
        <v>0</v>
      </c>
      <c r="G966" s="8" t="s">
        <v>360</v>
      </c>
      <c r="H966" s="11" t="s">
        <v>31</v>
      </c>
      <c r="I966" s="11" t="s">
        <v>2063</v>
      </c>
      <c r="J966" s="8" t="s">
        <v>16</v>
      </c>
    </row>
    <row r="967" customFormat="false" ht="30" hidden="false" customHeight="false" outlineLevel="0" collapsed="false">
      <c r="A967" s="8" t="s">
        <v>1931</v>
      </c>
      <c r="B967" s="8" t="s">
        <v>327</v>
      </c>
      <c r="C967" s="9" t="n">
        <v>220200000375</v>
      </c>
      <c r="D967" s="8" t="s">
        <v>2062</v>
      </c>
      <c r="E967" s="12" t="n">
        <v>72611.75</v>
      </c>
      <c r="F967" s="8" t="n">
        <v>0</v>
      </c>
      <c r="G967" s="8" t="s">
        <v>360</v>
      </c>
      <c r="H967" s="11" t="s">
        <v>31</v>
      </c>
      <c r="I967" s="11" t="s">
        <v>2063</v>
      </c>
      <c r="J967" s="8" t="s">
        <v>16</v>
      </c>
    </row>
    <row r="968" customFormat="false" ht="30" hidden="false" customHeight="false" outlineLevel="0" collapsed="false">
      <c r="A968" s="8" t="s">
        <v>1931</v>
      </c>
      <c r="B968" s="8" t="s">
        <v>327</v>
      </c>
      <c r="C968" s="9" t="n">
        <v>221000000132</v>
      </c>
      <c r="D968" s="8" t="s">
        <v>2064</v>
      </c>
      <c r="E968" s="10" t="n">
        <v>3489</v>
      </c>
      <c r="F968" s="8" t="n">
        <v>200</v>
      </c>
      <c r="G968" s="8" t="s">
        <v>360</v>
      </c>
      <c r="H968" s="11" t="s">
        <v>14</v>
      </c>
      <c r="I968" s="11" t="s">
        <v>2065</v>
      </c>
      <c r="J968" s="8" t="s">
        <v>16</v>
      </c>
    </row>
    <row r="969" customFormat="false" ht="15" hidden="false" customHeight="false" outlineLevel="0" collapsed="false">
      <c r="A969" s="8" t="s">
        <v>1931</v>
      </c>
      <c r="B969" s="8" t="s">
        <v>327</v>
      </c>
      <c r="C969" s="9" t="n">
        <v>221000000133</v>
      </c>
      <c r="D969" s="8" t="s">
        <v>2023</v>
      </c>
      <c r="E969" s="8" t="n">
        <v>0</v>
      </c>
      <c r="F969" s="8" t="n">
        <v>0</v>
      </c>
      <c r="G969" s="8" t="s">
        <v>360</v>
      </c>
      <c r="H969" s="11" t="s">
        <v>14</v>
      </c>
      <c r="I969" s="11" t="s">
        <v>2066</v>
      </c>
      <c r="J969" s="8" t="s">
        <v>16</v>
      </c>
    </row>
    <row r="970" customFormat="false" ht="15" hidden="false" customHeight="false" outlineLevel="0" collapsed="false">
      <c r="A970" s="8" t="s">
        <v>1931</v>
      </c>
      <c r="B970" s="8" t="s">
        <v>327</v>
      </c>
      <c r="C970" s="9" t="n">
        <v>221000000139</v>
      </c>
      <c r="D970" s="8" t="s">
        <v>1977</v>
      </c>
      <c r="E970" s="10" t="n">
        <v>9000</v>
      </c>
      <c r="F970" s="8" t="n">
        <v>0</v>
      </c>
      <c r="G970" s="8" t="s">
        <v>360</v>
      </c>
      <c r="H970" s="11" t="s">
        <v>14</v>
      </c>
      <c r="I970" s="11" t="s">
        <v>2067</v>
      </c>
      <c r="J970" s="8" t="s">
        <v>16</v>
      </c>
    </row>
    <row r="971" customFormat="false" ht="15" hidden="false" customHeight="false" outlineLevel="0" collapsed="false">
      <c r="A971" s="8" t="s">
        <v>1931</v>
      </c>
      <c r="B971" s="8" t="s">
        <v>327</v>
      </c>
      <c r="C971" s="9" t="n">
        <v>221000000140</v>
      </c>
      <c r="D971" s="8" t="s">
        <v>2068</v>
      </c>
      <c r="E971" s="8" t="n">
        <v>0</v>
      </c>
      <c r="F971" s="8" t="n">
        <v>104</v>
      </c>
      <c r="G971" s="8" t="s">
        <v>360</v>
      </c>
      <c r="H971" s="11" t="s">
        <v>14</v>
      </c>
      <c r="I971" s="11" t="s">
        <v>365</v>
      </c>
      <c r="J971" s="8" t="s">
        <v>16</v>
      </c>
    </row>
    <row r="972" customFormat="false" ht="15" hidden="false" customHeight="false" outlineLevel="0" collapsed="false">
      <c r="A972" s="8" t="s">
        <v>1931</v>
      </c>
      <c r="B972" s="8" t="s">
        <v>327</v>
      </c>
      <c r="C972" s="9" t="n">
        <v>221000000141</v>
      </c>
      <c r="D972" s="8" t="s">
        <v>685</v>
      </c>
      <c r="E972" s="8" t="n">
        <v>48</v>
      </c>
      <c r="F972" s="8" t="n">
        <v>0</v>
      </c>
      <c r="G972" s="8" t="s">
        <v>360</v>
      </c>
      <c r="H972" s="11" t="s">
        <v>14</v>
      </c>
      <c r="I972" s="11" t="s">
        <v>2069</v>
      </c>
      <c r="J972" s="8" t="s">
        <v>16</v>
      </c>
    </row>
    <row r="973" customFormat="false" ht="15" hidden="false" customHeight="false" outlineLevel="0" collapsed="false">
      <c r="A973" s="8" t="s">
        <v>1931</v>
      </c>
      <c r="B973" s="8" t="s">
        <v>327</v>
      </c>
      <c r="C973" s="9" t="n">
        <v>221000000145</v>
      </c>
      <c r="D973" s="8" t="s">
        <v>2070</v>
      </c>
      <c r="E973" s="10" t="n">
        <v>5031</v>
      </c>
      <c r="F973" s="8" t="n">
        <v>404</v>
      </c>
      <c r="G973" s="8" t="s">
        <v>360</v>
      </c>
      <c r="H973" s="11" t="s">
        <v>14</v>
      </c>
      <c r="I973" s="11" t="s">
        <v>2071</v>
      </c>
      <c r="J973" s="8" t="s">
        <v>16</v>
      </c>
    </row>
    <row r="974" customFormat="false" ht="30" hidden="false" customHeight="false" outlineLevel="0" collapsed="false">
      <c r="A974" s="8" t="s">
        <v>1931</v>
      </c>
      <c r="B974" s="8" t="s">
        <v>327</v>
      </c>
      <c r="C974" s="9" t="n">
        <v>221000000151</v>
      </c>
      <c r="D974" s="8" t="s">
        <v>2072</v>
      </c>
      <c r="E974" s="8" t="n">
        <v>0</v>
      </c>
      <c r="F974" s="8" t="n">
        <v>485.35</v>
      </c>
      <c r="G974" s="8" t="s">
        <v>360</v>
      </c>
      <c r="H974" s="11" t="s">
        <v>14</v>
      </c>
      <c r="I974" s="11" t="s">
        <v>2073</v>
      </c>
      <c r="J974" s="8" t="s">
        <v>16</v>
      </c>
    </row>
    <row r="975" customFormat="false" ht="15" hidden="false" customHeight="false" outlineLevel="0" collapsed="false">
      <c r="A975" s="8" t="s">
        <v>1931</v>
      </c>
      <c r="B975" s="8" t="s">
        <v>327</v>
      </c>
      <c r="C975" s="9" t="n">
        <v>221000000826</v>
      </c>
      <c r="D975" s="8" t="s">
        <v>2074</v>
      </c>
      <c r="E975" s="12" t="n">
        <v>6576.29</v>
      </c>
      <c r="F975" s="8" t="n">
        <v>0</v>
      </c>
      <c r="G975" s="8" t="s">
        <v>903</v>
      </c>
      <c r="H975" s="11" t="s">
        <v>14</v>
      </c>
      <c r="I975" s="11" t="s">
        <v>2075</v>
      </c>
      <c r="J975" s="8" t="s">
        <v>16</v>
      </c>
    </row>
    <row r="976" customFormat="false" ht="15" hidden="false" customHeight="false" outlineLevel="0" collapsed="false">
      <c r="A976" s="8" t="s">
        <v>1931</v>
      </c>
      <c r="B976" s="8" t="s">
        <v>327</v>
      </c>
      <c r="C976" s="9" t="n">
        <v>220200000438</v>
      </c>
      <c r="D976" s="8" t="s">
        <v>2076</v>
      </c>
      <c r="E976" s="10" t="n">
        <v>1932</v>
      </c>
      <c r="F976" s="8" t="n">
        <v>0</v>
      </c>
      <c r="G976" s="8" t="s">
        <v>378</v>
      </c>
      <c r="H976" s="11" t="s">
        <v>14</v>
      </c>
      <c r="I976" s="11" t="s">
        <v>2077</v>
      </c>
      <c r="J976" s="8" t="s">
        <v>61</v>
      </c>
    </row>
    <row r="977" customFormat="false" ht="15" hidden="false" customHeight="false" outlineLevel="0" collapsed="false">
      <c r="A977" s="8" t="s">
        <v>1931</v>
      </c>
      <c r="B977" s="8" t="s">
        <v>327</v>
      </c>
      <c r="C977" s="9" t="n">
        <v>221000000134</v>
      </c>
      <c r="D977" s="8" t="s">
        <v>2078</v>
      </c>
      <c r="E977" s="10" t="n">
        <v>4375</v>
      </c>
      <c r="F977" s="8" t="n">
        <v>400</v>
      </c>
      <c r="G977" s="8" t="s">
        <v>386</v>
      </c>
      <c r="H977" s="11" t="s">
        <v>31</v>
      </c>
      <c r="I977" s="11" t="s">
        <v>2079</v>
      </c>
      <c r="J977" s="8" t="s">
        <v>16</v>
      </c>
    </row>
    <row r="978" customFormat="false" ht="15" hidden="false" customHeight="false" outlineLevel="0" collapsed="false">
      <c r="A978" s="8" t="s">
        <v>1931</v>
      </c>
      <c r="B978" s="8" t="s">
        <v>327</v>
      </c>
      <c r="C978" s="9" t="n">
        <v>221000000135</v>
      </c>
      <c r="D978" s="8" t="s">
        <v>2023</v>
      </c>
      <c r="E978" s="10" t="n">
        <v>1474</v>
      </c>
      <c r="F978" s="8" t="n">
        <v>600</v>
      </c>
      <c r="G978" s="8" t="s">
        <v>392</v>
      </c>
      <c r="H978" s="11" t="s">
        <v>14</v>
      </c>
      <c r="I978" s="11" t="s">
        <v>2080</v>
      </c>
      <c r="J978" s="8" t="s">
        <v>16</v>
      </c>
    </row>
    <row r="979" customFormat="false" ht="15" hidden="false" customHeight="false" outlineLevel="0" collapsed="false">
      <c r="A979" s="8" t="s">
        <v>1931</v>
      </c>
      <c r="B979" s="8" t="s">
        <v>327</v>
      </c>
      <c r="C979" s="9" t="n">
        <v>221000000136</v>
      </c>
      <c r="D979" s="8" t="s">
        <v>2023</v>
      </c>
      <c r="E979" s="10" t="n">
        <v>2025</v>
      </c>
      <c r="F979" s="10" t="n">
        <v>1600</v>
      </c>
      <c r="G979" s="8" t="s">
        <v>397</v>
      </c>
      <c r="H979" s="11" t="s">
        <v>14</v>
      </c>
      <c r="I979" s="11" t="s">
        <v>2081</v>
      </c>
      <c r="J979" s="8" t="s">
        <v>16</v>
      </c>
    </row>
    <row r="980" customFormat="false" ht="15" hidden="false" customHeight="false" outlineLevel="0" collapsed="false">
      <c r="A980" s="8" t="s">
        <v>1931</v>
      </c>
      <c r="B980" s="8" t="s">
        <v>403</v>
      </c>
      <c r="C980" s="9" t="n">
        <v>220200000431</v>
      </c>
      <c r="D980" s="8" t="s">
        <v>2082</v>
      </c>
      <c r="E980" s="8" t="n">
        <v>187</v>
      </c>
      <c r="F980" s="8" t="n">
        <v>0</v>
      </c>
      <c r="G980" s="8" t="s">
        <v>2083</v>
      </c>
      <c r="H980" s="11" t="s">
        <v>14</v>
      </c>
      <c r="I980" s="11" t="s">
        <v>2084</v>
      </c>
      <c r="J980" s="8" t="s">
        <v>16</v>
      </c>
    </row>
    <row r="981" customFormat="false" ht="15" hidden="false" customHeight="false" outlineLevel="0" collapsed="false">
      <c r="A981" s="8" t="s">
        <v>1931</v>
      </c>
      <c r="B981" s="8" t="s">
        <v>403</v>
      </c>
      <c r="C981" s="9" t="n">
        <v>900000000408</v>
      </c>
      <c r="D981" s="8" t="s">
        <v>2085</v>
      </c>
      <c r="E981" s="10" t="n">
        <v>8822</v>
      </c>
      <c r="F981" s="8" t="n">
        <v>25.2</v>
      </c>
      <c r="G981" s="8" t="s">
        <v>2086</v>
      </c>
      <c r="H981" s="11" t="s">
        <v>14</v>
      </c>
      <c r="I981" s="11" t="s">
        <v>2087</v>
      </c>
      <c r="J981" s="8" t="s">
        <v>16</v>
      </c>
    </row>
    <row r="982" customFormat="false" ht="30" hidden="false" customHeight="false" outlineLevel="0" collapsed="false">
      <c r="A982" s="8" t="s">
        <v>1931</v>
      </c>
      <c r="B982" s="8" t="s">
        <v>403</v>
      </c>
      <c r="C982" s="9" t="n">
        <v>220200000509</v>
      </c>
      <c r="D982" s="8" t="s">
        <v>2088</v>
      </c>
      <c r="E982" s="8" t="n">
        <v>0</v>
      </c>
      <c r="F982" s="8" t="n">
        <v>0</v>
      </c>
      <c r="G982" s="8" t="s">
        <v>921</v>
      </c>
      <c r="H982" s="11" t="s">
        <v>14</v>
      </c>
      <c r="I982" s="11" t="s">
        <v>2089</v>
      </c>
      <c r="J982" s="8" t="s">
        <v>61</v>
      </c>
    </row>
    <row r="983" customFormat="false" ht="15" hidden="false" customHeight="false" outlineLevel="0" collapsed="false">
      <c r="A983" s="8" t="s">
        <v>1931</v>
      </c>
      <c r="B983" s="8" t="s">
        <v>403</v>
      </c>
      <c r="C983" s="9" t="n">
        <v>220200000436</v>
      </c>
      <c r="D983" s="8" t="s">
        <v>2090</v>
      </c>
      <c r="E983" s="10" t="n">
        <v>1095</v>
      </c>
      <c r="F983" s="8" t="n">
        <v>0</v>
      </c>
      <c r="G983" s="8" t="s">
        <v>462</v>
      </c>
      <c r="H983" s="11" t="s">
        <v>14</v>
      </c>
      <c r="I983" s="11" t="s">
        <v>2091</v>
      </c>
      <c r="J983" s="8" t="s">
        <v>61</v>
      </c>
    </row>
    <row r="984" customFormat="false" ht="15" hidden="false" customHeight="false" outlineLevel="0" collapsed="false">
      <c r="A984" s="8" t="s">
        <v>1931</v>
      </c>
      <c r="B984" s="8" t="s">
        <v>403</v>
      </c>
      <c r="C984" s="9" t="n">
        <v>221000000153</v>
      </c>
      <c r="D984" s="8" t="s">
        <v>2092</v>
      </c>
      <c r="E984" s="10" t="n">
        <v>2376</v>
      </c>
      <c r="F984" s="10" t="n">
        <v>1252</v>
      </c>
      <c r="G984" s="8" t="s">
        <v>462</v>
      </c>
      <c r="H984" s="11" t="s">
        <v>14</v>
      </c>
      <c r="I984" s="11" t="s">
        <v>2093</v>
      </c>
      <c r="J984" s="8" t="s">
        <v>16</v>
      </c>
    </row>
    <row r="985" customFormat="false" ht="15" hidden="false" customHeight="false" outlineLevel="0" collapsed="false">
      <c r="A985" s="8" t="s">
        <v>1931</v>
      </c>
      <c r="B985" s="8" t="s">
        <v>403</v>
      </c>
      <c r="C985" s="9" t="n">
        <v>221000000154</v>
      </c>
      <c r="D985" s="8" t="s">
        <v>2094</v>
      </c>
      <c r="E985" s="10" t="n">
        <v>2396</v>
      </c>
      <c r="F985" s="10" t="n">
        <v>1920</v>
      </c>
      <c r="G985" s="8" t="s">
        <v>472</v>
      </c>
      <c r="H985" s="11" t="s">
        <v>14</v>
      </c>
      <c r="I985" s="11" t="s">
        <v>2095</v>
      </c>
      <c r="J985" s="8" t="s">
        <v>16</v>
      </c>
    </row>
    <row r="986" customFormat="false" ht="30" hidden="false" customHeight="false" outlineLevel="0" collapsed="false">
      <c r="A986" s="8" t="s">
        <v>1931</v>
      </c>
      <c r="B986" s="8" t="s">
        <v>403</v>
      </c>
      <c r="C986" s="9" t="n">
        <v>220200000318</v>
      </c>
      <c r="D986" s="8" t="s">
        <v>2096</v>
      </c>
      <c r="E986" s="8" t="n">
        <v>475</v>
      </c>
      <c r="F986" s="8" t="n">
        <v>0</v>
      </c>
      <c r="G986" s="8" t="s">
        <v>2097</v>
      </c>
      <c r="H986" s="11" t="s">
        <v>14</v>
      </c>
      <c r="I986" s="11" t="s">
        <v>2098</v>
      </c>
      <c r="J986" s="8" t="s">
        <v>16</v>
      </c>
    </row>
    <row r="987" customFormat="false" ht="30" hidden="false" customHeight="false" outlineLevel="0" collapsed="false">
      <c r="A987" s="8" t="s">
        <v>1931</v>
      </c>
      <c r="B987" s="8" t="s">
        <v>403</v>
      </c>
      <c r="C987" s="9" t="n">
        <v>221000000155</v>
      </c>
      <c r="D987" s="8" t="s">
        <v>2099</v>
      </c>
      <c r="E987" s="10" t="n">
        <v>13160</v>
      </c>
      <c r="F987" s="10" t="n">
        <v>2054</v>
      </c>
      <c r="G987" s="8" t="s">
        <v>485</v>
      </c>
      <c r="H987" s="11" t="s">
        <v>14</v>
      </c>
      <c r="I987" s="11" t="s">
        <v>2100</v>
      </c>
      <c r="J987" s="8" t="s">
        <v>16</v>
      </c>
    </row>
    <row r="988" customFormat="false" ht="30" hidden="false" customHeight="false" outlineLevel="0" collapsed="false">
      <c r="A988" s="8" t="s">
        <v>1931</v>
      </c>
      <c r="B988" s="8" t="s">
        <v>403</v>
      </c>
      <c r="C988" s="9" t="n">
        <v>220200000515</v>
      </c>
      <c r="D988" s="8" t="s">
        <v>2101</v>
      </c>
      <c r="E988" s="8" t="n">
        <v>0</v>
      </c>
      <c r="F988" s="8" t="n">
        <v>0</v>
      </c>
      <c r="G988" s="8" t="s">
        <v>507</v>
      </c>
      <c r="H988" s="11" t="s">
        <v>14</v>
      </c>
      <c r="I988" s="11" t="s">
        <v>2102</v>
      </c>
      <c r="J988" s="8" t="s">
        <v>61</v>
      </c>
    </row>
    <row r="989" customFormat="false" ht="15" hidden="false" customHeight="false" outlineLevel="0" collapsed="false">
      <c r="A989" s="8" t="s">
        <v>1931</v>
      </c>
      <c r="B989" s="8" t="s">
        <v>403</v>
      </c>
      <c r="C989" s="9" t="n">
        <v>221000000169</v>
      </c>
      <c r="D989" s="8" t="s">
        <v>2103</v>
      </c>
      <c r="E989" s="10" t="n">
        <v>10550</v>
      </c>
      <c r="F989" s="8" t="n">
        <v>0</v>
      </c>
      <c r="G989" s="8" t="s">
        <v>507</v>
      </c>
      <c r="H989" s="11" t="s">
        <v>14</v>
      </c>
      <c r="I989" s="11" t="s">
        <v>2104</v>
      </c>
      <c r="J989" s="8" t="s">
        <v>16</v>
      </c>
    </row>
    <row r="990" customFormat="false" ht="15" hidden="false" customHeight="false" outlineLevel="0" collapsed="false">
      <c r="A990" s="8" t="s">
        <v>1931</v>
      </c>
      <c r="B990" s="8" t="s">
        <v>403</v>
      </c>
      <c r="C990" s="9" t="n">
        <v>900000000214</v>
      </c>
      <c r="D990" s="8" t="s">
        <v>2105</v>
      </c>
      <c r="E990" s="10" t="n">
        <v>6609</v>
      </c>
      <c r="F990" s="10" t="n">
        <v>2999</v>
      </c>
      <c r="G990" s="8" t="s">
        <v>507</v>
      </c>
      <c r="H990" s="11" t="s">
        <v>14</v>
      </c>
      <c r="I990" s="11" t="s">
        <v>2106</v>
      </c>
      <c r="J990" s="8" t="s">
        <v>16</v>
      </c>
    </row>
    <row r="991" customFormat="false" ht="15" hidden="false" customHeight="false" outlineLevel="0" collapsed="false">
      <c r="A991" s="8" t="s">
        <v>1931</v>
      </c>
      <c r="B991" s="8" t="s">
        <v>403</v>
      </c>
      <c r="C991" s="9" t="n">
        <v>900000000291</v>
      </c>
      <c r="D991" s="8" t="s">
        <v>2107</v>
      </c>
      <c r="E991" s="10" t="n">
        <v>1252</v>
      </c>
      <c r="F991" s="8" t="n">
        <v>90</v>
      </c>
      <c r="G991" s="8" t="s">
        <v>507</v>
      </c>
      <c r="H991" s="11" t="s">
        <v>14</v>
      </c>
      <c r="I991" s="11" t="s">
        <v>2108</v>
      </c>
      <c r="J991" s="8" t="s">
        <v>16</v>
      </c>
    </row>
    <row r="992" customFormat="false" ht="15" hidden="false" customHeight="false" outlineLevel="0" collapsed="false">
      <c r="A992" s="8" t="s">
        <v>1931</v>
      </c>
      <c r="B992" s="8" t="s">
        <v>403</v>
      </c>
      <c r="C992" s="9" t="n">
        <v>221000000160</v>
      </c>
      <c r="D992" s="8" t="s">
        <v>2109</v>
      </c>
      <c r="E992" s="10" t="n">
        <v>17769</v>
      </c>
      <c r="F992" s="10" t="n">
        <v>7556</v>
      </c>
      <c r="G992" s="8" t="s">
        <v>517</v>
      </c>
      <c r="H992" s="11" t="s">
        <v>14</v>
      </c>
      <c r="I992" s="11" t="s">
        <v>2110</v>
      </c>
      <c r="J992" s="8" t="s">
        <v>16</v>
      </c>
    </row>
    <row r="993" customFormat="false" ht="15" hidden="false" customHeight="false" outlineLevel="0" collapsed="false">
      <c r="A993" s="8" t="s">
        <v>1931</v>
      </c>
      <c r="B993" s="8" t="s">
        <v>403</v>
      </c>
      <c r="C993" s="9" t="n">
        <v>221000000171</v>
      </c>
      <c r="D993" s="8" t="s">
        <v>1988</v>
      </c>
      <c r="E993" s="10" t="n">
        <v>5700</v>
      </c>
      <c r="F993" s="8" t="n">
        <v>404</v>
      </c>
      <c r="G993" s="8" t="s">
        <v>517</v>
      </c>
      <c r="H993" s="11" t="s">
        <v>14</v>
      </c>
      <c r="I993" s="11" t="s">
        <v>2111</v>
      </c>
      <c r="J993" s="8" t="s">
        <v>16</v>
      </c>
    </row>
    <row r="994" customFormat="false" ht="15" hidden="false" customHeight="false" outlineLevel="0" collapsed="false">
      <c r="A994" s="8" t="s">
        <v>1931</v>
      </c>
      <c r="B994" s="8" t="s">
        <v>403</v>
      </c>
      <c r="C994" s="9" t="n">
        <v>221000001139</v>
      </c>
      <c r="D994" s="8" t="s">
        <v>2112</v>
      </c>
      <c r="E994" s="8" t="n">
        <v>51.4</v>
      </c>
      <c r="F994" s="8" t="n">
        <v>0</v>
      </c>
      <c r="G994" s="8" t="s">
        <v>517</v>
      </c>
      <c r="H994" s="11" t="s">
        <v>14</v>
      </c>
      <c r="I994" s="11" t="s">
        <v>2113</v>
      </c>
      <c r="J994" s="8" t="s">
        <v>16</v>
      </c>
    </row>
    <row r="995" customFormat="false" ht="15" hidden="false" customHeight="false" outlineLevel="0" collapsed="false">
      <c r="A995" s="8" t="s">
        <v>1931</v>
      </c>
      <c r="B995" s="8" t="s">
        <v>403</v>
      </c>
      <c r="C995" s="9" t="n">
        <v>221000001140</v>
      </c>
      <c r="D995" s="8" t="s">
        <v>2114</v>
      </c>
      <c r="E995" s="8" t="n">
        <v>51.4</v>
      </c>
      <c r="F995" s="8" t="n">
        <v>0</v>
      </c>
      <c r="G995" s="8" t="s">
        <v>517</v>
      </c>
      <c r="H995" s="11" t="s">
        <v>14</v>
      </c>
      <c r="I995" s="11" t="s">
        <v>2115</v>
      </c>
      <c r="J995" s="8" t="s">
        <v>16</v>
      </c>
    </row>
    <row r="996" customFormat="false" ht="15" hidden="false" customHeight="false" outlineLevel="0" collapsed="false">
      <c r="A996" s="8" t="s">
        <v>1931</v>
      </c>
      <c r="B996" s="8" t="s">
        <v>403</v>
      </c>
      <c r="C996" s="9" t="n">
        <v>221000001186</v>
      </c>
      <c r="D996" s="8" t="s">
        <v>2116</v>
      </c>
      <c r="E996" s="12" t="n">
        <v>11269.04</v>
      </c>
      <c r="F996" s="10" t="n">
        <v>7168</v>
      </c>
      <c r="G996" s="8" t="s">
        <v>517</v>
      </c>
      <c r="H996" s="11" t="s">
        <v>14</v>
      </c>
      <c r="I996" s="11" t="s">
        <v>1095</v>
      </c>
      <c r="J996" s="8" t="s">
        <v>16</v>
      </c>
    </row>
    <row r="997" customFormat="false" ht="15" hidden="false" customHeight="false" outlineLevel="0" collapsed="false">
      <c r="A997" s="8" t="s">
        <v>1931</v>
      </c>
      <c r="B997" s="8" t="s">
        <v>403</v>
      </c>
      <c r="C997" s="9" t="n">
        <v>900000000085</v>
      </c>
      <c r="D997" s="8" t="s">
        <v>2117</v>
      </c>
      <c r="E997" s="10" t="n">
        <v>1764</v>
      </c>
      <c r="F997" s="8" t="n">
        <v>292.83</v>
      </c>
      <c r="G997" s="8" t="s">
        <v>517</v>
      </c>
      <c r="H997" s="11" t="s">
        <v>14</v>
      </c>
      <c r="I997" s="11" t="s">
        <v>1097</v>
      </c>
      <c r="J997" s="8" t="s">
        <v>16</v>
      </c>
    </row>
    <row r="998" customFormat="false" ht="15" hidden="false" customHeight="false" outlineLevel="0" collapsed="false">
      <c r="A998" s="8" t="s">
        <v>1931</v>
      </c>
      <c r="B998" s="8" t="s">
        <v>403</v>
      </c>
      <c r="C998" s="9" t="n">
        <v>900000000434</v>
      </c>
      <c r="D998" s="8" t="s">
        <v>2118</v>
      </c>
      <c r="E998" s="10" t="n">
        <v>21061</v>
      </c>
      <c r="F998" s="10" t="n">
        <v>10083</v>
      </c>
      <c r="G998" s="8" t="s">
        <v>517</v>
      </c>
      <c r="H998" s="11" t="s">
        <v>31</v>
      </c>
      <c r="I998" s="11" t="s">
        <v>2119</v>
      </c>
      <c r="J998" s="8" t="s">
        <v>16</v>
      </c>
    </row>
    <row r="999" customFormat="false" ht="30" hidden="false" customHeight="false" outlineLevel="0" collapsed="false">
      <c r="A999" s="8" t="s">
        <v>1931</v>
      </c>
      <c r="B999" s="8" t="s">
        <v>403</v>
      </c>
      <c r="C999" s="9" t="n">
        <v>220200000474</v>
      </c>
      <c r="D999" s="8" t="s">
        <v>2120</v>
      </c>
      <c r="E999" s="8" t="n">
        <v>0</v>
      </c>
      <c r="F999" s="8" t="n">
        <v>0</v>
      </c>
      <c r="G999" s="8" t="s">
        <v>546</v>
      </c>
      <c r="H999" s="11" t="s">
        <v>14</v>
      </c>
      <c r="I999" s="11" t="s">
        <v>2121</v>
      </c>
      <c r="J999" s="8" t="s">
        <v>61</v>
      </c>
    </row>
    <row r="1000" customFormat="false" ht="15" hidden="false" customHeight="false" outlineLevel="0" collapsed="false">
      <c r="A1000" s="8" t="s">
        <v>2122</v>
      </c>
      <c r="B1000" s="8" t="s">
        <v>11</v>
      </c>
      <c r="C1000" s="9" t="n">
        <v>221000000010</v>
      </c>
      <c r="D1000" s="8" t="s">
        <v>2123</v>
      </c>
      <c r="E1000" s="8" t="n">
        <v>226.83</v>
      </c>
      <c r="F1000" s="8" t="n">
        <v>191.7</v>
      </c>
      <c r="G1000" s="8" t="s">
        <v>13</v>
      </c>
      <c r="H1000" s="11" t="s">
        <v>14</v>
      </c>
      <c r="I1000" s="11" t="s">
        <v>2124</v>
      </c>
      <c r="J1000" s="8" t="s">
        <v>61</v>
      </c>
    </row>
    <row r="1001" customFormat="false" ht="15" hidden="false" customHeight="false" outlineLevel="0" collapsed="false">
      <c r="A1001" s="8" t="s">
        <v>2122</v>
      </c>
      <c r="B1001" s="8" t="s">
        <v>11</v>
      </c>
      <c r="C1001" s="9" t="n">
        <v>221000000011</v>
      </c>
      <c r="D1001" s="8" t="s">
        <v>2125</v>
      </c>
      <c r="E1001" s="8" t="n">
        <v>226.83</v>
      </c>
      <c r="F1001" s="8" t="n">
        <v>191.7</v>
      </c>
      <c r="G1001" s="8" t="s">
        <v>13</v>
      </c>
      <c r="H1001" s="11" t="s">
        <v>14</v>
      </c>
      <c r="I1001" s="11" t="s">
        <v>2126</v>
      </c>
      <c r="J1001" s="8" t="s">
        <v>16</v>
      </c>
    </row>
    <row r="1002" customFormat="false" ht="15" hidden="false" customHeight="false" outlineLevel="0" collapsed="false">
      <c r="A1002" s="8" t="s">
        <v>2122</v>
      </c>
      <c r="B1002" s="8" t="s">
        <v>11</v>
      </c>
      <c r="C1002" s="9" t="n">
        <v>221000000012</v>
      </c>
      <c r="D1002" s="8" t="s">
        <v>2127</v>
      </c>
      <c r="E1002" s="8" t="n">
        <v>226.83</v>
      </c>
      <c r="F1002" s="8" t="n">
        <v>191.7</v>
      </c>
      <c r="G1002" s="8" t="s">
        <v>13</v>
      </c>
      <c r="H1002" s="11" t="s">
        <v>14</v>
      </c>
      <c r="I1002" s="11" t="s">
        <v>2124</v>
      </c>
      <c r="J1002" s="8" t="s">
        <v>61</v>
      </c>
    </row>
    <row r="1003" customFormat="false" ht="15" hidden="false" customHeight="false" outlineLevel="0" collapsed="false">
      <c r="A1003" s="8" t="s">
        <v>2122</v>
      </c>
      <c r="B1003" s="8" t="s">
        <v>11</v>
      </c>
      <c r="C1003" s="9" t="n">
        <v>221000000013</v>
      </c>
      <c r="D1003" s="8" t="s">
        <v>2128</v>
      </c>
      <c r="E1003" s="8" t="n">
        <v>226.83</v>
      </c>
      <c r="F1003" s="8" t="n">
        <v>191.7</v>
      </c>
      <c r="G1003" s="8" t="s">
        <v>13</v>
      </c>
      <c r="H1003" s="11" t="s">
        <v>14</v>
      </c>
      <c r="I1003" s="11" t="s">
        <v>2124</v>
      </c>
      <c r="J1003" s="8" t="s">
        <v>61</v>
      </c>
    </row>
    <row r="1004" customFormat="false" ht="15" hidden="false" customHeight="false" outlineLevel="0" collapsed="false">
      <c r="A1004" s="8" t="s">
        <v>2122</v>
      </c>
      <c r="B1004" s="8" t="s">
        <v>11</v>
      </c>
      <c r="C1004" s="9" t="n">
        <v>221000000517</v>
      </c>
      <c r="D1004" s="8" t="s">
        <v>2129</v>
      </c>
      <c r="E1004" s="8" t="n">
        <v>0</v>
      </c>
      <c r="F1004" s="8" t="n">
        <v>400</v>
      </c>
      <c r="G1004" s="8" t="s">
        <v>13</v>
      </c>
      <c r="H1004" s="11" t="s">
        <v>14</v>
      </c>
      <c r="I1004" s="11" t="s">
        <v>2130</v>
      </c>
      <c r="J1004" s="8" t="s">
        <v>16</v>
      </c>
    </row>
    <row r="1005" customFormat="false" ht="30" hidden="false" customHeight="false" outlineLevel="0" collapsed="false">
      <c r="A1005" s="8" t="s">
        <v>2122</v>
      </c>
      <c r="B1005" s="8" t="s">
        <v>11</v>
      </c>
      <c r="C1005" s="9" t="n">
        <v>221000001247</v>
      </c>
      <c r="D1005" s="8" t="s">
        <v>2131</v>
      </c>
      <c r="E1005" s="12" t="n">
        <v>8207.91</v>
      </c>
      <c r="F1005" s="10" t="n">
        <v>3676</v>
      </c>
      <c r="G1005" s="8" t="s">
        <v>13</v>
      </c>
      <c r="H1005" s="11" t="s">
        <v>31</v>
      </c>
      <c r="I1005" s="11" t="s">
        <v>2132</v>
      </c>
      <c r="J1005" s="8" t="s">
        <v>16</v>
      </c>
    </row>
    <row r="1006" customFormat="false" ht="15" hidden="false" customHeight="false" outlineLevel="0" collapsed="false">
      <c r="A1006" s="8" t="s">
        <v>2122</v>
      </c>
      <c r="B1006" s="8" t="s">
        <v>11</v>
      </c>
      <c r="C1006" s="9" t="n">
        <v>900000000049</v>
      </c>
      <c r="D1006" s="8" t="s">
        <v>2133</v>
      </c>
      <c r="E1006" s="8" t="n">
        <v>532</v>
      </c>
      <c r="F1006" s="8" t="n">
        <v>983</v>
      </c>
      <c r="G1006" s="8" t="s">
        <v>13</v>
      </c>
      <c r="H1006" s="11" t="s">
        <v>14</v>
      </c>
      <c r="I1006" s="11" t="s">
        <v>2134</v>
      </c>
      <c r="J1006" s="8" t="s">
        <v>16</v>
      </c>
    </row>
    <row r="1007" customFormat="false" ht="15" hidden="false" customHeight="false" outlineLevel="0" collapsed="false">
      <c r="A1007" s="8" t="s">
        <v>2122</v>
      </c>
      <c r="B1007" s="8" t="s">
        <v>104</v>
      </c>
      <c r="C1007" s="9" t="n">
        <v>220200000454</v>
      </c>
      <c r="D1007" s="8" t="s">
        <v>2135</v>
      </c>
      <c r="E1007" s="12" t="n">
        <v>13437.3</v>
      </c>
      <c r="F1007" s="8" t="n">
        <v>0</v>
      </c>
      <c r="G1007" s="8" t="s">
        <v>141</v>
      </c>
      <c r="H1007" s="11" t="s">
        <v>14</v>
      </c>
      <c r="I1007" s="11" t="s">
        <v>2136</v>
      </c>
      <c r="J1007" s="8" t="s">
        <v>61</v>
      </c>
    </row>
    <row r="1008" customFormat="false" ht="15" hidden="false" customHeight="false" outlineLevel="0" collapsed="false">
      <c r="A1008" s="8" t="s">
        <v>2122</v>
      </c>
      <c r="B1008" s="8" t="s">
        <v>104</v>
      </c>
      <c r="C1008" s="9" t="n">
        <v>221000000014</v>
      </c>
      <c r="D1008" s="8" t="s">
        <v>2137</v>
      </c>
      <c r="E1008" s="8" t="n">
        <v>520.7</v>
      </c>
      <c r="F1008" s="12" t="n">
        <v>1562.1</v>
      </c>
      <c r="G1008" s="8" t="s">
        <v>141</v>
      </c>
      <c r="H1008" s="11" t="s">
        <v>14</v>
      </c>
      <c r="I1008" s="11" t="s">
        <v>2138</v>
      </c>
      <c r="J1008" s="8" t="s">
        <v>16</v>
      </c>
    </row>
    <row r="1009" customFormat="false" ht="15" hidden="false" customHeight="false" outlineLevel="0" collapsed="false">
      <c r="A1009" s="8" t="s">
        <v>2122</v>
      </c>
      <c r="B1009" s="8" t="s">
        <v>104</v>
      </c>
      <c r="C1009" s="9" t="n">
        <v>221000000017</v>
      </c>
      <c r="D1009" s="8" t="s">
        <v>2139</v>
      </c>
      <c r="E1009" s="12" t="n">
        <v>1162.025</v>
      </c>
      <c r="F1009" s="8" t="n">
        <v>520.9</v>
      </c>
      <c r="G1009" s="8" t="s">
        <v>141</v>
      </c>
      <c r="H1009" s="11" t="s">
        <v>14</v>
      </c>
      <c r="I1009" s="11" t="s">
        <v>2140</v>
      </c>
      <c r="J1009" s="8" t="s">
        <v>61</v>
      </c>
    </row>
    <row r="1010" customFormat="false" ht="15" hidden="false" customHeight="false" outlineLevel="0" collapsed="false">
      <c r="A1010" s="8" t="s">
        <v>2122</v>
      </c>
      <c r="B1010" s="8" t="s">
        <v>104</v>
      </c>
      <c r="C1010" s="9" t="n">
        <v>221000000019</v>
      </c>
      <c r="D1010" s="8" t="s">
        <v>2141</v>
      </c>
      <c r="E1010" s="8" t="n">
        <v>559.93</v>
      </c>
      <c r="F1010" s="8" t="n">
        <v>22.33</v>
      </c>
      <c r="G1010" s="8" t="s">
        <v>141</v>
      </c>
      <c r="H1010" s="11" t="s">
        <v>14</v>
      </c>
      <c r="I1010" s="11" t="s">
        <v>142</v>
      </c>
      <c r="J1010" s="8" t="s">
        <v>61</v>
      </c>
    </row>
    <row r="1011" customFormat="false" ht="15" hidden="false" customHeight="false" outlineLevel="0" collapsed="false">
      <c r="A1011" s="8" t="s">
        <v>2122</v>
      </c>
      <c r="B1011" s="8" t="s">
        <v>104</v>
      </c>
      <c r="C1011" s="9" t="n">
        <v>221000000020</v>
      </c>
      <c r="D1011" s="8" t="s">
        <v>2142</v>
      </c>
      <c r="E1011" s="8" t="n">
        <v>559.93</v>
      </c>
      <c r="F1011" s="8" t="n">
        <v>22.4</v>
      </c>
      <c r="G1011" s="8" t="s">
        <v>141</v>
      </c>
      <c r="H1011" s="11" t="s">
        <v>14</v>
      </c>
      <c r="I1011" s="11" t="s">
        <v>142</v>
      </c>
      <c r="J1011" s="8" t="s">
        <v>16</v>
      </c>
    </row>
    <row r="1012" customFormat="false" ht="15" hidden="false" customHeight="false" outlineLevel="0" collapsed="false">
      <c r="A1012" s="8" t="s">
        <v>2122</v>
      </c>
      <c r="B1012" s="8" t="s">
        <v>104</v>
      </c>
      <c r="C1012" s="9" t="n">
        <v>221000000022</v>
      </c>
      <c r="D1012" s="8" t="s">
        <v>2143</v>
      </c>
      <c r="E1012" s="8" t="n">
        <v>559.93</v>
      </c>
      <c r="F1012" s="8" t="n">
        <v>14</v>
      </c>
      <c r="G1012" s="8" t="s">
        <v>141</v>
      </c>
      <c r="H1012" s="11" t="s">
        <v>14</v>
      </c>
      <c r="I1012" s="11" t="s">
        <v>142</v>
      </c>
      <c r="J1012" s="8" t="s">
        <v>61</v>
      </c>
    </row>
    <row r="1013" customFormat="false" ht="15" hidden="false" customHeight="false" outlineLevel="0" collapsed="false">
      <c r="A1013" s="8" t="s">
        <v>2122</v>
      </c>
      <c r="B1013" s="8" t="s">
        <v>104</v>
      </c>
      <c r="C1013" s="9" t="n">
        <v>221000000023</v>
      </c>
      <c r="D1013" s="8" t="s">
        <v>2144</v>
      </c>
      <c r="E1013" s="8" t="n">
        <v>559.93</v>
      </c>
      <c r="F1013" s="8" t="n">
        <v>47.3</v>
      </c>
      <c r="G1013" s="8" t="s">
        <v>141</v>
      </c>
      <c r="H1013" s="11" t="s">
        <v>14</v>
      </c>
      <c r="I1013" s="11" t="s">
        <v>142</v>
      </c>
      <c r="J1013" s="8" t="s">
        <v>61</v>
      </c>
    </row>
    <row r="1014" customFormat="false" ht="15" hidden="false" customHeight="false" outlineLevel="0" collapsed="false">
      <c r="A1014" s="8" t="s">
        <v>2122</v>
      </c>
      <c r="B1014" s="8" t="s">
        <v>104</v>
      </c>
      <c r="C1014" s="9" t="n">
        <v>221000000024</v>
      </c>
      <c r="D1014" s="8" t="s">
        <v>2145</v>
      </c>
      <c r="E1014" s="8" t="n">
        <v>559.93</v>
      </c>
      <c r="F1014" s="8" t="n">
        <v>23.1</v>
      </c>
      <c r="G1014" s="8" t="s">
        <v>141</v>
      </c>
      <c r="H1014" s="11" t="s">
        <v>14</v>
      </c>
      <c r="I1014" s="11" t="s">
        <v>142</v>
      </c>
      <c r="J1014" s="8" t="s">
        <v>61</v>
      </c>
    </row>
    <row r="1015" customFormat="false" ht="15" hidden="false" customHeight="false" outlineLevel="0" collapsed="false">
      <c r="A1015" s="8" t="s">
        <v>2122</v>
      </c>
      <c r="B1015" s="8" t="s">
        <v>104</v>
      </c>
      <c r="C1015" s="9" t="n">
        <v>221000000025</v>
      </c>
      <c r="D1015" s="8" t="s">
        <v>2146</v>
      </c>
      <c r="E1015" s="8" t="n">
        <v>559.93</v>
      </c>
      <c r="F1015" s="8" t="n">
        <v>55</v>
      </c>
      <c r="G1015" s="8" t="s">
        <v>141</v>
      </c>
      <c r="H1015" s="11" t="s">
        <v>14</v>
      </c>
      <c r="I1015" s="11" t="s">
        <v>142</v>
      </c>
      <c r="J1015" s="8" t="s">
        <v>61</v>
      </c>
    </row>
    <row r="1016" customFormat="false" ht="15" hidden="false" customHeight="false" outlineLevel="0" collapsed="false">
      <c r="A1016" s="8" t="s">
        <v>2122</v>
      </c>
      <c r="B1016" s="8" t="s">
        <v>104</v>
      </c>
      <c r="C1016" s="9" t="n">
        <v>221000000027</v>
      </c>
      <c r="D1016" s="8" t="s">
        <v>2147</v>
      </c>
      <c r="E1016" s="12" t="n">
        <v>1162.65</v>
      </c>
      <c r="F1016" s="8" t="n">
        <v>137.75</v>
      </c>
      <c r="G1016" s="8" t="s">
        <v>141</v>
      </c>
      <c r="H1016" s="11" t="s">
        <v>14</v>
      </c>
      <c r="I1016" s="11" t="s">
        <v>2148</v>
      </c>
      <c r="J1016" s="8" t="s">
        <v>61</v>
      </c>
    </row>
    <row r="1017" customFormat="false" ht="15" hidden="false" customHeight="false" outlineLevel="0" collapsed="false">
      <c r="A1017" s="8" t="s">
        <v>2122</v>
      </c>
      <c r="B1017" s="8" t="s">
        <v>104</v>
      </c>
      <c r="C1017" s="9" t="n">
        <v>221000000028</v>
      </c>
      <c r="D1017" s="8" t="s">
        <v>2149</v>
      </c>
      <c r="E1017" s="12" t="n">
        <v>1162.65</v>
      </c>
      <c r="F1017" s="8" t="n">
        <v>68.25</v>
      </c>
      <c r="G1017" s="8" t="s">
        <v>141</v>
      </c>
      <c r="H1017" s="11" t="s">
        <v>14</v>
      </c>
      <c r="I1017" s="11" t="s">
        <v>2140</v>
      </c>
      <c r="J1017" s="8" t="s">
        <v>61</v>
      </c>
    </row>
    <row r="1018" customFormat="false" ht="15" hidden="false" customHeight="false" outlineLevel="0" collapsed="false">
      <c r="A1018" s="8" t="s">
        <v>2122</v>
      </c>
      <c r="B1018" s="8" t="s">
        <v>104</v>
      </c>
      <c r="C1018" s="9" t="n">
        <v>221000000404</v>
      </c>
      <c r="D1018" s="8" t="s">
        <v>2150</v>
      </c>
      <c r="E1018" s="8" t="n">
        <v>0</v>
      </c>
      <c r="F1018" s="12" t="n">
        <v>1829.17</v>
      </c>
      <c r="G1018" s="8" t="s">
        <v>141</v>
      </c>
      <c r="H1018" s="11" t="s">
        <v>14</v>
      </c>
      <c r="I1018" s="11" t="s">
        <v>148</v>
      </c>
      <c r="J1018" s="8" t="s">
        <v>16</v>
      </c>
    </row>
    <row r="1019" customFormat="false" ht="15" hidden="false" customHeight="false" outlineLevel="0" collapsed="false">
      <c r="A1019" s="8" t="s">
        <v>2122</v>
      </c>
      <c r="B1019" s="8" t="s">
        <v>104</v>
      </c>
      <c r="C1019" s="9" t="n">
        <v>221000001293</v>
      </c>
      <c r="D1019" s="8" t="s">
        <v>2151</v>
      </c>
      <c r="E1019" s="8" t="n">
        <v>0</v>
      </c>
      <c r="F1019" s="8" t="n">
        <v>0</v>
      </c>
      <c r="G1019" s="8" t="s">
        <v>141</v>
      </c>
      <c r="H1019" s="11" t="s">
        <v>14</v>
      </c>
      <c r="I1019" s="11" t="s">
        <v>2152</v>
      </c>
      <c r="J1019" s="8" t="s">
        <v>16</v>
      </c>
    </row>
    <row r="1020" customFormat="false" ht="15" hidden="false" customHeight="false" outlineLevel="0" collapsed="false">
      <c r="A1020" s="8" t="s">
        <v>2122</v>
      </c>
      <c r="B1020" s="8" t="s">
        <v>104</v>
      </c>
      <c r="C1020" s="9" t="n">
        <v>221000001294</v>
      </c>
      <c r="D1020" s="8" t="s">
        <v>2151</v>
      </c>
      <c r="E1020" s="8" t="n">
        <v>0</v>
      </c>
      <c r="F1020" s="8" t="n">
        <v>0</v>
      </c>
      <c r="G1020" s="8" t="s">
        <v>141</v>
      </c>
      <c r="H1020" s="11" t="s">
        <v>14</v>
      </c>
      <c r="I1020" s="11" t="s">
        <v>2153</v>
      </c>
      <c r="J1020" s="8" t="s">
        <v>16</v>
      </c>
    </row>
    <row r="1021" customFormat="false" ht="15" hidden="false" customHeight="false" outlineLevel="0" collapsed="false">
      <c r="A1021" s="8" t="s">
        <v>2122</v>
      </c>
      <c r="B1021" s="8" t="s">
        <v>104</v>
      </c>
      <c r="C1021" s="9" t="n">
        <v>221000001305</v>
      </c>
      <c r="D1021" s="8" t="s">
        <v>2154</v>
      </c>
      <c r="E1021" s="8" t="n">
        <v>0</v>
      </c>
      <c r="F1021" s="8" t="n">
        <v>0</v>
      </c>
      <c r="G1021" s="8" t="s">
        <v>141</v>
      </c>
      <c r="H1021" s="11" t="s">
        <v>31</v>
      </c>
      <c r="I1021" s="11" t="s">
        <v>2155</v>
      </c>
      <c r="J1021" s="8" t="s">
        <v>16</v>
      </c>
    </row>
    <row r="1022" customFormat="false" ht="30" hidden="false" customHeight="false" outlineLevel="0" collapsed="false">
      <c r="A1022" s="8" t="s">
        <v>2122</v>
      </c>
      <c r="B1022" s="8" t="s">
        <v>104</v>
      </c>
      <c r="C1022" s="9" t="n">
        <v>221000001323</v>
      </c>
      <c r="D1022" s="8" t="s">
        <v>2156</v>
      </c>
      <c r="E1022" s="8" t="n">
        <v>0</v>
      </c>
      <c r="F1022" s="8" t="n">
        <v>145.02</v>
      </c>
      <c r="G1022" s="8" t="s">
        <v>141</v>
      </c>
      <c r="H1022" s="11" t="s">
        <v>580</v>
      </c>
      <c r="I1022" s="11" t="s">
        <v>2157</v>
      </c>
      <c r="J1022" s="8" t="s">
        <v>16</v>
      </c>
    </row>
    <row r="1023" customFormat="false" ht="15" hidden="false" customHeight="false" outlineLevel="0" collapsed="false">
      <c r="A1023" s="8" t="s">
        <v>2122</v>
      </c>
      <c r="B1023" s="8" t="s">
        <v>208</v>
      </c>
      <c r="C1023" s="9" t="n">
        <v>221000000409</v>
      </c>
      <c r="D1023" s="8" t="s">
        <v>2158</v>
      </c>
      <c r="E1023" s="8" t="n">
        <v>0</v>
      </c>
      <c r="F1023" s="8" t="n">
        <v>458</v>
      </c>
      <c r="G1023" s="8" t="s">
        <v>230</v>
      </c>
      <c r="H1023" s="11" t="s">
        <v>14</v>
      </c>
      <c r="I1023" s="11" t="s">
        <v>2159</v>
      </c>
      <c r="J1023" s="8" t="s">
        <v>61</v>
      </c>
    </row>
    <row r="1024" customFormat="false" ht="15" hidden="false" customHeight="false" outlineLevel="0" collapsed="false">
      <c r="A1024" s="8" t="s">
        <v>2122</v>
      </c>
      <c r="B1024" s="8" t="s">
        <v>208</v>
      </c>
      <c r="C1024" s="9" t="n">
        <v>221000000560</v>
      </c>
      <c r="D1024" s="8" t="s">
        <v>2160</v>
      </c>
      <c r="E1024" s="8" t="n">
        <v>0</v>
      </c>
      <c r="F1024" s="8" t="n">
        <v>236</v>
      </c>
      <c r="G1024" s="8" t="s">
        <v>230</v>
      </c>
      <c r="H1024" s="11" t="s">
        <v>14</v>
      </c>
      <c r="I1024" s="11" t="s">
        <v>2161</v>
      </c>
      <c r="J1024" s="8" t="s">
        <v>16</v>
      </c>
    </row>
    <row r="1025" customFormat="false" ht="15" hidden="false" customHeight="false" outlineLevel="0" collapsed="false">
      <c r="A1025" s="8" t="s">
        <v>2122</v>
      </c>
      <c r="B1025" s="8" t="s">
        <v>208</v>
      </c>
      <c r="C1025" s="9" t="n">
        <v>221000000747</v>
      </c>
      <c r="D1025" s="8" t="s">
        <v>2162</v>
      </c>
      <c r="E1025" s="8" t="n">
        <v>390</v>
      </c>
      <c r="F1025" s="10" t="n">
        <v>2313</v>
      </c>
      <c r="G1025" s="8" t="s">
        <v>230</v>
      </c>
      <c r="H1025" s="11" t="s">
        <v>14</v>
      </c>
      <c r="I1025" s="11" t="s">
        <v>2163</v>
      </c>
      <c r="J1025" s="8" t="s">
        <v>61</v>
      </c>
    </row>
    <row r="1026" customFormat="false" ht="15" hidden="false" customHeight="false" outlineLevel="0" collapsed="false">
      <c r="A1026" s="8" t="s">
        <v>2122</v>
      </c>
      <c r="B1026" s="8" t="s">
        <v>208</v>
      </c>
      <c r="C1026" s="9" t="n">
        <v>221000001189</v>
      </c>
      <c r="D1026" s="8" t="s">
        <v>2164</v>
      </c>
      <c r="E1026" s="8" t="n">
        <v>0</v>
      </c>
      <c r="F1026" s="8" t="n">
        <v>0</v>
      </c>
      <c r="G1026" s="8" t="s">
        <v>230</v>
      </c>
      <c r="H1026" s="11" t="s">
        <v>14</v>
      </c>
      <c r="I1026" s="11" t="s">
        <v>2165</v>
      </c>
      <c r="J1026" s="8" t="s">
        <v>16</v>
      </c>
    </row>
    <row r="1027" customFormat="false" ht="15" hidden="false" customHeight="false" outlineLevel="0" collapsed="false">
      <c r="A1027" s="8" t="s">
        <v>2122</v>
      </c>
      <c r="B1027" s="8" t="s">
        <v>208</v>
      </c>
      <c r="C1027" s="9" t="n">
        <v>221000001273</v>
      </c>
      <c r="D1027" s="8" t="s">
        <v>2166</v>
      </c>
      <c r="E1027" s="8" t="n">
        <v>0</v>
      </c>
      <c r="F1027" s="8" t="n">
        <v>0</v>
      </c>
      <c r="G1027" s="8" t="s">
        <v>230</v>
      </c>
      <c r="H1027" s="11" t="s">
        <v>14</v>
      </c>
      <c r="I1027" s="11" t="s">
        <v>2167</v>
      </c>
      <c r="J1027" s="8" t="s">
        <v>16</v>
      </c>
    </row>
    <row r="1028" customFormat="false" ht="15" hidden="false" customHeight="false" outlineLevel="0" collapsed="false">
      <c r="A1028" s="8" t="s">
        <v>2122</v>
      </c>
      <c r="B1028" s="8" t="s">
        <v>208</v>
      </c>
      <c r="C1028" s="9" t="n">
        <v>900000000419</v>
      </c>
      <c r="D1028" s="8" t="s">
        <v>2168</v>
      </c>
      <c r="E1028" s="10" t="n">
        <v>5705</v>
      </c>
      <c r="F1028" s="12" t="n">
        <v>3902.62</v>
      </c>
      <c r="G1028" s="8" t="s">
        <v>230</v>
      </c>
      <c r="H1028" s="11" t="s">
        <v>14</v>
      </c>
      <c r="I1028" s="11" t="s">
        <v>2169</v>
      </c>
      <c r="J1028" s="8" t="s">
        <v>16</v>
      </c>
    </row>
    <row r="1029" customFormat="false" ht="15" hidden="false" customHeight="false" outlineLevel="0" collapsed="false">
      <c r="A1029" s="8" t="s">
        <v>2122</v>
      </c>
      <c r="B1029" s="8" t="s">
        <v>327</v>
      </c>
      <c r="C1029" s="9" t="n">
        <v>221000000031</v>
      </c>
      <c r="D1029" s="8" t="s">
        <v>2137</v>
      </c>
      <c r="E1029" s="8" t="n">
        <v>300.72</v>
      </c>
      <c r="F1029" s="12" t="n">
        <v>1213.678</v>
      </c>
      <c r="G1029" s="8" t="s">
        <v>360</v>
      </c>
      <c r="H1029" s="11" t="s">
        <v>14</v>
      </c>
      <c r="I1029" s="11" t="s">
        <v>2170</v>
      </c>
      <c r="J1029" s="8" t="s">
        <v>16</v>
      </c>
    </row>
    <row r="1030" customFormat="false" ht="15" hidden="false" customHeight="false" outlineLevel="0" collapsed="false">
      <c r="A1030" s="8" t="s">
        <v>2122</v>
      </c>
      <c r="B1030" s="8" t="s">
        <v>327</v>
      </c>
      <c r="C1030" s="9" t="n">
        <v>221000000414</v>
      </c>
      <c r="D1030" s="8" t="s">
        <v>2171</v>
      </c>
      <c r="E1030" s="8" t="n">
        <v>0</v>
      </c>
      <c r="F1030" s="8" t="n">
        <v>0</v>
      </c>
      <c r="G1030" s="8" t="s">
        <v>360</v>
      </c>
      <c r="H1030" s="11" t="s">
        <v>14</v>
      </c>
      <c r="I1030" s="11" t="s">
        <v>2172</v>
      </c>
      <c r="J1030" s="8" t="s">
        <v>16</v>
      </c>
    </row>
    <row r="1031" customFormat="false" ht="30" hidden="false" customHeight="false" outlineLevel="0" collapsed="false">
      <c r="A1031" s="8" t="s">
        <v>2122</v>
      </c>
      <c r="B1031" s="8" t="s">
        <v>327</v>
      </c>
      <c r="C1031" s="9" t="n">
        <v>221000001269</v>
      </c>
      <c r="D1031" s="8" t="s">
        <v>2173</v>
      </c>
      <c r="E1031" s="8" t="n">
        <v>0</v>
      </c>
      <c r="F1031" s="8" t="n">
        <v>0</v>
      </c>
      <c r="G1031" s="8" t="s">
        <v>360</v>
      </c>
      <c r="H1031" s="11" t="s">
        <v>14</v>
      </c>
      <c r="I1031" s="11" t="s">
        <v>2174</v>
      </c>
      <c r="J1031" s="8" t="s">
        <v>16</v>
      </c>
    </row>
    <row r="1032" customFormat="false" ht="15" hidden="false" customHeight="false" outlineLevel="0" collapsed="false">
      <c r="A1032" s="8" t="s">
        <v>2122</v>
      </c>
      <c r="B1032" s="8" t="s">
        <v>403</v>
      </c>
      <c r="C1032" s="9" t="n">
        <v>221000000038</v>
      </c>
      <c r="D1032" s="8" t="s">
        <v>2175</v>
      </c>
      <c r="E1032" s="8" t="n">
        <v>0</v>
      </c>
      <c r="F1032" s="8" t="n">
        <v>143</v>
      </c>
      <c r="G1032" s="8" t="s">
        <v>507</v>
      </c>
      <c r="H1032" s="11" t="s">
        <v>14</v>
      </c>
      <c r="I1032" s="11" t="s">
        <v>2176</v>
      </c>
      <c r="J1032" s="8" t="s">
        <v>16</v>
      </c>
    </row>
    <row r="1033" customFormat="false" ht="15" hidden="false" customHeight="false" outlineLevel="0" collapsed="false">
      <c r="A1033" s="8" t="s">
        <v>2122</v>
      </c>
      <c r="B1033" s="8" t="s">
        <v>403</v>
      </c>
      <c r="C1033" s="9" t="n">
        <v>221000000001</v>
      </c>
      <c r="D1033" s="8" t="s">
        <v>2177</v>
      </c>
      <c r="E1033" s="8" t="n">
        <v>262</v>
      </c>
      <c r="F1033" s="8" t="n">
        <v>988</v>
      </c>
      <c r="G1033" s="8" t="s">
        <v>517</v>
      </c>
      <c r="H1033" s="11" t="s">
        <v>14</v>
      </c>
      <c r="I1033" s="11" t="s">
        <v>2178</v>
      </c>
      <c r="J1033" s="8" t="s">
        <v>16</v>
      </c>
    </row>
    <row r="1034" customFormat="false" ht="15" hidden="false" customHeight="false" outlineLevel="0" collapsed="false">
      <c r="A1034" s="8" t="s">
        <v>2122</v>
      </c>
      <c r="B1034" s="8" t="s">
        <v>403</v>
      </c>
      <c r="C1034" s="9" t="n">
        <v>221000000032</v>
      </c>
      <c r="D1034" s="8" t="s">
        <v>520</v>
      </c>
      <c r="E1034" s="10" t="n">
        <v>11154</v>
      </c>
      <c r="F1034" s="10" t="n">
        <v>8103</v>
      </c>
      <c r="G1034" s="8" t="s">
        <v>517</v>
      </c>
      <c r="H1034" s="11" t="s">
        <v>31</v>
      </c>
      <c r="I1034" s="11" t="s">
        <v>2179</v>
      </c>
      <c r="J1034" s="8" t="s">
        <v>16</v>
      </c>
    </row>
    <row r="1035" customFormat="false" ht="15" hidden="false" customHeight="false" outlineLevel="0" collapsed="false">
      <c r="A1035" s="8" t="s">
        <v>2122</v>
      </c>
      <c r="B1035" s="8" t="s">
        <v>403</v>
      </c>
      <c r="C1035" s="9" t="n">
        <v>221000000034</v>
      </c>
      <c r="D1035" s="8" t="s">
        <v>2180</v>
      </c>
      <c r="E1035" s="8" t="n">
        <v>25</v>
      </c>
      <c r="F1035" s="8" t="n">
        <v>25</v>
      </c>
      <c r="G1035" s="8" t="s">
        <v>517</v>
      </c>
      <c r="H1035" s="11" t="s">
        <v>14</v>
      </c>
      <c r="I1035" s="11" t="s">
        <v>2181</v>
      </c>
      <c r="J1035" s="8" t="s">
        <v>16</v>
      </c>
    </row>
    <row r="1036" customFormat="false" ht="15" hidden="false" customHeight="false" outlineLevel="0" collapsed="false">
      <c r="A1036" s="8" t="s">
        <v>2122</v>
      </c>
      <c r="B1036" s="8" t="s">
        <v>403</v>
      </c>
      <c r="C1036" s="9" t="n">
        <v>221000000035</v>
      </c>
      <c r="D1036" s="8" t="s">
        <v>2182</v>
      </c>
      <c r="E1036" s="8" t="n">
        <v>0</v>
      </c>
      <c r="F1036" s="8" t="n">
        <v>530</v>
      </c>
      <c r="G1036" s="8" t="s">
        <v>517</v>
      </c>
      <c r="H1036" s="11" t="s">
        <v>31</v>
      </c>
      <c r="I1036" s="11" t="s">
        <v>2183</v>
      </c>
      <c r="J1036" s="8" t="s">
        <v>16</v>
      </c>
    </row>
    <row r="1037" customFormat="false" ht="15" hidden="false" customHeight="false" outlineLevel="0" collapsed="false">
      <c r="A1037" s="8" t="s">
        <v>2122</v>
      </c>
      <c r="B1037" s="8" t="s">
        <v>403</v>
      </c>
      <c r="C1037" s="9" t="n">
        <v>221000000037</v>
      </c>
      <c r="D1037" s="8" t="s">
        <v>2184</v>
      </c>
      <c r="E1037" s="8" t="n">
        <v>118</v>
      </c>
      <c r="F1037" s="8" t="n">
        <v>448</v>
      </c>
      <c r="G1037" s="8" t="s">
        <v>517</v>
      </c>
      <c r="H1037" s="11" t="s">
        <v>14</v>
      </c>
      <c r="I1037" s="11" t="s">
        <v>2185</v>
      </c>
      <c r="J1037" s="8" t="s">
        <v>16</v>
      </c>
    </row>
    <row r="1038" customFormat="false" ht="15" hidden="false" customHeight="false" outlineLevel="0" collapsed="false">
      <c r="A1038" s="8" t="s">
        <v>2122</v>
      </c>
      <c r="B1038" s="8" t="s">
        <v>403</v>
      </c>
      <c r="C1038" s="9" t="n">
        <v>221000000039</v>
      </c>
      <c r="D1038" s="8" t="s">
        <v>2186</v>
      </c>
      <c r="E1038" s="8" t="n">
        <v>0</v>
      </c>
      <c r="F1038" s="8" t="n">
        <v>67.74</v>
      </c>
      <c r="G1038" s="8" t="s">
        <v>517</v>
      </c>
      <c r="H1038" s="11" t="s">
        <v>14</v>
      </c>
      <c r="I1038" s="11" t="s">
        <v>2187</v>
      </c>
      <c r="J1038" s="8" t="s">
        <v>61</v>
      </c>
    </row>
    <row r="1039" customFormat="false" ht="15" hidden="false" customHeight="false" outlineLevel="0" collapsed="false">
      <c r="A1039" s="8" t="s">
        <v>2122</v>
      </c>
      <c r="B1039" s="8" t="s">
        <v>403</v>
      </c>
      <c r="C1039" s="9" t="n">
        <v>221000000040</v>
      </c>
      <c r="D1039" s="8" t="s">
        <v>2188</v>
      </c>
      <c r="E1039" s="8" t="n">
        <v>0</v>
      </c>
      <c r="F1039" s="8" t="n">
        <v>45.06</v>
      </c>
      <c r="G1039" s="8" t="s">
        <v>517</v>
      </c>
      <c r="H1039" s="11" t="s">
        <v>14</v>
      </c>
      <c r="I1039" s="11" t="s">
        <v>2189</v>
      </c>
      <c r="J1039" s="8" t="s">
        <v>61</v>
      </c>
    </row>
    <row r="1040" customFormat="false" ht="15" hidden="false" customHeight="false" outlineLevel="0" collapsed="false">
      <c r="A1040" s="8" t="s">
        <v>2122</v>
      </c>
      <c r="B1040" s="8" t="s">
        <v>403</v>
      </c>
      <c r="C1040" s="9" t="n">
        <v>221000000041</v>
      </c>
      <c r="D1040" s="8" t="s">
        <v>2190</v>
      </c>
      <c r="E1040" s="8" t="n">
        <v>0</v>
      </c>
      <c r="F1040" s="10" t="n">
        <v>1056</v>
      </c>
      <c r="G1040" s="8" t="s">
        <v>517</v>
      </c>
      <c r="H1040" s="11" t="s">
        <v>14</v>
      </c>
      <c r="I1040" s="11" t="s">
        <v>2191</v>
      </c>
      <c r="J1040" s="8" t="s">
        <v>16</v>
      </c>
    </row>
    <row r="1041" customFormat="false" ht="15" hidden="false" customHeight="false" outlineLevel="0" collapsed="false">
      <c r="A1041" s="8" t="s">
        <v>2122</v>
      </c>
      <c r="B1041" s="8" t="s">
        <v>403</v>
      </c>
      <c r="C1041" s="9" t="n">
        <v>221000000500</v>
      </c>
      <c r="D1041" s="8" t="s">
        <v>2192</v>
      </c>
      <c r="E1041" s="10" t="n">
        <v>6000</v>
      </c>
      <c r="F1041" s="12" t="n">
        <v>4883.1</v>
      </c>
      <c r="G1041" s="8" t="s">
        <v>517</v>
      </c>
      <c r="H1041" s="11" t="s">
        <v>14</v>
      </c>
      <c r="I1041" s="11" t="s">
        <v>2193</v>
      </c>
      <c r="J1041" s="8" t="s">
        <v>16</v>
      </c>
    </row>
    <row r="1042" customFormat="false" ht="15" hidden="false" customHeight="false" outlineLevel="0" collapsed="false">
      <c r="A1042" s="8" t="s">
        <v>2122</v>
      </c>
      <c r="B1042" s="8" t="s">
        <v>403</v>
      </c>
      <c r="C1042" s="9" t="n">
        <v>221000000501</v>
      </c>
      <c r="D1042" s="8" t="s">
        <v>2194</v>
      </c>
      <c r="E1042" s="10" t="n">
        <v>26897</v>
      </c>
      <c r="F1042" s="10" t="n">
        <v>4766</v>
      </c>
      <c r="G1042" s="8" t="s">
        <v>517</v>
      </c>
      <c r="H1042" s="11" t="s">
        <v>14</v>
      </c>
      <c r="I1042" s="11" t="s">
        <v>2195</v>
      </c>
      <c r="J1042" s="8" t="s">
        <v>16</v>
      </c>
    </row>
    <row r="1043" customFormat="false" ht="15" hidden="false" customHeight="false" outlineLevel="0" collapsed="false">
      <c r="A1043" s="8" t="s">
        <v>2122</v>
      </c>
      <c r="B1043" s="8" t="s">
        <v>403</v>
      </c>
      <c r="C1043" s="9" t="n">
        <v>221000000586</v>
      </c>
      <c r="D1043" s="8" t="s">
        <v>2196</v>
      </c>
      <c r="E1043" s="8" t="n">
        <v>0</v>
      </c>
      <c r="F1043" s="10" t="n">
        <v>1600</v>
      </c>
      <c r="G1043" s="8" t="s">
        <v>517</v>
      </c>
      <c r="H1043" s="11" t="s">
        <v>14</v>
      </c>
      <c r="I1043" s="11" t="s">
        <v>2197</v>
      </c>
      <c r="J1043" s="8" t="s">
        <v>16</v>
      </c>
    </row>
    <row r="1044" customFormat="false" ht="15" hidden="false" customHeight="false" outlineLevel="0" collapsed="false">
      <c r="A1044" s="8" t="s">
        <v>2122</v>
      </c>
      <c r="B1044" s="8" t="s">
        <v>403</v>
      </c>
      <c r="C1044" s="9" t="n">
        <v>221000000587</v>
      </c>
      <c r="D1044" s="8" t="s">
        <v>2198</v>
      </c>
      <c r="E1044" s="8" t="n">
        <v>205.05</v>
      </c>
      <c r="F1044" s="8" t="n">
        <v>61.88</v>
      </c>
      <c r="G1044" s="8" t="s">
        <v>517</v>
      </c>
      <c r="H1044" s="11" t="s">
        <v>14</v>
      </c>
      <c r="I1044" s="11" t="s">
        <v>2199</v>
      </c>
      <c r="J1044" s="8" t="s">
        <v>16</v>
      </c>
    </row>
    <row r="1045" customFormat="false" ht="15" hidden="false" customHeight="false" outlineLevel="0" collapsed="false">
      <c r="A1045" s="8" t="s">
        <v>2122</v>
      </c>
      <c r="B1045" s="8" t="s">
        <v>403</v>
      </c>
      <c r="C1045" s="9" t="n">
        <v>221000000600</v>
      </c>
      <c r="D1045" s="8" t="s">
        <v>2200</v>
      </c>
      <c r="E1045" s="8" t="n">
        <v>274</v>
      </c>
      <c r="F1045" s="8" t="n">
        <v>0</v>
      </c>
      <c r="G1045" s="8" t="s">
        <v>517</v>
      </c>
      <c r="H1045" s="11" t="s">
        <v>14</v>
      </c>
      <c r="I1045" s="11" t="s">
        <v>2201</v>
      </c>
      <c r="J1045" s="8" t="s">
        <v>61</v>
      </c>
    </row>
    <row r="1046" customFormat="false" ht="15" hidden="false" customHeight="false" outlineLevel="0" collapsed="false">
      <c r="A1046" s="8" t="s">
        <v>2122</v>
      </c>
      <c r="B1046" s="8" t="s">
        <v>403</v>
      </c>
      <c r="C1046" s="9" t="n">
        <v>221000000607</v>
      </c>
      <c r="D1046" s="8" t="s">
        <v>2202</v>
      </c>
      <c r="E1046" s="10" t="n">
        <v>16632</v>
      </c>
      <c r="F1046" s="12" t="n">
        <v>12640.39</v>
      </c>
      <c r="G1046" s="8" t="s">
        <v>517</v>
      </c>
      <c r="H1046" s="11" t="s">
        <v>14</v>
      </c>
      <c r="I1046" s="11" t="s">
        <v>2203</v>
      </c>
      <c r="J1046" s="8" t="s">
        <v>16</v>
      </c>
    </row>
    <row r="1047" customFormat="false" ht="15" hidden="false" customHeight="false" outlineLevel="0" collapsed="false">
      <c r="A1047" s="8" t="s">
        <v>2122</v>
      </c>
      <c r="B1047" s="8" t="s">
        <v>403</v>
      </c>
      <c r="C1047" s="9" t="n">
        <v>221000000853</v>
      </c>
      <c r="D1047" s="8" t="s">
        <v>2204</v>
      </c>
      <c r="E1047" s="8" t="n">
        <v>0</v>
      </c>
      <c r="F1047" s="8" t="n">
        <v>67.74</v>
      </c>
      <c r="G1047" s="8" t="s">
        <v>517</v>
      </c>
      <c r="H1047" s="11" t="s">
        <v>14</v>
      </c>
      <c r="I1047" s="11" t="s">
        <v>2205</v>
      </c>
      <c r="J1047" s="8" t="s">
        <v>61</v>
      </c>
    </row>
    <row r="1048" customFormat="false" ht="15" hidden="false" customHeight="false" outlineLevel="0" collapsed="false">
      <c r="A1048" s="8" t="s">
        <v>2122</v>
      </c>
      <c r="B1048" s="8" t="s">
        <v>403</v>
      </c>
      <c r="C1048" s="9" t="n">
        <v>221000001151</v>
      </c>
      <c r="D1048" s="8" t="s">
        <v>2206</v>
      </c>
      <c r="E1048" s="8" t="n">
        <v>0</v>
      </c>
      <c r="F1048" s="8" t="n">
        <v>216.98</v>
      </c>
      <c r="G1048" s="8" t="s">
        <v>517</v>
      </c>
      <c r="H1048" s="11" t="s">
        <v>14</v>
      </c>
      <c r="I1048" s="11" t="s">
        <v>527</v>
      </c>
      <c r="J1048" s="8" t="s">
        <v>16</v>
      </c>
    </row>
    <row r="1049" customFormat="false" ht="15" hidden="false" customHeight="false" outlineLevel="0" collapsed="false">
      <c r="A1049" s="8" t="s">
        <v>2122</v>
      </c>
      <c r="B1049" s="8" t="s">
        <v>403</v>
      </c>
      <c r="C1049" s="9" t="n">
        <v>221000001244</v>
      </c>
      <c r="D1049" s="8" t="s">
        <v>2207</v>
      </c>
      <c r="E1049" s="8" t="n">
        <v>0</v>
      </c>
      <c r="F1049" s="8" t="n">
        <v>78.57</v>
      </c>
      <c r="G1049" s="8" t="s">
        <v>517</v>
      </c>
      <c r="H1049" s="11" t="s">
        <v>14</v>
      </c>
      <c r="I1049" s="11" t="s">
        <v>2205</v>
      </c>
      <c r="J1049" s="8" t="s">
        <v>61</v>
      </c>
    </row>
    <row r="1050" customFormat="false" ht="15" hidden="false" customHeight="false" outlineLevel="0" collapsed="false">
      <c r="A1050" s="8" t="s">
        <v>2122</v>
      </c>
      <c r="B1050" s="8" t="s">
        <v>403</v>
      </c>
      <c r="C1050" s="9" t="n">
        <v>221000001262</v>
      </c>
      <c r="D1050" s="8" t="s">
        <v>2208</v>
      </c>
      <c r="E1050" s="8" t="n">
        <v>0</v>
      </c>
      <c r="F1050" s="8" t="n">
        <v>0</v>
      </c>
      <c r="G1050" s="8" t="s">
        <v>517</v>
      </c>
      <c r="H1050" s="11" t="s">
        <v>14</v>
      </c>
      <c r="I1050" s="11" t="s">
        <v>2209</v>
      </c>
      <c r="J1050" s="8" t="s">
        <v>16</v>
      </c>
    </row>
    <row r="1051" customFormat="false" ht="30" hidden="false" customHeight="false" outlineLevel="0" collapsed="false">
      <c r="A1051" s="8" t="s">
        <v>2122</v>
      </c>
      <c r="B1051" s="8" t="s">
        <v>403</v>
      </c>
      <c r="C1051" s="9" t="n">
        <v>221000001270</v>
      </c>
      <c r="D1051" s="8" t="s">
        <v>2210</v>
      </c>
      <c r="E1051" s="8" t="n">
        <v>0</v>
      </c>
      <c r="F1051" s="8" t="n">
        <v>0</v>
      </c>
      <c r="G1051" s="8" t="s">
        <v>517</v>
      </c>
      <c r="H1051" s="11" t="s">
        <v>14</v>
      </c>
      <c r="I1051" s="11" t="s">
        <v>2211</v>
      </c>
      <c r="J1051" s="8" t="s">
        <v>16</v>
      </c>
    </row>
    <row r="1052" customFormat="false" ht="15" hidden="false" customHeight="false" outlineLevel="0" collapsed="false">
      <c r="A1052" s="8" t="s">
        <v>2122</v>
      </c>
      <c r="B1052" s="8" t="s">
        <v>403</v>
      </c>
      <c r="C1052" s="9" t="n">
        <v>221000001283</v>
      </c>
      <c r="D1052" s="8" t="s">
        <v>2212</v>
      </c>
      <c r="E1052" s="8" t="n">
        <v>0</v>
      </c>
      <c r="F1052" s="8" t="n">
        <v>535.61</v>
      </c>
      <c r="G1052" s="8" t="s">
        <v>517</v>
      </c>
      <c r="H1052" s="11" t="s">
        <v>14</v>
      </c>
      <c r="I1052" s="11" t="s">
        <v>2213</v>
      </c>
      <c r="J1052" s="8" t="s">
        <v>16</v>
      </c>
    </row>
    <row r="1053" customFormat="false" ht="15" hidden="false" customHeight="false" outlineLevel="0" collapsed="false">
      <c r="A1053" s="8" t="s">
        <v>2122</v>
      </c>
      <c r="B1053" s="8" t="s">
        <v>403</v>
      </c>
      <c r="C1053" s="9" t="n">
        <v>900000000035</v>
      </c>
      <c r="D1053" s="8" t="s">
        <v>2214</v>
      </c>
      <c r="E1053" s="12" t="n">
        <v>5204.95</v>
      </c>
      <c r="F1053" s="8" t="n">
        <v>0</v>
      </c>
      <c r="G1053" s="8" t="s">
        <v>517</v>
      </c>
      <c r="H1053" s="11" t="s">
        <v>14</v>
      </c>
      <c r="I1053" s="11" t="s">
        <v>2215</v>
      </c>
      <c r="J1053" s="8" t="s">
        <v>16</v>
      </c>
    </row>
    <row r="1054" customFormat="false" ht="15" hidden="false" customHeight="false" outlineLevel="0" collapsed="false">
      <c r="A1054" s="8" t="s">
        <v>2122</v>
      </c>
      <c r="B1054" s="8" t="s">
        <v>403</v>
      </c>
      <c r="C1054" s="9" t="n">
        <v>900000000359</v>
      </c>
      <c r="D1054" s="8" t="s">
        <v>2216</v>
      </c>
      <c r="E1054" s="10" t="n">
        <v>2386</v>
      </c>
      <c r="F1054" s="12" t="n">
        <v>5850.36</v>
      </c>
      <c r="G1054" s="8" t="s">
        <v>517</v>
      </c>
      <c r="H1054" s="11" t="s">
        <v>31</v>
      </c>
      <c r="I1054" s="11" t="s">
        <v>2217</v>
      </c>
      <c r="J1054" s="8" t="s">
        <v>16</v>
      </c>
    </row>
    <row r="1055" customFormat="false" ht="15" hidden="false" customHeight="false" outlineLevel="0" collapsed="false">
      <c r="A1055" s="8" t="s">
        <v>2218</v>
      </c>
      <c r="B1055" s="8" t="s">
        <v>11</v>
      </c>
      <c r="C1055" s="9" t="n">
        <v>221000000001</v>
      </c>
      <c r="D1055" s="8" t="s">
        <v>2219</v>
      </c>
      <c r="E1055" s="8" t="n">
        <v>307</v>
      </c>
      <c r="F1055" s="8" t="n">
        <v>321</v>
      </c>
      <c r="G1055" s="8" t="s">
        <v>69</v>
      </c>
      <c r="H1055" s="11" t="s">
        <v>14</v>
      </c>
      <c r="I1055" s="11" t="s">
        <v>2220</v>
      </c>
      <c r="J1055" s="8" t="s">
        <v>16</v>
      </c>
    </row>
    <row r="1056" customFormat="false" ht="15" hidden="false" customHeight="false" outlineLevel="0" collapsed="false">
      <c r="A1056" s="8" t="s">
        <v>2218</v>
      </c>
      <c r="B1056" s="8" t="s">
        <v>208</v>
      </c>
      <c r="C1056" s="9" t="n">
        <v>221000000004</v>
      </c>
      <c r="D1056" s="8" t="s">
        <v>2221</v>
      </c>
      <c r="E1056" s="8" t="n">
        <v>0</v>
      </c>
      <c r="F1056" s="8" t="n">
        <v>534</v>
      </c>
      <c r="G1056" s="8" t="s">
        <v>230</v>
      </c>
      <c r="H1056" s="11" t="s">
        <v>14</v>
      </c>
      <c r="I1056" s="11" t="s">
        <v>2222</v>
      </c>
      <c r="J1056" s="8" t="s">
        <v>16</v>
      </c>
    </row>
    <row r="1057" customFormat="false" ht="15" hidden="false" customHeight="false" outlineLevel="0" collapsed="false">
      <c r="A1057" s="8" t="s">
        <v>2218</v>
      </c>
      <c r="B1057" s="8" t="s">
        <v>208</v>
      </c>
      <c r="C1057" s="9" t="n">
        <v>904000000001</v>
      </c>
      <c r="D1057" s="8" t="s">
        <v>2223</v>
      </c>
      <c r="E1057" s="8" t="n">
        <v>0</v>
      </c>
      <c r="F1057" s="8" t="n">
        <v>680.35</v>
      </c>
      <c r="G1057" s="8" t="s">
        <v>230</v>
      </c>
      <c r="H1057" s="11" t="s">
        <v>14</v>
      </c>
      <c r="I1057" s="11" t="s">
        <v>2159</v>
      </c>
      <c r="J1057" s="8" t="s">
        <v>16</v>
      </c>
    </row>
    <row r="1058" customFormat="false" ht="15" hidden="false" customHeight="false" outlineLevel="0" collapsed="false">
      <c r="A1058" s="8" t="s">
        <v>2218</v>
      </c>
      <c r="B1058" s="8" t="s">
        <v>327</v>
      </c>
      <c r="C1058" s="9" t="n">
        <v>221000000005</v>
      </c>
      <c r="D1058" s="8" t="s">
        <v>2224</v>
      </c>
      <c r="E1058" s="8" t="n">
        <v>237.01</v>
      </c>
      <c r="F1058" s="8" t="n">
        <v>0</v>
      </c>
      <c r="G1058" s="8" t="s">
        <v>360</v>
      </c>
      <c r="H1058" s="11" t="s">
        <v>14</v>
      </c>
      <c r="I1058" s="11" t="s">
        <v>2225</v>
      </c>
      <c r="J1058" s="8" t="s">
        <v>16</v>
      </c>
    </row>
    <row r="1059" customFormat="false" ht="15" hidden="false" customHeight="false" outlineLevel="0" collapsed="false">
      <c r="A1059" s="8" t="s">
        <v>2218</v>
      </c>
      <c r="B1059" s="8" t="s">
        <v>403</v>
      </c>
      <c r="C1059" s="9" t="n">
        <v>221000000006</v>
      </c>
      <c r="D1059" s="8" t="s">
        <v>2226</v>
      </c>
      <c r="E1059" s="8" t="n">
        <v>0</v>
      </c>
      <c r="F1059" s="8" t="n">
        <v>416</v>
      </c>
      <c r="G1059" s="8" t="s">
        <v>517</v>
      </c>
      <c r="H1059" s="11" t="s">
        <v>14</v>
      </c>
      <c r="I1059" s="11" t="s">
        <v>2227</v>
      </c>
      <c r="J1059" s="8" t="s">
        <v>16</v>
      </c>
    </row>
    <row r="1060" customFormat="false" ht="15" hidden="false" customHeight="false" outlineLevel="0" collapsed="false">
      <c r="A1060" s="8" t="s">
        <v>2218</v>
      </c>
      <c r="B1060" s="8" t="s">
        <v>403</v>
      </c>
      <c r="C1060" s="9" t="n">
        <v>221000000007</v>
      </c>
      <c r="D1060" s="8" t="s">
        <v>2228</v>
      </c>
      <c r="E1060" s="8" t="n">
        <v>0</v>
      </c>
      <c r="F1060" s="8" t="n">
        <v>0</v>
      </c>
      <c r="G1060" s="8" t="s">
        <v>517</v>
      </c>
      <c r="H1060" s="11" t="s">
        <v>14</v>
      </c>
      <c r="I1060" s="11" t="s">
        <v>2229</v>
      </c>
      <c r="J1060" s="8" t="s">
        <v>16</v>
      </c>
    </row>
    <row r="1061" customFormat="false" ht="30" hidden="false" customHeight="false" outlineLevel="0" collapsed="false">
      <c r="A1061" s="8" t="s">
        <v>2218</v>
      </c>
      <c r="B1061" s="8" t="s">
        <v>403</v>
      </c>
      <c r="C1061" s="9" t="n">
        <v>221000000008</v>
      </c>
      <c r="D1061" s="8" t="s">
        <v>2226</v>
      </c>
      <c r="E1061" s="8" t="n">
        <v>0</v>
      </c>
      <c r="F1061" s="8" t="n">
        <v>132.71</v>
      </c>
      <c r="G1061" s="8" t="s">
        <v>517</v>
      </c>
      <c r="H1061" s="11" t="s">
        <v>14</v>
      </c>
      <c r="I1061" s="11" t="s">
        <v>2230</v>
      </c>
      <c r="J1061" s="8" t="s">
        <v>16</v>
      </c>
    </row>
    <row r="1062" customFormat="false" ht="15" hidden="false" customHeight="false" outlineLevel="0" collapsed="false">
      <c r="A1062" s="8" t="s">
        <v>2231</v>
      </c>
      <c r="B1062" s="8" t="s">
        <v>403</v>
      </c>
      <c r="C1062" s="9" t="n">
        <v>221000000003</v>
      </c>
      <c r="D1062" s="8" t="s">
        <v>2232</v>
      </c>
      <c r="E1062" s="8" t="n">
        <v>0</v>
      </c>
      <c r="F1062" s="8" t="n">
        <v>0</v>
      </c>
      <c r="G1062" s="8" t="s">
        <v>517</v>
      </c>
      <c r="H1062" s="11" t="s">
        <v>31</v>
      </c>
      <c r="I1062" s="11" t="s">
        <v>2233</v>
      </c>
      <c r="J1062" s="8" t="s">
        <v>16</v>
      </c>
    </row>
    <row r="1063" customFormat="false" ht="15" hidden="false" customHeight="false" outlineLevel="0" collapsed="false">
      <c r="A1063" s="8" t="s">
        <v>2234</v>
      </c>
      <c r="B1063" s="8" t="s">
        <v>104</v>
      </c>
      <c r="C1063" s="9" t="n">
        <v>221000000009</v>
      </c>
      <c r="D1063" s="8" t="s">
        <v>2235</v>
      </c>
      <c r="E1063" s="8" t="n">
        <v>0</v>
      </c>
      <c r="F1063" s="8" t="n">
        <v>0</v>
      </c>
      <c r="G1063" s="8" t="s">
        <v>109</v>
      </c>
      <c r="H1063" s="11" t="s">
        <v>14</v>
      </c>
      <c r="I1063" s="11" t="s">
        <v>2236</v>
      </c>
      <c r="J1063" s="8" t="s">
        <v>16</v>
      </c>
    </row>
    <row r="1064" customFormat="false" ht="15" hidden="false" customHeight="false" outlineLevel="0" collapsed="false">
      <c r="A1064" s="8" t="s">
        <v>2234</v>
      </c>
      <c r="B1064" s="8" t="s">
        <v>104</v>
      </c>
      <c r="C1064" s="9" t="n">
        <v>221000000003</v>
      </c>
      <c r="D1064" s="8" t="s">
        <v>2237</v>
      </c>
      <c r="E1064" s="10" t="n">
        <v>80000</v>
      </c>
      <c r="F1064" s="8" t="n">
        <v>914</v>
      </c>
      <c r="G1064" s="8" t="s">
        <v>141</v>
      </c>
      <c r="H1064" s="11" t="s">
        <v>14</v>
      </c>
      <c r="I1064" s="11" t="s">
        <v>2238</v>
      </c>
      <c r="J1064" s="8" t="s">
        <v>16</v>
      </c>
    </row>
    <row r="1065" customFormat="false" ht="15" hidden="false" customHeight="false" outlineLevel="0" collapsed="false">
      <c r="A1065" s="8" t="s">
        <v>2234</v>
      </c>
      <c r="B1065" s="8" t="s">
        <v>104</v>
      </c>
      <c r="C1065" s="9" t="n">
        <v>221000000001</v>
      </c>
      <c r="D1065" s="8" t="s">
        <v>2239</v>
      </c>
      <c r="E1065" s="12" t="n">
        <v>677961.38</v>
      </c>
      <c r="F1065" s="10" t="n">
        <v>10500</v>
      </c>
      <c r="G1065" s="8" t="s">
        <v>192</v>
      </c>
      <c r="H1065" s="11" t="s">
        <v>14</v>
      </c>
      <c r="I1065" s="11" t="s">
        <v>2240</v>
      </c>
      <c r="J1065" s="8" t="s">
        <v>16</v>
      </c>
    </row>
    <row r="1066" customFormat="false" ht="15" hidden="false" customHeight="false" outlineLevel="0" collapsed="false">
      <c r="A1066" s="8" t="s">
        <v>2234</v>
      </c>
      <c r="B1066" s="8" t="s">
        <v>104</v>
      </c>
      <c r="C1066" s="9" t="n">
        <v>905000000001</v>
      </c>
      <c r="D1066" s="8" t="s">
        <v>2239</v>
      </c>
      <c r="E1066" s="10" t="n">
        <v>53335</v>
      </c>
      <c r="F1066" s="8" t="n">
        <v>0</v>
      </c>
      <c r="G1066" s="8" t="s">
        <v>192</v>
      </c>
      <c r="H1066" s="11" t="s">
        <v>14</v>
      </c>
      <c r="I1066" s="11" t="s">
        <v>2241</v>
      </c>
      <c r="J1066" s="8" t="s">
        <v>16</v>
      </c>
    </row>
    <row r="1067" customFormat="false" ht="30" hidden="false" customHeight="false" outlineLevel="0" collapsed="false">
      <c r="A1067" s="8" t="s">
        <v>2234</v>
      </c>
      <c r="B1067" s="8" t="s">
        <v>104</v>
      </c>
      <c r="C1067" s="9" t="n">
        <v>221000000004</v>
      </c>
      <c r="D1067" s="8" t="s">
        <v>2242</v>
      </c>
      <c r="E1067" s="10" t="n">
        <v>6245076</v>
      </c>
      <c r="F1067" s="10" t="n">
        <v>15819</v>
      </c>
      <c r="G1067" s="8" t="s">
        <v>196</v>
      </c>
      <c r="H1067" s="11" t="s">
        <v>14</v>
      </c>
      <c r="I1067" s="11" t="s">
        <v>2243</v>
      </c>
      <c r="J1067" s="8" t="s">
        <v>16</v>
      </c>
    </row>
    <row r="1068" customFormat="false" ht="15" hidden="false" customHeight="false" outlineLevel="0" collapsed="false">
      <c r="A1068" s="8" t="s">
        <v>2234</v>
      </c>
      <c r="B1068" s="8" t="s">
        <v>208</v>
      </c>
      <c r="C1068" s="9" t="n">
        <v>221000000005</v>
      </c>
      <c r="D1068" s="8" t="s">
        <v>2244</v>
      </c>
      <c r="E1068" s="8" t="n">
        <v>0</v>
      </c>
      <c r="F1068" s="8" t="n">
        <v>0</v>
      </c>
      <c r="G1068" s="8" t="s">
        <v>230</v>
      </c>
      <c r="H1068" s="11" t="s">
        <v>31</v>
      </c>
      <c r="I1068" s="11" t="s">
        <v>231</v>
      </c>
      <c r="J1068" s="8" t="s">
        <v>16</v>
      </c>
    </row>
    <row r="1069" customFormat="false" ht="15" hidden="false" customHeight="false" outlineLevel="0" collapsed="false">
      <c r="A1069" s="8" t="s">
        <v>2234</v>
      </c>
      <c r="B1069" s="8" t="s">
        <v>327</v>
      </c>
      <c r="C1069" s="9" t="n">
        <v>221000000006</v>
      </c>
      <c r="D1069" s="8" t="s">
        <v>2245</v>
      </c>
      <c r="E1069" s="10" t="n">
        <v>334095</v>
      </c>
      <c r="F1069" s="8" t="n">
        <v>0</v>
      </c>
      <c r="G1069" s="8" t="s">
        <v>901</v>
      </c>
      <c r="H1069" s="11" t="s">
        <v>14</v>
      </c>
      <c r="I1069" s="11" t="s">
        <v>70</v>
      </c>
      <c r="J1069" s="8" t="s">
        <v>16</v>
      </c>
    </row>
    <row r="1070" customFormat="false" ht="15" hidden="false" customHeight="false" outlineLevel="0" collapsed="false">
      <c r="A1070" s="8" t="s">
        <v>2234</v>
      </c>
      <c r="B1070" s="8" t="s">
        <v>327</v>
      </c>
      <c r="C1070" s="9" t="n">
        <v>221000000007</v>
      </c>
      <c r="D1070" s="8" t="s">
        <v>2246</v>
      </c>
      <c r="E1070" s="10" t="n">
        <v>688955</v>
      </c>
      <c r="F1070" s="8" t="n">
        <v>0</v>
      </c>
      <c r="G1070" s="8" t="s">
        <v>901</v>
      </c>
      <c r="H1070" s="11" t="s">
        <v>14</v>
      </c>
      <c r="I1070" s="11" t="s">
        <v>223</v>
      </c>
      <c r="J1070" s="8" t="s">
        <v>16</v>
      </c>
    </row>
    <row r="1071" customFormat="false" ht="15" hidden="false" customHeight="false" outlineLevel="0" collapsed="false">
      <c r="A1071" s="8" t="s">
        <v>2234</v>
      </c>
      <c r="B1071" s="8" t="s">
        <v>403</v>
      </c>
      <c r="C1071" s="9" t="n">
        <v>221000000008</v>
      </c>
      <c r="D1071" s="8" t="s">
        <v>2247</v>
      </c>
      <c r="E1071" s="12" t="n">
        <v>694945.8</v>
      </c>
      <c r="F1071" s="8" t="n">
        <v>0</v>
      </c>
      <c r="G1071" s="8" t="s">
        <v>474</v>
      </c>
      <c r="H1071" s="11" t="s">
        <v>14</v>
      </c>
      <c r="I1071" s="11" t="s">
        <v>2248</v>
      </c>
      <c r="J1071" s="8" t="s">
        <v>16</v>
      </c>
    </row>
    <row r="1072" customFormat="false" ht="15" hidden="false" customHeight="false" outlineLevel="0" collapsed="false">
      <c r="A1072" s="8" t="s">
        <v>2249</v>
      </c>
      <c r="B1072" s="8" t="s">
        <v>11</v>
      </c>
      <c r="C1072" s="9" t="n">
        <v>221000000495</v>
      </c>
      <c r="D1072" s="8" t="s">
        <v>2250</v>
      </c>
      <c r="E1072" s="8" t="n">
        <v>226.83</v>
      </c>
      <c r="F1072" s="8" t="n">
        <v>93.2</v>
      </c>
      <c r="G1072" s="8" t="s">
        <v>13</v>
      </c>
      <c r="H1072" s="11" t="s">
        <v>14</v>
      </c>
      <c r="I1072" s="11" t="s">
        <v>2124</v>
      </c>
      <c r="J1072" s="8" t="s">
        <v>16</v>
      </c>
    </row>
    <row r="1073" customFormat="false" ht="15" hidden="false" customHeight="false" outlineLevel="0" collapsed="false">
      <c r="A1073" s="8" t="s">
        <v>2249</v>
      </c>
      <c r="B1073" s="8" t="s">
        <v>11</v>
      </c>
      <c r="C1073" s="9" t="n">
        <v>221000000496</v>
      </c>
      <c r="D1073" s="8" t="s">
        <v>2251</v>
      </c>
      <c r="E1073" s="8" t="n">
        <v>226.83</v>
      </c>
      <c r="F1073" s="8" t="n">
        <v>453.66</v>
      </c>
      <c r="G1073" s="8" t="s">
        <v>13</v>
      </c>
      <c r="H1073" s="11" t="s">
        <v>14</v>
      </c>
      <c r="I1073" s="11" t="s">
        <v>2252</v>
      </c>
      <c r="J1073" s="8" t="s">
        <v>16</v>
      </c>
    </row>
    <row r="1074" customFormat="false" ht="30" hidden="false" customHeight="false" outlineLevel="0" collapsed="false">
      <c r="A1074" s="8" t="s">
        <v>2249</v>
      </c>
      <c r="B1074" s="8" t="s">
        <v>11</v>
      </c>
      <c r="C1074" s="9" t="n">
        <v>221000000497</v>
      </c>
      <c r="D1074" s="8" t="s">
        <v>2253</v>
      </c>
      <c r="E1074" s="8" t="n">
        <v>0</v>
      </c>
      <c r="F1074" s="8" t="n">
        <v>0</v>
      </c>
      <c r="G1074" s="8" t="s">
        <v>13</v>
      </c>
      <c r="H1074" s="11" t="s">
        <v>31</v>
      </c>
      <c r="I1074" s="11" t="s">
        <v>2132</v>
      </c>
      <c r="J1074" s="8" t="s">
        <v>16</v>
      </c>
    </row>
    <row r="1075" customFormat="false" ht="15" hidden="false" customHeight="false" outlineLevel="0" collapsed="false">
      <c r="A1075" s="8" t="s">
        <v>2249</v>
      </c>
      <c r="B1075" s="8" t="s">
        <v>11</v>
      </c>
      <c r="C1075" s="9" t="n">
        <v>221000000827</v>
      </c>
      <c r="D1075" s="8" t="s">
        <v>2254</v>
      </c>
      <c r="E1075" s="12" t="n">
        <v>1496.82</v>
      </c>
      <c r="F1075" s="12" t="n">
        <v>2723.52</v>
      </c>
      <c r="G1075" s="8" t="s">
        <v>13</v>
      </c>
      <c r="H1075" s="11" t="s">
        <v>14</v>
      </c>
      <c r="I1075" s="11" t="s">
        <v>2255</v>
      </c>
      <c r="J1075" s="8" t="s">
        <v>16</v>
      </c>
    </row>
    <row r="1076" customFormat="false" ht="15" hidden="false" customHeight="false" outlineLevel="0" collapsed="false">
      <c r="A1076" s="8" t="s">
        <v>2249</v>
      </c>
      <c r="B1076" s="8" t="s">
        <v>104</v>
      </c>
      <c r="C1076" s="9" t="n">
        <v>221000000498</v>
      </c>
      <c r="D1076" s="8" t="s">
        <v>2256</v>
      </c>
      <c r="E1076" s="10" t="n">
        <v>1285</v>
      </c>
      <c r="F1076" s="10" t="n">
        <v>1868</v>
      </c>
      <c r="G1076" s="8" t="s">
        <v>141</v>
      </c>
      <c r="H1076" s="11" t="s">
        <v>31</v>
      </c>
      <c r="I1076" s="11" t="s">
        <v>2257</v>
      </c>
      <c r="J1076" s="8" t="s">
        <v>16</v>
      </c>
    </row>
    <row r="1077" customFormat="false" ht="15" hidden="false" customHeight="false" outlineLevel="0" collapsed="false">
      <c r="A1077" s="8" t="s">
        <v>2249</v>
      </c>
      <c r="B1077" s="8" t="s">
        <v>208</v>
      </c>
      <c r="C1077" s="9" t="n">
        <v>221000000030</v>
      </c>
      <c r="D1077" s="8" t="s">
        <v>2258</v>
      </c>
      <c r="E1077" s="8" t="n">
        <v>343.08</v>
      </c>
      <c r="F1077" s="12" t="n">
        <v>1372.32</v>
      </c>
      <c r="G1077" s="8" t="s">
        <v>230</v>
      </c>
      <c r="H1077" s="11" t="s">
        <v>14</v>
      </c>
      <c r="I1077" s="11" t="s">
        <v>2259</v>
      </c>
      <c r="J1077" s="8" t="s">
        <v>16</v>
      </c>
    </row>
    <row r="1078" customFormat="false" ht="30" hidden="false" customHeight="false" outlineLevel="0" collapsed="false">
      <c r="A1078" s="8" t="s">
        <v>2249</v>
      </c>
      <c r="B1078" s="8" t="s">
        <v>327</v>
      </c>
      <c r="C1078" s="9" t="n">
        <v>221000000844</v>
      </c>
      <c r="D1078" s="8" t="s">
        <v>2260</v>
      </c>
      <c r="E1078" s="8" t="n">
        <v>38.08</v>
      </c>
      <c r="F1078" s="8" t="n">
        <v>0</v>
      </c>
      <c r="G1078" s="8" t="s">
        <v>360</v>
      </c>
      <c r="H1078" s="11" t="s">
        <v>14</v>
      </c>
      <c r="I1078" s="11" t="s">
        <v>2261</v>
      </c>
      <c r="J1078" s="8" t="s">
        <v>16</v>
      </c>
    </row>
    <row r="1079" customFormat="false" ht="15" hidden="false" customHeight="false" outlineLevel="0" collapsed="false">
      <c r="A1079" s="8" t="s">
        <v>2249</v>
      </c>
      <c r="B1079" s="8" t="s">
        <v>327</v>
      </c>
      <c r="C1079" s="9" t="n">
        <v>221000001142</v>
      </c>
      <c r="D1079" s="8" t="s">
        <v>2262</v>
      </c>
      <c r="E1079" s="8" t="n">
        <v>0</v>
      </c>
      <c r="F1079" s="8" t="n">
        <v>141</v>
      </c>
      <c r="G1079" s="8" t="s">
        <v>360</v>
      </c>
      <c r="H1079" s="11" t="s">
        <v>14</v>
      </c>
      <c r="I1079" s="11" t="s">
        <v>2263</v>
      </c>
      <c r="J1079" s="8" t="s">
        <v>16</v>
      </c>
    </row>
    <row r="1080" customFormat="false" ht="30" hidden="false" customHeight="false" outlineLevel="0" collapsed="false">
      <c r="A1080" s="8" t="s">
        <v>2249</v>
      </c>
      <c r="B1080" s="8" t="s">
        <v>327</v>
      </c>
      <c r="C1080" s="9" t="n">
        <v>221000001276</v>
      </c>
      <c r="D1080" s="8" t="s">
        <v>2264</v>
      </c>
      <c r="E1080" s="8" t="n">
        <v>0</v>
      </c>
      <c r="F1080" s="8" t="n">
        <v>73</v>
      </c>
      <c r="G1080" s="8" t="s">
        <v>903</v>
      </c>
      <c r="H1080" s="11" t="s">
        <v>22</v>
      </c>
      <c r="I1080" s="11" t="s">
        <v>2265</v>
      </c>
      <c r="J1080" s="8" t="s">
        <v>16</v>
      </c>
    </row>
    <row r="1081" customFormat="false" ht="15" hidden="false" customHeight="false" outlineLevel="0" collapsed="false">
      <c r="A1081" s="8" t="s">
        <v>2249</v>
      </c>
      <c r="B1081" s="8" t="s">
        <v>403</v>
      </c>
      <c r="C1081" s="9" t="n">
        <v>221000000036</v>
      </c>
      <c r="D1081" s="8" t="s">
        <v>2266</v>
      </c>
      <c r="E1081" s="8" t="n">
        <v>554.04</v>
      </c>
      <c r="F1081" s="10" t="n">
        <v>1108</v>
      </c>
      <c r="G1081" s="8" t="s">
        <v>507</v>
      </c>
      <c r="H1081" s="11" t="s">
        <v>31</v>
      </c>
      <c r="I1081" s="11" t="s">
        <v>2267</v>
      </c>
      <c r="J1081" s="8" t="s">
        <v>16</v>
      </c>
    </row>
    <row r="1082" customFormat="false" ht="15" hidden="false" customHeight="false" outlineLevel="0" collapsed="false">
      <c r="A1082" s="8" t="s">
        <v>2249</v>
      </c>
      <c r="B1082" s="8" t="s">
        <v>403</v>
      </c>
      <c r="C1082" s="9" t="n">
        <v>221000000005</v>
      </c>
      <c r="D1082" s="8" t="s">
        <v>2268</v>
      </c>
      <c r="E1082" s="10" t="n">
        <v>2012</v>
      </c>
      <c r="F1082" s="10" t="n">
        <v>3726</v>
      </c>
      <c r="G1082" s="8" t="s">
        <v>517</v>
      </c>
      <c r="H1082" s="11" t="s">
        <v>31</v>
      </c>
      <c r="I1082" s="11" t="s">
        <v>2269</v>
      </c>
      <c r="J1082" s="8" t="s">
        <v>16</v>
      </c>
    </row>
    <row r="1083" customFormat="false" ht="15" hidden="false" customHeight="false" outlineLevel="0" collapsed="false">
      <c r="A1083" s="8" t="s">
        <v>2249</v>
      </c>
      <c r="B1083" s="8" t="s">
        <v>403</v>
      </c>
      <c r="C1083" s="9" t="n">
        <v>221000000502</v>
      </c>
      <c r="D1083" s="8" t="s">
        <v>2270</v>
      </c>
      <c r="E1083" s="8" t="n">
        <v>552</v>
      </c>
      <c r="F1083" s="10" t="n">
        <v>2046</v>
      </c>
      <c r="G1083" s="8" t="s">
        <v>517</v>
      </c>
      <c r="H1083" s="11" t="s">
        <v>14</v>
      </c>
      <c r="I1083" s="11" t="s">
        <v>2271</v>
      </c>
      <c r="J1083" s="8" t="s">
        <v>16</v>
      </c>
    </row>
    <row r="1084" customFormat="false" ht="15" hidden="false" customHeight="false" outlineLevel="0" collapsed="false">
      <c r="A1084" s="8" t="s">
        <v>2249</v>
      </c>
      <c r="B1084" s="8" t="s">
        <v>403</v>
      </c>
      <c r="C1084" s="9" t="n">
        <v>221000001152</v>
      </c>
      <c r="D1084" s="8" t="s">
        <v>1884</v>
      </c>
      <c r="E1084" s="8" t="n">
        <v>0</v>
      </c>
      <c r="F1084" s="8" t="n">
        <v>281.1</v>
      </c>
      <c r="G1084" s="8" t="s">
        <v>517</v>
      </c>
      <c r="H1084" s="11" t="s">
        <v>14</v>
      </c>
      <c r="I1084" s="11" t="s">
        <v>527</v>
      </c>
      <c r="J1084" s="8" t="s">
        <v>16</v>
      </c>
    </row>
    <row r="1085" customFormat="false" ht="15" hidden="false" customHeight="false" outlineLevel="0" collapsed="false">
      <c r="A1085" s="8" t="s">
        <v>2249</v>
      </c>
      <c r="B1085" s="8" t="s">
        <v>403</v>
      </c>
      <c r="C1085" s="9" t="n">
        <v>900000000425</v>
      </c>
      <c r="D1085" s="8" t="s">
        <v>2272</v>
      </c>
      <c r="E1085" s="10" t="n">
        <v>2165</v>
      </c>
      <c r="F1085" s="10" t="n">
        <v>4965</v>
      </c>
      <c r="G1085" s="8" t="s">
        <v>517</v>
      </c>
      <c r="H1085" s="11" t="s">
        <v>14</v>
      </c>
      <c r="I1085" s="11" t="s">
        <v>2273</v>
      </c>
      <c r="J1085" s="8" t="s">
        <v>16</v>
      </c>
    </row>
    <row r="1086" customFormat="false" ht="15" hidden="false" customHeight="false" outlineLevel="0" collapsed="false">
      <c r="A1086" s="8" t="s">
        <v>2274</v>
      </c>
      <c r="B1086" s="8" t="s">
        <v>11</v>
      </c>
      <c r="C1086" s="9" t="n">
        <v>221000000609</v>
      </c>
      <c r="D1086" s="8" t="s">
        <v>2275</v>
      </c>
      <c r="E1086" s="10" t="n">
        <v>1913</v>
      </c>
      <c r="F1086" s="10" t="n">
        <v>3165</v>
      </c>
      <c r="G1086" s="8" t="s">
        <v>13</v>
      </c>
      <c r="H1086" s="11" t="s">
        <v>14</v>
      </c>
      <c r="I1086" s="11" t="s">
        <v>2276</v>
      </c>
      <c r="J1086" s="8" t="s">
        <v>16</v>
      </c>
    </row>
    <row r="1087" customFormat="false" ht="15" hidden="false" customHeight="false" outlineLevel="0" collapsed="false">
      <c r="A1087" s="8" t="s">
        <v>2274</v>
      </c>
      <c r="B1087" s="8" t="s">
        <v>11</v>
      </c>
      <c r="C1087" s="9" t="n">
        <v>221000000617</v>
      </c>
      <c r="D1087" s="8" t="s">
        <v>2277</v>
      </c>
      <c r="E1087" s="8" t="n">
        <v>282</v>
      </c>
      <c r="F1087" s="8" t="n">
        <v>282</v>
      </c>
      <c r="G1087" s="8" t="s">
        <v>13</v>
      </c>
      <c r="H1087" s="11" t="s">
        <v>14</v>
      </c>
      <c r="I1087" s="11" t="s">
        <v>2278</v>
      </c>
      <c r="J1087" s="8" t="s">
        <v>16</v>
      </c>
    </row>
    <row r="1088" customFormat="false" ht="30" hidden="false" customHeight="false" outlineLevel="0" collapsed="false">
      <c r="A1088" s="8" t="s">
        <v>2274</v>
      </c>
      <c r="B1088" s="8" t="s">
        <v>11</v>
      </c>
      <c r="C1088" s="9" t="n">
        <v>221000001258</v>
      </c>
      <c r="D1088" s="8" t="s">
        <v>2279</v>
      </c>
      <c r="E1088" s="8" t="n">
        <v>0</v>
      </c>
      <c r="F1088" s="8" t="n">
        <v>393.9</v>
      </c>
      <c r="G1088" s="8" t="s">
        <v>69</v>
      </c>
      <c r="H1088" s="11" t="s">
        <v>1088</v>
      </c>
      <c r="I1088" s="11" t="s">
        <v>2280</v>
      </c>
      <c r="J1088" s="8" t="s">
        <v>16</v>
      </c>
    </row>
    <row r="1089" customFormat="false" ht="15" hidden="false" customHeight="false" outlineLevel="0" collapsed="false">
      <c r="A1089" s="8" t="s">
        <v>2274</v>
      </c>
      <c r="B1089" s="8" t="s">
        <v>104</v>
      </c>
      <c r="C1089" s="9" t="n">
        <v>221000000621</v>
      </c>
      <c r="D1089" s="8" t="s">
        <v>2281</v>
      </c>
      <c r="E1089" s="8" t="n">
        <v>0</v>
      </c>
      <c r="F1089" s="8" t="n">
        <v>140</v>
      </c>
      <c r="G1089" s="8" t="s">
        <v>109</v>
      </c>
      <c r="H1089" s="11" t="s">
        <v>14</v>
      </c>
      <c r="I1089" s="11" t="s">
        <v>2282</v>
      </c>
      <c r="J1089" s="8" t="s">
        <v>61</v>
      </c>
    </row>
    <row r="1090" customFormat="false" ht="15" hidden="false" customHeight="false" outlineLevel="0" collapsed="false">
      <c r="A1090" s="8" t="s">
        <v>2274</v>
      </c>
      <c r="B1090" s="8" t="s">
        <v>104</v>
      </c>
      <c r="C1090" s="9" t="n">
        <v>221000000622</v>
      </c>
      <c r="D1090" s="8" t="s">
        <v>2283</v>
      </c>
      <c r="E1090" s="8" t="n">
        <v>275</v>
      </c>
      <c r="F1090" s="8" t="n">
        <v>275</v>
      </c>
      <c r="G1090" s="8" t="s">
        <v>109</v>
      </c>
      <c r="H1090" s="11" t="s">
        <v>14</v>
      </c>
      <c r="I1090" s="11" t="s">
        <v>2284</v>
      </c>
      <c r="J1090" s="8" t="s">
        <v>16</v>
      </c>
    </row>
    <row r="1091" customFormat="false" ht="15" hidden="false" customHeight="false" outlineLevel="0" collapsed="false">
      <c r="A1091" s="8" t="s">
        <v>2274</v>
      </c>
      <c r="B1091" s="8" t="s">
        <v>104</v>
      </c>
      <c r="C1091" s="9" t="n">
        <v>221000000623</v>
      </c>
      <c r="D1091" s="8" t="s">
        <v>2285</v>
      </c>
      <c r="E1091" s="8" t="n">
        <v>0</v>
      </c>
      <c r="F1091" s="8" t="n">
        <v>275</v>
      </c>
      <c r="G1091" s="8" t="s">
        <v>109</v>
      </c>
      <c r="H1091" s="11" t="s">
        <v>14</v>
      </c>
      <c r="I1091" s="11" t="s">
        <v>2286</v>
      </c>
      <c r="J1091" s="8" t="s">
        <v>61</v>
      </c>
    </row>
    <row r="1092" customFormat="false" ht="15" hidden="false" customHeight="false" outlineLevel="0" collapsed="false">
      <c r="A1092" s="8" t="s">
        <v>2274</v>
      </c>
      <c r="B1092" s="8" t="s">
        <v>104</v>
      </c>
      <c r="C1092" s="9" t="n">
        <v>221000000532</v>
      </c>
      <c r="D1092" s="8" t="s">
        <v>2287</v>
      </c>
      <c r="E1092" s="10" t="n">
        <v>1963</v>
      </c>
      <c r="F1092" s="10" t="n">
        <v>1215</v>
      </c>
      <c r="G1092" s="8" t="s">
        <v>141</v>
      </c>
      <c r="H1092" s="11" t="s">
        <v>14</v>
      </c>
      <c r="I1092" s="11" t="s">
        <v>2288</v>
      </c>
      <c r="J1092" s="8" t="s">
        <v>16</v>
      </c>
    </row>
    <row r="1093" customFormat="false" ht="15" hidden="false" customHeight="false" outlineLevel="0" collapsed="false">
      <c r="A1093" s="8" t="s">
        <v>2274</v>
      </c>
      <c r="B1093" s="8" t="s">
        <v>104</v>
      </c>
      <c r="C1093" s="9" t="n">
        <v>221000001304</v>
      </c>
      <c r="D1093" s="8" t="s">
        <v>2289</v>
      </c>
      <c r="E1093" s="8" t="n">
        <v>0</v>
      </c>
      <c r="F1093" s="8" t="n">
        <v>0</v>
      </c>
      <c r="G1093" s="8" t="s">
        <v>141</v>
      </c>
      <c r="H1093" s="11" t="s">
        <v>31</v>
      </c>
      <c r="I1093" s="11" t="s">
        <v>2290</v>
      </c>
      <c r="J1093" s="8" t="s">
        <v>16</v>
      </c>
    </row>
    <row r="1094" customFormat="false" ht="30" hidden="false" customHeight="false" outlineLevel="0" collapsed="false">
      <c r="A1094" s="8" t="s">
        <v>2274</v>
      </c>
      <c r="B1094" s="8" t="s">
        <v>208</v>
      </c>
      <c r="C1094" s="9" t="n">
        <v>900000000340</v>
      </c>
      <c r="D1094" s="8" t="s">
        <v>2291</v>
      </c>
      <c r="E1094" s="8" t="n">
        <v>172.33</v>
      </c>
      <c r="F1094" s="8" t="n">
        <v>277.87</v>
      </c>
      <c r="G1094" s="8" t="s">
        <v>222</v>
      </c>
      <c r="H1094" s="11" t="s">
        <v>31</v>
      </c>
      <c r="I1094" s="11" t="s">
        <v>225</v>
      </c>
      <c r="J1094" s="8" t="s">
        <v>16</v>
      </c>
    </row>
    <row r="1095" customFormat="false" ht="15" hidden="false" customHeight="false" outlineLevel="0" collapsed="false">
      <c r="A1095" s="8" t="s">
        <v>2274</v>
      </c>
      <c r="B1095" s="8" t="s">
        <v>208</v>
      </c>
      <c r="C1095" s="9" t="n">
        <v>221000000630</v>
      </c>
      <c r="D1095" s="8" t="s">
        <v>2292</v>
      </c>
      <c r="E1095" s="8" t="n">
        <v>0</v>
      </c>
      <c r="F1095" s="8" t="n">
        <v>561</v>
      </c>
      <c r="G1095" s="8" t="s">
        <v>230</v>
      </c>
      <c r="H1095" s="11" t="s">
        <v>14</v>
      </c>
      <c r="I1095" s="11" t="s">
        <v>2293</v>
      </c>
      <c r="J1095" s="8" t="s">
        <v>16</v>
      </c>
    </row>
    <row r="1096" customFormat="false" ht="15" hidden="false" customHeight="false" outlineLevel="0" collapsed="false">
      <c r="A1096" s="8" t="s">
        <v>2274</v>
      </c>
      <c r="B1096" s="8" t="s">
        <v>208</v>
      </c>
      <c r="C1096" s="9" t="n">
        <v>221000001307</v>
      </c>
      <c r="D1096" s="8" t="s">
        <v>2294</v>
      </c>
      <c r="E1096" s="8" t="n">
        <v>0</v>
      </c>
      <c r="F1096" s="8" t="n">
        <v>491.73</v>
      </c>
      <c r="G1096" s="8" t="s">
        <v>230</v>
      </c>
      <c r="H1096" s="11" t="s">
        <v>14</v>
      </c>
      <c r="I1096" s="11" t="s">
        <v>2295</v>
      </c>
      <c r="J1096" s="8" t="s">
        <v>16</v>
      </c>
    </row>
    <row r="1097" customFormat="false" ht="15" hidden="false" customHeight="false" outlineLevel="0" collapsed="false">
      <c r="A1097" s="8" t="s">
        <v>2274</v>
      </c>
      <c r="B1097" s="8" t="s">
        <v>208</v>
      </c>
      <c r="C1097" s="9" t="n">
        <v>900000000086</v>
      </c>
      <c r="D1097" s="8" t="s">
        <v>2296</v>
      </c>
      <c r="E1097" s="12" t="n">
        <v>7991.73</v>
      </c>
      <c r="F1097" s="10" t="n">
        <v>1248</v>
      </c>
      <c r="G1097" s="8" t="s">
        <v>230</v>
      </c>
      <c r="H1097" s="11" t="s">
        <v>14</v>
      </c>
      <c r="I1097" s="11" t="s">
        <v>2297</v>
      </c>
      <c r="J1097" s="8" t="s">
        <v>16</v>
      </c>
    </row>
    <row r="1098" customFormat="false" ht="30" hidden="false" customHeight="false" outlineLevel="0" collapsed="false">
      <c r="A1098" s="8" t="s">
        <v>2274</v>
      </c>
      <c r="B1098" s="8" t="s">
        <v>208</v>
      </c>
      <c r="C1098" s="9" t="n">
        <v>900000000266</v>
      </c>
      <c r="D1098" s="8" t="s">
        <v>2298</v>
      </c>
      <c r="E1098" s="8" t="n">
        <v>148</v>
      </c>
      <c r="F1098" s="8" t="n">
        <v>341.15</v>
      </c>
      <c r="G1098" s="8" t="s">
        <v>270</v>
      </c>
      <c r="H1098" s="11" t="s">
        <v>31</v>
      </c>
      <c r="I1098" s="11" t="s">
        <v>2299</v>
      </c>
      <c r="J1098" s="8" t="s">
        <v>16</v>
      </c>
    </row>
    <row r="1099" customFormat="false" ht="15" hidden="false" customHeight="false" outlineLevel="0" collapsed="false">
      <c r="A1099" s="8" t="s">
        <v>2274</v>
      </c>
      <c r="B1099" s="8" t="s">
        <v>327</v>
      </c>
      <c r="C1099" s="9" t="n">
        <v>221000000631</v>
      </c>
      <c r="D1099" s="8" t="s">
        <v>2300</v>
      </c>
      <c r="E1099" s="10" t="n">
        <v>1116</v>
      </c>
      <c r="F1099" s="10" t="n">
        <v>2910</v>
      </c>
      <c r="G1099" s="8" t="s">
        <v>360</v>
      </c>
      <c r="H1099" s="11" t="s">
        <v>14</v>
      </c>
      <c r="I1099" s="11" t="s">
        <v>2301</v>
      </c>
      <c r="J1099" s="8" t="s">
        <v>16</v>
      </c>
    </row>
    <row r="1100" customFormat="false" ht="15" hidden="false" customHeight="false" outlineLevel="0" collapsed="false">
      <c r="A1100" s="8" t="s">
        <v>2274</v>
      </c>
      <c r="B1100" s="8" t="s">
        <v>327</v>
      </c>
      <c r="C1100" s="9" t="n">
        <v>221000001317</v>
      </c>
      <c r="D1100" s="8" t="s">
        <v>2302</v>
      </c>
      <c r="E1100" s="8" t="n">
        <v>0</v>
      </c>
      <c r="F1100" s="8" t="n">
        <v>0</v>
      </c>
      <c r="G1100" s="8" t="s">
        <v>360</v>
      </c>
      <c r="H1100" s="11" t="s">
        <v>14</v>
      </c>
      <c r="I1100" s="11" t="s">
        <v>2303</v>
      </c>
      <c r="J1100" s="8" t="s">
        <v>16</v>
      </c>
    </row>
    <row r="1101" customFormat="false" ht="15" hidden="false" customHeight="false" outlineLevel="0" collapsed="false">
      <c r="A1101" s="8" t="s">
        <v>2274</v>
      </c>
      <c r="B1101" s="8" t="s">
        <v>327</v>
      </c>
      <c r="C1101" s="9" t="n">
        <v>221000000632</v>
      </c>
      <c r="D1101" s="8" t="s">
        <v>2304</v>
      </c>
      <c r="E1101" s="10" t="n">
        <v>713455</v>
      </c>
      <c r="F1101" s="12" t="n">
        <v>16812.82</v>
      </c>
      <c r="G1101" s="8" t="s">
        <v>2305</v>
      </c>
      <c r="H1101" s="11" t="s">
        <v>14</v>
      </c>
      <c r="I1101" s="11" t="s">
        <v>2306</v>
      </c>
      <c r="J1101" s="8" t="s">
        <v>16</v>
      </c>
    </row>
    <row r="1102" customFormat="false" ht="15" hidden="false" customHeight="false" outlineLevel="0" collapsed="false">
      <c r="A1102" s="8" t="s">
        <v>2274</v>
      </c>
      <c r="B1102" s="8" t="s">
        <v>327</v>
      </c>
      <c r="C1102" s="9" t="n">
        <v>221000000633</v>
      </c>
      <c r="D1102" s="8" t="s">
        <v>2307</v>
      </c>
      <c r="E1102" s="10" t="n">
        <v>10000</v>
      </c>
      <c r="F1102" s="10" t="n">
        <v>4180</v>
      </c>
      <c r="G1102" s="8" t="s">
        <v>2308</v>
      </c>
      <c r="H1102" s="11" t="s">
        <v>14</v>
      </c>
      <c r="I1102" s="11" t="s">
        <v>2309</v>
      </c>
      <c r="J1102" s="8" t="s">
        <v>16</v>
      </c>
    </row>
    <row r="1103" customFormat="false" ht="15" hidden="false" customHeight="false" outlineLevel="0" collapsed="false">
      <c r="A1103" s="8" t="s">
        <v>2274</v>
      </c>
      <c r="B1103" s="8" t="s">
        <v>327</v>
      </c>
      <c r="C1103" s="9" t="n">
        <v>900000000420</v>
      </c>
      <c r="D1103" s="8" t="s">
        <v>2307</v>
      </c>
      <c r="E1103" s="10" t="n">
        <v>27311</v>
      </c>
      <c r="F1103" s="10" t="n">
        <v>6391</v>
      </c>
      <c r="G1103" s="8" t="s">
        <v>2308</v>
      </c>
      <c r="H1103" s="11" t="s">
        <v>31</v>
      </c>
      <c r="I1103" s="11" t="s">
        <v>2310</v>
      </c>
      <c r="J1103" s="8" t="s">
        <v>16</v>
      </c>
    </row>
    <row r="1104" customFormat="false" ht="30" hidden="false" customHeight="false" outlineLevel="0" collapsed="false">
      <c r="A1104" s="8" t="s">
        <v>2274</v>
      </c>
      <c r="B1104" s="8" t="s">
        <v>2311</v>
      </c>
      <c r="C1104" s="9" t="n">
        <v>221000001072</v>
      </c>
      <c r="D1104" s="8" t="s">
        <v>2312</v>
      </c>
      <c r="E1104" s="8" t="n">
        <v>0</v>
      </c>
      <c r="F1104" s="8" t="n">
        <v>36.8875</v>
      </c>
      <c r="G1104" s="8" t="s">
        <v>2313</v>
      </c>
      <c r="H1104" s="11" t="s">
        <v>14</v>
      </c>
      <c r="I1104" s="11" t="s">
        <v>2314</v>
      </c>
      <c r="J1104" s="8" t="s">
        <v>61</v>
      </c>
    </row>
    <row r="1105" customFormat="false" ht="15" hidden="false" customHeight="false" outlineLevel="0" collapsed="false">
      <c r="A1105" s="8" t="s">
        <v>2274</v>
      </c>
      <c r="B1105" s="8" t="s">
        <v>403</v>
      </c>
      <c r="C1105" s="9" t="n">
        <v>221000000638</v>
      </c>
      <c r="D1105" s="8" t="s">
        <v>2315</v>
      </c>
      <c r="E1105" s="10" t="n">
        <v>26753</v>
      </c>
      <c r="F1105" s="10" t="n">
        <v>13376</v>
      </c>
      <c r="G1105" s="8" t="s">
        <v>507</v>
      </c>
      <c r="H1105" s="11" t="s">
        <v>14</v>
      </c>
      <c r="I1105" s="11" t="s">
        <v>2316</v>
      </c>
      <c r="J1105" s="8" t="s">
        <v>16</v>
      </c>
    </row>
    <row r="1106" customFormat="false" ht="15" hidden="false" customHeight="false" outlineLevel="0" collapsed="false">
      <c r="A1106" s="8" t="s">
        <v>2274</v>
      </c>
      <c r="B1106" s="8" t="s">
        <v>403</v>
      </c>
      <c r="C1106" s="9" t="n">
        <v>221000001311</v>
      </c>
      <c r="D1106" s="8" t="s">
        <v>2317</v>
      </c>
      <c r="E1106" s="8" t="n">
        <v>0</v>
      </c>
      <c r="F1106" s="8" t="n">
        <v>0</v>
      </c>
      <c r="G1106" s="8" t="s">
        <v>517</v>
      </c>
      <c r="H1106" s="11" t="s">
        <v>14</v>
      </c>
      <c r="I1106" s="11" t="s">
        <v>978</v>
      </c>
      <c r="J1106" s="8" t="s">
        <v>16</v>
      </c>
    </row>
    <row r="1107" customFormat="false" ht="15" hidden="false" customHeight="false" outlineLevel="0" collapsed="false">
      <c r="A1107" s="8" t="s">
        <v>2274</v>
      </c>
      <c r="B1107" s="8" t="s">
        <v>403</v>
      </c>
      <c r="C1107" s="9" t="n">
        <v>221000001312</v>
      </c>
      <c r="D1107" s="8" t="s">
        <v>2318</v>
      </c>
      <c r="E1107" s="8" t="n">
        <v>0</v>
      </c>
      <c r="F1107" s="8" t="n">
        <v>0</v>
      </c>
      <c r="G1107" s="8" t="s">
        <v>517</v>
      </c>
      <c r="H1107" s="11" t="s">
        <v>14</v>
      </c>
      <c r="I1107" s="11" t="s">
        <v>974</v>
      </c>
      <c r="J1107" s="8" t="s">
        <v>16</v>
      </c>
    </row>
    <row r="1108" customFormat="false" ht="30" hidden="false" customHeight="false" outlineLevel="0" collapsed="false">
      <c r="A1108" s="8" t="s">
        <v>2319</v>
      </c>
      <c r="B1108" s="8" t="s">
        <v>11</v>
      </c>
      <c r="C1108" s="9" t="n">
        <v>221000000004</v>
      </c>
      <c r="D1108" s="8" t="s">
        <v>2320</v>
      </c>
      <c r="E1108" s="10" t="n">
        <v>1243</v>
      </c>
      <c r="F1108" s="10" t="n">
        <v>5212</v>
      </c>
      <c r="G1108" s="8" t="s">
        <v>13</v>
      </c>
      <c r="H1108" s="11" t="s">
        <v>580</v>
      </c>
      <c r="I1108" s="11" t="s">
        <v>2321</v>
      </c>
      <c r="J1108" s="8" t="s">
        <v>16</v>
      </c>
    </row>
    <row r="1109" customFormat="false" ht="30" hidden="false" customHeight="false" outlineLevel="0" collapsed="false">
      <c r="A1109" s="8" t="s">
        <v>2319</v>
      </c>
      <c r="B1109" s="8" t="s">
        <v>11</v>
      </c>
      <c r="C1109" s="9" t="n">
        <v>221000000005</v>
      </c>
      <c r="D1109" s="8" t="s">
        <v>2322</v>
      </c>
      <c r="E1109" s="10" t="n">
        <v>1412</v>
      </c>
      <c r="F1109" s="10" t="n">
        <v>2066</v>
      </c>
      <c r="G1109" s="8" t="s">
        <v>13</v>
      </c>
      <c r="H1109" s="11" t="s">
        <v>580</v>
      </c>
      <c r="I1109" s="11" t="s">
        <v>2323</v>
      </c>
      <c r="J1109" s="8" t="s">
        <v>16</v>
      </c>
    </row>
    <row r="1110" customFormat="false" ht="30" hidden="false" customHeight="false" outlineLevel="0" collapsed="false">
      <c r="A1110" s="8" t="s">
        <v>2319</v>
      </c>
      <c r="B1110" s="8" t="s">
        <v>11</v>
      </c>
      <c r="C1110" s="9" t="n">
        <v>221000000006</v>
      </c>
      <c r="D1110" s="8" t="s">
        <v>2324</v>
      </c>
      <c r="E1110" s="10" t="n">
        <v>25557</v>
      </c>
      <c r="F1110" s="10" t="n">
        <v>28862</v>
      </c>
      <c r="G1110" s="8" t="s">
        <v>13</v>
      </c>
      <c r="H1110" s="11" t="s">
        <v>580</v>
      </c>
      <c r="I1110" s="11" t="s">
        <v>2325</v>
      </c>
      <c r="J1110" s="8" t="s">
        <v>16</v>
      </c>
    </row>
    <row r="1111" customFormat="false" ht="30" hidden="false" customHeight="false" outlineLevel="0" collapsed="false">
      <c r="A1111" s="8" t="s">
        <v>2319</v>
      </c>
      <c r="B1111" s="8" t="s">
        <v>11</v>
      </c>
      <c r="C1111" s="9" t="n">
        <v>221000000065</v>
      </c>
      <c r="D1111" s="8" t="s">
        <v>2326</v>
      </c>
      <c r="E1111" s="10" t="n">
        <v>45669</v>
      </c>
      <c r="F1111" s="10" t="n">
        <v>45669</v>
      </c>
      <c r="G1111" s="8" t="s">
        <v>13</v>
      </c>
      <c r="H1111" s="11" t="s">
        <v>580</v>
      </c>
      <c r="I1111" s="11" t="s">
        <v>2327</v>
      </c>
      <c r="J1111" s="8" t="s">
        <v>16</v>
      </c>
    </row>
    <row r="1112" customFormat="false" ht="30" hidden="false" customHeight="false" outlineLevel="0" collapsed="false">
      <c r="A1112" s="8" t="s">
        <v>2319</v>
      </c>
      <c r="B1112" s="8" t="s">
        <v>11</v>
      </c>
      <c r="C1112" s="9" t="n">
        <v>221000000066</v>
      </c>
      <c r="D1112" s="8" t="s">
        <v>2328</v>
      </c>
      <c r="E1112" s="8" t="n">
        <v>0</v>
      </c>
      <c r="F1112" s="10" t="n">
        <v>1030</v>
      </c>
      <c r="G1112" s="8" t="s">
        <v>13</v>
      </c>
      <c r="H1112" s="11" t="s">
        <v>580</v>
      </c>
      <c r="I1112" s="11"/>
      <c r="J1112" s="8" t="s">
        <v>16</v>
      </c>
    </row>
    <row r="1113" customFormat="false" ht="15" hidden="false" customHeight="false" outlineLevel="0" collapsed="false">
      <c r="A1113" s="8" t="s">
        <v>2319</v>
      </c>
      <c r="B1113" s="8" t="s">
        <v>11</v>
      </c>
      <c r="C1113" s="9" t="n">
        <v>907000000046</v>
      </c>
      <c r="D1113" s="8" t="s">
        <v>2329</v>
      </c>
      <c r="E1113" s="10" t="n">
        <v>1217</v>
      </c>
      <c r="F1113" s="12" t="n">
        <v>4472.5</v>
      </c>
      <c r="G1113" s="8" t="s">
        <v>13</v>
      </c>
      <c r="H1113" s="11" t="s">
        <v>31</v>
      </c>
      <c r="I1113" s="11" t="s">
        <v>2330</v>
      </c>
      <c r="J1113" s="8" t="s">
        <v>16</v>
      </c>
    </row>
    <row r="1114" customFormat="false" ht="30" hidden="false" customHeight="false" outlineLevel="0" collapsed="false">
      <c r="A1114" s="8" t="s">
        <v>2319</v>
      </c>
      <c r="B1114" s="8" t="s">
        <v>11</v>
      </c>
      <c r="C1114" s="9" t="n">
        <v>907000000071</v>
      </c>
      <c r="D1114" s="8" t="s">
        <v>2331</v>
      </c>
      <c r="E1114" s="8" t="n">
        <v>500</v>
      </c>
      <c r="F1114" s="8" t="n">
        <v>252</v>
      </c>
      <c r="G1114" s="8" t="s">
        <v>13</v>
      </c>
      <c r="H1114" s="11" t="s">
        <v>31</v>
      </c>
      <c r="I1114" s="11" t="s">
        <v>2332</v>
      </c>
      <c r="J1114" s="8" t="s">
        <v>16</v>
      </c>
    </row>
    <row r="1115" customFormat="false" ht="30" hidden="false" customHeight="false" outlineLevel="0" collapsed="false">
      <c r="A1115" s="8" t="s">
        <v>2319</v>
      </c>
      <c r="B1115" s="8" t="s">
        <v>11</v>
      </c>
      <c r="C1115" s="9" t="n">
        <v>907000000072</v>
      </c>
      <c r="D1115" s="8" t="s">
        <v>2333</v>
      </c>
      <c r="E1115" s="12" t="n">
        <v>1662.45</v>
      </c>
      <c r="F1115" s="8" t="n">
        <v>0</v>
      </c>
      <c r="G1115" s="8" t="s">
        <v>13</v>
      </c>
      <c r="H1115" s="11" t="s">
        <v>31</v>
      </c>
      <c r="I1115" s="11" t="s">
        <v>2334</v>
      </c>
      <c r="J1115" s="8" t="s">
        <v>16</v>
      </c>
    </row>
    <row r="1116" customFormat="false" ht="30" hidden="false" customHeight="false" outlineLevel="0" collapsed="false">
      <c r="A1116" s="8" t="s">
        <v>2319</v>
      </c>
      <c r="B1116" s="8" t="s">
        <v>11</v>
      </c>
      <c r="C1116" s="9" t="n">
        <v>907000000093</v>
      </c>
      <c r="D1116" s="8" t="s">
        <v>2335</v>
      </c>
      <c r="E1116" s="10" t="n">
        <v>2759</v>
      </c>
      <c r="F1116" s="12" t="n">
        <v>3707.79</v>
      </c>
      <c r="G1116" s="8" t="s">
        <v>13</v>
      </c>
      <c r="H1116" s="11" t="s">
        <v>31</v>
      </c>
      <c r="I1116" s="11" t="s">
        <v>2336</v>
      </c>
      <c r="J1116" s="8" t="s">
        <v>16</v>
      </c>
    </row>
    <row r="1117" customFormat="false" ht="15" hidden="false" customHeight="false" outlineLevel="0" collapsed="false">
      <c r="A1117" s="8" t="s">
        <v>2319</v>
      </c>
      <c r="B1117" s="8" t="s">
        <v>11</v>
      </c>
      <c r="C1117" s="9" t="n">
        <v>907000000118</v>
      </c>
      <c r="D1117" s="8" t="s">
        <v>2337</v>
      </c>
      <c r="E1117" s="10" t="n">
        <v>1060</v>
      </c>
      <c r="F1117" s="8" t="n">
        <v>0</v>
      </c>
      <c r="G1117" s="8" t="s">
        <v>13</v>
      </c>
      <c r="H1117" s="11" t="s">
        <v>31</v>
      </c>
      <c r="I1117" s="11" t="s">
        <v>2338</v>
      </c>
      <c r="J1117" s="8" t="s">
        <v>16</v>
      </c>
    </row>
    <row r="1118" customFormat="false" ht="30" hidden="false" customHeight="false" outlineLevel="0" collapsed="false">
      <c r="A1118" s="8" t="s">
        <v>2319</v>
      </c>
      <c r="B1118" s="8" t="s">
        <v>11</v>
      </c>
      <c r="C1118" s="9" t="n">
        <v>907000000126</v>
      </c>
      <c r="D1118" s="8" t="s">
        <v>2339</v>
      </c>
      <c r="E1118" s="12" t="n">
        <v>3604.09</v>
      </c>
      <c r="F1118" s="8" t="n">
        <v>0</v>
      </c>
      <c r="G1118" s="8" t="s">
        <v>13</v>
      </c>
      <c r="H1118" s="11" t="s">
        <v>31</v>
      </c>
      <c r="I1118" s="11" t="s">
        <v>2340</v>
      </c>
      <c r="J1118" s="8" t="s">
        <v>16</v>
      </c>
    </row>
    <row r="1119" customFormat="false" ht="15" hidden="false" customHeight="false" outlineLevel="0" collapsed="false">
      <c r="A1119" s="8" t="s">
        <v>2319</v>
      </c>
      <c r="B1119" s="8" t="s">
        <v>11</v>
      </c>
      <c r="C1119" s="9" t="n">
        <v>907000000163</v>
      </c>
      <c r="D1119" s="8" t="s">
        <v>2341</v>
      </c>
      <c r="E1119" s="10" t="n">
        <v>5471</v>
      </c>
      <c r="F1119" s="8" t="n">
        <v>0</v>
      </c>
      <c r="G1119" s="8" t="s">
        <v>13</v>
      </c>
      <c r="H1119" s="11" t="s">
        <v>31</v>
      </c>
      <c r="I1119" s="11" t="s">
        <v>2342</v>
      </c>
      <c r="J1119" s="8" t="s">
        <v>16</v>
      </c>
    </row>
    <row r="1120" customFormat="false" ht="30" hidden="false" customHeight="false" outlineLevel="0" collapsed="false">
      <c r="A1120" s="8" t="s">
        <v>2319</v>
      </c>
      <c r="B1120" s="8" t="s">
        <v>11</v>
      </c>
      <c r="C1120" s="9" t="n">
        <v>221000000067</v>
      </c>
      <c r="D1120" s="8" t="s">
        <v>2343</v>
      </c>
      <c r="E1120" s="8" t="n">
        <v>0</v>
      </c>
      <c r="F1120" s="8" t="n">
        <v>425</v>
      </c>
      <c r="G1120" s="8" t="s">
        <v>2344</v>
      </c>
      <c r="H1120" s="11" t="s">
        <v>580</v>
      </c>
      <c r="I1120" s="11" t="s">
        <v>2345</v>
      </c>
      <c r="J1120" s="8" t="s">
        <v>16</v>
      </c>
    </row>
    <row r="1121" customFormat="false" ht="30" hidden="false" customHeight="false" outlineLevel="0" collapsed="false">
      <c r="A1121" s="8" t="s">
        <v>2319</v>
      </c>
      <c r="B1121" s="8" t="s">
        <v>11</v>
      </c>
      <c r="C1121" s="9" t="n">
        <v>907000000073</v>
      </c>
      <c r="D1121" s="8" t="s">
        <v>2346</v>
      </c>
      <c r="E1121" s="10" t="n">
        <v>4386</v>
      </c>
      <c r="F1121" s="12" t="n">
        <v>2740.72</v>
      </c>
      <c r="G1121" s="8" t="s">
        <v>25</v>
      </c>
      <c r="H1121" s="11" t="s">
        <v>31</v>
      </c>
      <c r="I1121" s="11" t="s">
        <v>2347</v>
      </c>
      <c r="J1121" s="8" t="s">
        <v>16</v>
      </c>
    </row>
    <row r="1122" customFormat="false" ht="30" hidden="false" customHeight="false" outlineLevel="0" collapsed="false">
      <c r="A1122" s="8" t="s">
        <v>2319</v>
      </c>
      <c r="B1122" s="8" t="s">
        <v>11</v>
      </c>
      <c r="C1122" s="9" t="n">
        <v>221000000069</v>
      </c>
      <c r="D1122" s="8" t="s">
        <v>2348</v>
      </c>
      <c r="E1122" s="8" t="n">
        <v>0</v>
      </c>
      <c r="F1122" s="10" t="n">
        <v>3318</v>
      </c>
      <c r="G1122" s="8" t="s">
        <v>30</v>
      </c>
      <c r="H1122" s="11" t="s">
        <v>580</v>
      </c>
      <c r="I1122" s="11" t="s">
        <v>2349</v>
      </c>
      <c r="J1122" s="8" t="s">
        <v>16</v>
      </c>
    </row>
    <row r="1123" customFormat="false" ht="30" hidden="false" customHeight="false" outlineLevel="0" collapsed="false">
      <c r="A1123" s="8" t="s">
        <v>2319</v>
      </c>
      <c r="B1123" s="8" t="s">
        <v>11</v>
      </c>
      <c r="C1123" s="9" t="n">
        <v>907000000025</v>
      </c>
      <c r="D1123" s="8" t="s">
        <v>2350</v>
      </c>
      <c r="E1123" s="10" t="n">
        <v>49560</v>
      </c>
      <c r="F1123" s="10" t="n">
        <v>31960</v>
      </c>
      <c r="G1123" s="8" t="s">
        <v>30</v>
      </c>
      <c r="H1123" s="11" t="s">
        <v>31</v>
      </c>
      <c r="I1123" s="11" t="s">
        <v>2351</v>
      </c>
      <c r="J1123" s="8" t="s">
        <v>16</v>
      </c>
    </row>
    <row r="1124" customFormat="false" ht="30" hidden="false" customHeight="false" outlineLevel="0" collapsed="false">
      <c r="A1124" s="8" t="s">
        <v>2319</v>
      </c>
      <c r="B1124" s="8" t="s">
        <v>11</v>
      </c>
      <c r="C1124" s="9" t="n">
        <v>221000000070</v>
      </c>
      <c r="D1124" s="8" t="s">
        <v>2352</v>
      </c>
      <c r="E1124" s="8" t="n">
        <v>0</v>
      </c>
      <c r="F1124" s="8" t="n">
        <v>400</v>
      </c>
      <c r="G1124" s="8" t="s">
        <v>36</v>
      </c>
      <c r="H1124" s="11" t="s">
        <v>580</v>
      </c>
      <c r="I1124" s="11" t="s">
        <v>2353</v>
      </c>
      <c r="J1124" s="8" t="s">
        <v>16</v>
      </c>
    </row>
    <row r="1125" customFormat="false" ht="15" hidden="false" customHeight="false" outlineLevel="0" collapsed="false">
      <c r="A1125" s="8" t="s">
        <v>2319</v>
      </c>
      <c r="B1125" s="8" t="s">
        <v>11</v>
      </c>
      <c r="C1125" s="9" t="n">
        <v>907000000038</v>
      </c>
      <c r="D1125" s="8" t="s">
        <v>2354</v>
      </c>
      <c r="E1125" s="8" t="n">
        <v>906</v>
      </c>
      <c r="F1125" s="8" t="n">
        <v>0</v>
      </c>
      <c r="G1125" s="8" t="s">
        <v>36</v>
      </c>
      <c r="H1125" s="11" t="s">
        <v>31</v>
      </c>
      <c r="I1125" s="11" t="s">
        <v>2355</v>
      </c>
      <c r="J1125" s="8" t="s">
        <v>16</v>
      </c>
    </row>
    <row r="1126" customFormat="false" ht="30" hidden="false" customHeight="false" outlineLevel="0" collapsed="false">
      <c r="A1126" s="8" t="s">
        <v>2319</v>
      </c>
      <c r="B1126" s="8" t="s">
        <v>11</v>
      </c>
      <c r="C1126" s="9" t="n">
        <v>221000000071</v>
      </c>
      <c r="D1126" s="8" t="s">
        <v>2356</v>
      </c>
      <c r="E1126" s="8" t="n">
        <v>0</v>
      </c>
      <c r="F1126" s="8" t="n">
        <v>350</v>
      </c>
      <c r="G1126" s="8" t="s">
        <v>2357</v>
      </c>
      <c r="H1126" s="11" t="s">
        <v>580</v>
      </c>
      <c r="I1126" s="11" t="s">
        <v>2358</v>
      </c>
      <c r="J1126" s="8" t="s">
        <v>16</v>
      </c>
    </row>
    <row r="1127" customFormat="false" ht="30" hidden="false" customHeight="false" outlineLevel="0" collapsed="false">
      <c r="A1127" s="8" t="s">
        <v>2319</v>
      </c>
      <c r="B1127" s="8" t="s">
        <v>11</v>
      </c>
      <c r="C1127" s="9" t="n">
        <v>221000000072</v>
      </c>
      <c r="D1127" s="8" t="s">
        <v>2359</v>
      </c>
      <c r="E1127" s="8" t="n">
        <v>0</v>
      </c>
      <c r="F1127" s="8" t="n">
        <v>350</v>
      </c>
      <c r="G1127" s="8" t="s">
        <v>48</v>
      </c>
      <c r="H1127" s="11" t="s">
        <v>580</v>
      </c>
      <c r="I1127" s="11" t="s">
        <v>2360</v>
      </c>
      <c r="J1127" s="8" t="s">
        <v>16</v>
      </c>
    </row>
    <row r="1128" customFormat="false" ht="15" hidden="false" customHeight="false" outlineLevel="0" collapsed="false">
      <c r="A1128" s="8" t="s">
        <v>2319</v>
      </c>
      <c r="B1128" s="8" t="s">
        <v>11</v>
      </c>
      <c r="C1128" s="9" t="n">
        <v>907000000028</v>
      </c>
      <c r="D1128" s="8" t="s">
        <v>2361</v>
      </c>
      <c r="E1128" s="12" t="n">
        <v>1661.11</v>
      </c>
      <c r="F1128" s="8" t="n">
        <v>0</v>
      </c>
      <c r="G1128" s="8" t="s">
        <v>51</v>
      </c>
      <c r="H1128" s="11" t="s">
        <v>31</v>
      </c>
      <c r="I1128" s="11" t="s">
        <v>2362</v>
      </c>
      <c r="J1128" s="8" t="s">
        <v>16</v>
      </c>
    </row>
    <row r="1129" customFormat="false" ht="30" hidden="false" customHeight="false" outlineLevel="0" collapsed="false">
      <c r="A1129" s="8" t="s">
        <v>2319</v>
      </c>
      <c r="B1129" s="8" t="s">
        <v>11</v>
      </c>
      <c r="C1129" s="9" t="n">
        <v>221000000073</v>
      </c>
      <c r="D1129" s="8" t="s">
        <v>2363</v>
      </c>
      <c r="E1129" s="8" t="n">
        <v>0</v>
      </c>
      <c r="F1129" s="8" t="n">
        <v>520</v>
      </c>
      <c r="G1129" s="8" t="s">
        <v>54</v>
      </c>
      <c r="H1129" s="11" t="s">
        <v>580</v>
      </c>
      <c r="I1129" s="11" t="s">
        <v>2364</v>
      </c>
      <c r="J1129" s="8" t="s">
        <v>16</v>
      </c>
    </row>
    <row r="1130" customFormat="false" ht="30" hidden="false" customHeight="false" outlineLevel="0" collapsed="false">
      <c r="A1130" s="8" t="s">
        <v>2319</v>
      </c>
      <c r="B1130" s="8" t="s">
        <v>11</v>
      </c>
      <c r="C1130" s="9" t="n">
        <v>907000000027</v>
      </c>
      <c r="D1130" s="8" t="s">
        <v>2365</v>
      </c>
      <c r="E1130" s="10" t="n">
        <v>2950</v>
      </c>
      <c r="F1130" s="8" t="n">
        <v>0</v>
      </c>
      <c r="G1130" s="8" t="s">
        <v>56</v>
      </c>
      <c r="H1130" s="11" t="s">
        <v>31</v>
      </c>
      <c r="I1130" s="11" t="s">
        <v>2366</v>
      </c>
      <c r="J1130" s="8" t="s">
        <v>16</v>
      </c>
    </row>
    <row r="1131" customFormat="false" ht="15" hidden="false" customHeight="false" outlineLevel="0" collapsed="false">
      <c r="A1131" s="8" t="s">
        <v>2319</v>
      </c>
      <c r="B1131" s="8" t="s">
        <v>11</v>
      </c>
      <c r="C1131" s="9" t="n">
        <v>907000000103</v>
      </c>
      <c r="D1131" s="8" t="s">
        <v>2367</v>
      </c>
      <c r="E1131" s="10" t="n">
        <v>6000</v>
      </c>
      <c r="F1131" s="12" t="n">
        <v>2979.39</v>
      </c>
      <c r="G1131" s="8" t="s">
        <v>1208</v>
      </c>
      <c r="H1131" s="11" t="s">
        <v>31</v>
      </c>
      <c r="I1131" s="11" t="s">
        <v>2368</v>
      </c>
      <c r="J1131" s="8" t="s">
        <v>16</v>
      </c>
    </row>
    <row r="1132" customFormat="false" ht="15" hidden="false" customHeight="false" outlineLevel="0" collapsed="false">
      <c r="A1132" s="8" t="s">
        <v>2319</v>
      </c>
      <c r="B1132" s="8" t="s">
        <v>11</v>
      </c>
      <c r="C1132" s="9" t="n">
        <v>907000000105</v>
      </c>
      <c r="D1132" s="8" t="s">
        <v>2369</v>
      </c>
      <c r="E1132" s="8" t="n">
        <v>846</v>
      </c>
      <c r="F1132" s="8" t="n">
        <v>0</v>
      </c>
      <c r="G1132" s="8" t="s">
        <v>67</v>
      </c>
      <c r="H1132" s="11" t="s">
        <v>31</v>
      </c>
      <c r="I1132" s="11" t="s">
        <v>2370</v>
      </c>
      <c r="J1132" s="8" t="s">
        <v>16</v>
      </c>
    </row>
    <row r="1133" customFormat="false" ht="30" hidden="false" customHeight="false" outlineLevel="0" collapsed="false">
      <c r="A1133" s="8" t="s">
        <v>2319</v>
      </c>
      <c r="B1133" s="8" t="s">
        <v>11</v>
      </c>
      <c r="C1133" s="9" t="n">
        <v>221000000007</v>
      </c>
      <c r="D1133" s="8" t="s">
        <v>2371</v>
      </c>
      <c r="E1133" s="10" t="n">
        <v>20000</v>
      </c>
      <c r="F1133" s="10" t="n">
        <v>12433</v>
      </c>
      <c r="G1133" s="8" t="s">
        <v>69</v>
      </c>
      <c r="H1133" s="11" t="s">
        <v>580</v>
      </c>
      <c r="I1133" s="11" t="s">
        <v>2372</v>
      </c>
      <c r="J1133" s="8" t="s">
        <v>16</v>
      </c>
    </row>
    <row r="1134" customFormat="false" ht="30" hidden="false" customHeight="false" outlineLevel="0" collapsed="false">
      <c r="A1134" s="8" t="s">
        <v>2319</v>
      </c>
      <c r="B1134" s="8" t="s">
        <v>11</v>
      </c>
      <c r="C1134" s="9" t="n">
        <v>221000000008</v>
      </c>
      <c r="D1134" s="8" t="s">
        <v>2373</v>
      </c>
      <c r="E1134" s="8" t="n">
        <v>671</v>
      </c>
      <c r="F1134" s="10" t="n">
        <v>2846</v>
      </c>
      <c r="G1134" s="8" t="s">
        <v>69</v>
      </c>
      <c r="H1134" s="11" t="s">
        <v>580</v>
      </c>
      <c r="I1134" s="11" t="s">
        <v>2374</v>
      </c>
      <c r="J1134" s="8" t="s">
        <v>16</v>
      </c>
    </row>
    <row r="1135" customFormat="false" ht="30" hidden="false" customHeight="false" outlineLevel="0" collapsed="false">
      <c r="A1135" s="8" t="s">
        <v>2319</v>
      </c>
      <c r="B1135" s="8" t="s">
        <v>11</v>
      </c>
      <c r="C1135" s="9" t="n">
        <v>907000000009</v>
      </c>
      <c r="D1135" s="8" t="s">
        <v>2375</v>
      </c>
      <c r="E1135" s="8" t="n">
        <v>627.86</v>
      </c>
      <c r="F1135" s="8" t="n">
        <v>451.28</v>
      </c>
      <c r="G1135" s="8" t="s">
        <v>69</v>
      </c>
      <c r="H1135" s="11" t="s">
        <v>31</v>
      </c>
      <c r="I1135" s="11" t="s">
        <v>2376</v>
      </c>
      <c r="J1135" s="8" t="s">
        <v>16</v>
      </c>
    </row>
    <row r="1136" customFormat="false" ht="30" hidden="false" customHeight="false" outlineLevel="0" collapsed="false">
      <c r="A1136" s="8" t="s">
        <v>2319</v>
      </c>
      <c r="B1136" s="8" t="s">
        <v>11</v>
      </c>
      <c r="C1136" s="9" t="n">
        <v>907000000080</v>
      </c>
      <c r="D1136" s="8" t="s">
        <v>2377</v>
      </c>
      <c r="E1136" s="12" t="n">
        <v>4225.24</v>
      </c>
      <c r="F1136" s="12" t="n">
        <v>3626.48</v>
      </c>
      <c r="G1136" s="8" t="s">
        <v>69</v>
      </c>
      <c r="H1136" s="11" t="s">
        <v>31</v>
      </c>
      <c r="I1136" s="11" t="s">
        <v>2378</v>
      </c>
      <c r="J1136" s="8" t="s">
        <v>16</v>
      </c>
    </row>
    <row r="1137" customFormat="false" ht="30" hidden="false" customHeight="false" outlineLevel="0" collapsed="false">
      <c r="A1137" s="8" t="s">
        <v>2319</v>
      </c>
      <c r="B1137" s="8" t="s">
        <v>11</v>
      </c>
      <c r="C1137" s="9" t="n">
        <v>221000000079</v>
      </c>
      <c r="D1137" s="8" t="s">
        <v>2379</v>
      </c>
      <c r="E1137" s="8" t="n">
        <v>0</v>
      </c>
      <c r="F1137" s="8" t="n">
        <v>750</v>
      </c>
      <c r="G1137" s="8" t="s">
        <v>77</v>
      </c>
      <c r="H1137" s="11" t="s">
        <v>580</v>
      </c>
      <c r="I1137" s="11" t="s">
        <v>2380</v>
      </c>
      <c r="J1137" s="8" t="s">
        <v>16</v>
      </c>
    </row>
    <row r="1138" customFormat="false" ht="30" hidden="false" customHeight="false" outlineLevel="0" collapsed="false">
      <c r="A1138" s="8" t="s">
        <v>2319</v>
      </c>
      <c r="B1138" s="8" t="s">
        <v>11</v>
      </c>
      <c r="C1138" s="9" t="n">
        <v>221000000080</v>
      </c>
      <c r="D1138" s="8" t="s">
        <v>2381</v>
      </c>
      <c r="E1138" s="8" t="n">
        <v>0</v>
      </c>
      <c r="F1138" s="8" t="n">
        <v>676</v>
      </c>
      <c r="G1138" s="8" t="s">
        <v>86</v>
      </c>
      <c r="H1138" s="11" t="s">
        <v>580</v>
      </c>
      <c r="I1138" s="11" t="s">
        <v>2382</v>
      </c>
      <c r="J1138" s="8" t="s">
        <v>16</v>
      </c>
    </row>
    <row r="1139" customFormat="false" ht="30" hidden="false" customHeight="false" outlineLevel="0" collapsed="false">
      <c r="A1139" s="8" t="s">
        <v>2319</v>
      </c>
      <c r="B1139" s="8" t="s">
        <v>11</v>
      </c>
      <c r="C1139" s="9" t="n">
        <v>221000000081</v>
      </c>
      <c r="D1139" s="8" t="s">
        <v>2383</v>
      </c>
      <c r="E1139" s="8" t="n">
        <v>0</v>
      </c>
      <c r="F1139" s="8" t="n">
        <v>200</v>
      </c>
      <c r="G1139" s="8" t="s">
        <v>2384</v>
      </c>
      <c r="H1139" s="11" t="s">
        <v>580</v>
      </c>
      <c r="I1139" s="11" t="s">
        <v>2385</v>
      </c>
      <c r="J1139" s="8" t="s">
        <v>16</v>
      </c>
    </row>
    <row r="1140" customFormat="false" ht="15" hidden="false" customHeight="false" outlineLevel="0" collapsed="false">
      <c r="A1140" s="8" t="s">
        <v>2319</v>
      </c>
      <c r="B1140" s="8" t="s">
        <v>11</v>
      </c>
      <c r="C1140" s="9" t="n">
        <v>907000000109</v>
      </c>
      <c r="D1140" s="8" t="s">
        <v>2386</v>
      </c>
      <c r="E1140" s="10" t="n">
        <v>2000</v>
      </c>
      <c r="F1140" s="8" t="n">
        <v>0</v>
      </c>
      <c r="G1140" s="8" t="s">
        <v>2384</v>
      </c>
      <c r="H1140" s="11" t="s">
        <v>14</v>
      </c>
      <c r="I1140" s="11" t="s">
        <v>2387</v>
      </c>
      <c r="J1140" s="8" t="s">
        <v>16</v>
      </c>
    </row>
    <row r="1141" customFormat="false" ht="30" hidden="false" customHeight="false" outlineLevel="0" collapsed="false">
      <c r="A1141" s="8" t="s">
        <v>2319</v>
      </c>
      <c r="B1141" s="8" t="s">
        <v>11</v>
      </c>
      <c r="C1141" s="9" t="n">
        <v>221000000082</v>
      </c>
      <c r="D1141" s="8" t="s">
        <v>2388</v>
      </c>
      <c r="E1141" s="8" t="n">
        <v>0</v>
      </c>
      <c r="F1141" s="8" t="n">
        <v>400</v>
      </c>
      <c r="G1141" s="8" t="s">
        <v>2389</v>
      </c>
      <c r="H1141" s="11" t="s">
        <v>580</v>
      </c>
      <c r="I1141" s="11" t="s">
        <v>2390</v>
      </c>
      <c r="J1141" s="8" t="s">
        <v>16</v>
      </c>
    </row>
    <row r="1142" customFormat="false" ht="30" hidden="false" customHeight="false" outlineLevel="0" collapsed="false">
      <c r="A1142" s="8" t="s">
        <v>2319</v>
      </c>
      <c r="B1142" s="8" t="s">
        <v>11</v>
      </c>
      <c r="C1142" s="9" t="n">
        <v>221000000083</v>
      </c>
      <c r="D1142" s="8" t="s">
        <v>2391</v>
      </c>
      <c r="E1142" s="8" t="n">
        <v>0</v>
      </c>
      <c r="F1142" s="8" t="n">
        <v>400</v>
      </c>
      <c r="G1142" s="8" t="s">
        <v>1238</v>
      </c>
      <c r="H1142" s="11" t="s">
        <v>580</v>
      </c>
      <c r="I1142" s="11" t="s">
        <v>2392</v>
      </c>
      <c r="J1142" s="8" t="s">
        <v>16</v>
      </c>
    </row>
    <row r="1143" customFormat="false" ht="30" hidden="false" customHeight="false" outlineLevel="0" collapsed="false">
      <c r="A1143" s="8" t="s">
        <v>2319</v>
      </c>
      <c r="B1143" s="8" t="s">
        <v>11</v>
      </c>
      <c r="C1143" s="9" t="n">
        <v>221000000084</v>
      </c>
      <c r="D1143" s="8" t="s">
        <v>2393</v>
      </c>
      <c r="E1143" s="8" t="n">
        <v>0</v>
      </c>
      <c r="F1143" s="8" t="n">
        <v>245.67</v>
      </c>
      <c r="G1143" s="8" t="s">
        <v>632</v>
      </c>
      <c r="H1143" s="11" t="s">
        <v>580</v>
      </c>
      <c r="I1143" s="11" t="s">
        <v>2394</v>
      </c>
      <c r="J1143" s="8" t="s">
        <v>16</v>
      </c>
    </row>
    <row r="1144" customFormat="false" ht="30" hidden="false" customHeight="false" outlineLevel="0" collapsed="false">
      <c r="A1144" s="8" t="s">
        <v>2319</v>
      </c>
      <c r="B1144" s="8" t="s">
        <v>11</v>
      </c>
      <c r="C1144" s="9" t="n">
        <v>221000000009</v>
      </c>
      <c r="D1144" s="8" t="s">
        <v>2395</v>
      </c>
      <c r="E1144" s="10" t="n">
        <v>2412</v>
      </c>
      <c r="F1144" s="10" t="n">
        <v>1992</v>
      </c>
      <c r="G1144" s="8" t="s">
        <v>92</v>
      </c>
      <c r="H1144" s="11" t="s">
        <v>580</v>
      </c>
      <c r="I1144" s="11" t="s">
        <v>2396</v>
      </c>
      <c r="J1144" s="8" t="s">
        <v>16</v>
      </c>
    </row>
    <row r="1145" customFormat="false" ht="15" hidden="false" customHeight="false" outlineLevel="0" collapsed="false">
      <c r="A1145" s="8" t="s">
        <v>2319</v>
      </c>
      <c r="B1145" s="8" t="s">
        <v>11</v>
      </c>
      <c r="C1145" s="9" t="n">
        <v>907000000037</v>
      </c>
      <c r="D1145" s="8" t="s">
        <v>2397</v>
      </c>
      <c r="E1145" s="8" t="n">
        <v>333</v>
      </c>
      <c r="F1145" s="12" t="n">
        <v>1529.65</v>
      </c>
      <c r="G1145" s="8" t="s">
        <v>92</v>
      </c>
      <c r="H1145" s="11" t="s">
        <v>31</v>
      </c>
      <c r="I1145" s="11" t="s">
        <v>2398</v>
      </c>
      <c r="J1145" s="8" t="s">
        <v>16</v>
      </c>
    </row>
    <row r="1146" customFormat="false" ht="30" hidden="false" customHeight="false" outlineLevel="0" collapsed="false">
      <c r="A1146" s="8" t="s">
        <v>2319</v>
      </c>
      <c r="B1146" s="8" t="s">
        <v>11</v>
      </c>
      <c r="C1146" s="9" t="n">
        <v>221000000085</v>
      </c>
      <c r="D1146" s="8" t="s">
        <v>2399</v>
      </c>
      <c r="E1146" s="8" t="n">
        <v>0</v>
      </c>
      <c r="F1146" s="8" t="n">
        <v>540</v>
      </c>
      <c r="G1146" s="8" t="s">
        <v>642</v>
      </c>
      <c r="H1146" s="11" t="s">
        <v>580</v>
      </c>
      <c r="I1146" s="11" t="s">
        <v>2400</v>
      </c>
      <c r="J1146" s="8" t="s">
        <v>16</v>
      </c>
    </row>
    <row r="1147" customFormat="false" ht="30" hidden="false" customHeight="false" outlineLevel="0" collapsed="false">
      <c r="A1147" s="8" t="s">
        <v>2319</v>
      </c>
      <c r="B1147" s="8" t="s">
        <v>11</v>
      </c>
      <c r="C1147" s="9" t="n">
        <v>221000000010</v>
      </c>
      <c r="D1147" s="8" t="s">
        <v>2401</v>
      </c>
      <c r="E1147" s="10" t="n">
        <v>1538</v>
      </c>
      <c r="F1147" s="10" t="n">
        <v>1500</v>
      </c>
      <c r="G1147" s="8" t="s">
        <v>645</v>
      </c>
      <c r="H1147" s="11" t="s">
        <v>580</v>
      </c>
      <c r="I1147" s="11" t="s">
        <v>2402</v>
      </c>
      <c r="J1147" s="8" t="s">
        <v>16</v>
      </c>
    </row>
    <row r="1148" customFormat="false" ht="30" hidden="false" customHeight="false" outlineLevel="0" collapsed="false">
      <c r="A1148" s="8" t="s">
        <v>2319</v>
      </c>
      <c r="B1148" s="8" t="s">
        <v>11</v>
      </c>
      <c r="C1148" s="9" t="n">
        <v>221000000011</v>
      </c>
      <c r="D1148" s="8" t="s">
        <v>2403</v>
      </c>
      <c r="E1148" s="10" t="n">
        <v>6278</v>
      </c>
      <c r="F1148" s="10" t="n">
        <v>3383</v>
      </c>
      <c r="G1148" s="8" t="s">
        <v>652</v>
      </c>
      <c r="H1148" s="11" t="s">
        <v>580</v>
      </c>
      <c r="I1148" s="11" t="s">
        <v>2404</v>
      </c>
      <c r="J1148" s="8" t="s">
        <v>16</v>
      </c>
    </row>
    <row r="1149" customFormat="false" ht="15" hidden="false" customHeight="false" outlineLevel="0" collapsed="false">
      <c r="A1149" s="8" t="s">
        <v>2319</v>
      </c>
      <c r="B1149" s="8" t="s">
        <v>11</v>
      </c>
      <c r="C1149" s="9" t="n">
        <v>907000000019</v>
      </c>
      <c r="D1149" s="8" t="s">
        <v>2405</v>
      </c>
      <c r="E1149" s="10" t="n">
        <v>29606</v>
      </c>
      <c r="F1149" s="8" t="n">
        <v>0</v>
      </c>
      <c r="G1149" s="8" t="s">
        <v>652</v>
      </c>
      <c r="H1149" s="11" t="s">
        <v>31</v>
      </c>
      <c r="I1149" s="11" t="s">
        <v>2406</v>
      </c>
      <c r="J1149" s="8" t="s">
        <v>16</v>
      </c>
    </row>
    <row r="1150" customFormat="false" ht="15" hidden="false" customHeight="false" outlineLevel="0" collapsed="false">
      <c r="A1150" s="8" t="s">
        <v>2319</v>
      </c>
      <c r="B1150" s="8" t="s">
        <v>11</v>
      </c>
      <c r="C1150" s="9" t="n">
        <v>907000000115</v>
      </c>
      <c r="D1150" s="8" t="s">
        <v>2407</v>
      </c>
      <c r="E1150" s="10" t="n">
        <v>2720</v>
      </c>
      <c r="F1150" s="8" t="n">
        <v>0</v>
      </c>
      <c r="G1150" s="8" t="s">
        <v>652</v>
      </c>
      <c r="H1150" s="11" t="s">
        <v>31</v>
      </c>
      <c r="I1150" s="11" t="s">
        <v>2408</v>
      </c>
      <c r="J1150" s="8" t="s">
        <v>16</v>
      </c>
    </row>
    <row r="1151" customFormat="false" ht="30" hidden="false" customHeight="false" outlineLevel="0" collapsed="false">
      <c r="A1151" s="8" t="s">
        <v>2319</v>
      </c>
      <c r="B1151" s="8" t="s">
        <v>11</v>
      </c>
      <c r="C1151" s="9" t="n">
        <v>221000000012</v>
      </c>
      <c r="D1151" s="8" t="s">
        <v>2409</v>
      </c>
      <c r="E1151" s="10" t="n">
        <v>1295</v>
      </c>
      <c r="F1151" s="8" t="n">
        <v>907</v>
      </c>
      <c r="G1151" s="8" t="s">
        <v>103</v>
      </c>
      <c r="H1151" s="11" t="s">
        <v>580</v>
      </c>
      <c r="I1151" s="11" t="s">
        <v>2410</v>
      </c>
      <c r="J1151" s="8" t="s">
        <v>16</v>
      </c>
    </row>
    <row r="1152" customFormat="false" ht="30" hidden="false" customHeight="false" outlineLevel="0" collapsed="false">
      <c r="A1152" s="8" t="s">
        <v>2319</v>
      </c>
      <c r="B1152" s="8" t="s">
        <v>104</v>
      </c>
      <c r="C1152" s="9" t="n">
        <v>221000000087</v>
      </c>
      <c r="D1152" s="8" t="s">
        <v>2411</v>
      </c>
      <c r="E1152" s="8" t="n">
        <v>0</v>
      </c>
      <c r="F1152" s="8" t="n">
        <v>320</v>
      </c>
      <c r="G1152" s="8" t="s">
        <v>106</v>
      </c>
      <c r="H1152" s="11" t="s">
        <v>580</v>
      </c>
      <c r="I1152" s="11" t="s">
        <v>2412</v>
      </c>
      <c r="J1152" s="8" t="s">
        <v>16</v>
      </c>
    </row>
    <row r="1153" customFormat="false" ht="30" hidden="false" customHeight="false" outlineLevel="0" collapsed="false">
      <c r="A1153" s="8" t="s">
        <v>2319</v>
      </c>
      <c r="B1153" s="8" t="s">
        <v>104</v>
      </c>
      <c r="C1153" s="9" t="n">
        <v>221000000088</v>
      </c>
      <c r="D1153" s="8" t="s">
        <v>2413</v>
      </c>
      <c r="E1153" s="8" t="n">
        <v>0</v>
      </c>
      <c r="F1153" s="8" t="n">
        <v>400</v>
      </c>
      <c r="G1153" s="8" t="s">
        <v>2414</v>
      </c>
      <c r="H1153" s="11" t="s">
        <v>580</v>
      </c>
      <c r="I1153" s="11" t="s">
        <v>2415</v>
      </c>
      <c r="J1153" s="8" t="s">
        <v>16</v>
      </c>
    </row>
    <row r="1154" customFormat="false" ht="30" hidden="false" customHeight="false" outlineLevel="0" collapsed="false">
      <c r="A1154" s="8" t="s">
        <v>2319</v>
      </c>
      <c r="B1154" s="8" t="s">
        <v>104</v>
      </c>
      <c r="C1154" s="9" t="n">
        <v>221000000089</v>
      </c>
      <c r="D1154" s="8" t="s">
        <v>2416</v>
      </c>
      <c r="E1154" s="8" t="n">
        <v>0</v>
      </c>
      <c r="F1154" s="8" t="n">
        <v>156</v>
      </c>
      <c r="G1154" s="8" t="s">
        <v>2417</v>
      </c>
      <c r="H1154" s="11" t="s">
        <v>580</v>
      </c>
      <c r="I1154" s="11" t="s">
        <v>2418</v>
      </c>
      <c r="J1154" s="8" t="s">
        <v>16</v>
      </c>
    </row>
    <row r="1155" customFormat="false" ht="30" hidden="false" customHeight="false" outlineLevel="0" collapsed="false">
      <c r="A1155" s="8" t="s">
        <v>2319</v>
      </c>
      <c r="B1155" s="8" t="s">
        <v>104</v>
      </c>
      <c r="C1155" s="9" t="n">
        <v>221000000090</v>
      </c>
      <c r="D1155" s="8" t="s">
        <v>2419</v>
      </c>
      <c r="E1155" s="8" t="n">
        <v>0</v>
      </c>
      <c r="F1155" s="8" t="n">
        <v>517</v>
      </c>
      <c r="G1155" s="8" t="s">
        <v>2420</v>
      </c>
      <c r="H1155" s="11" t="s">
        <v>580</v>
      </c>
      <c r="I1155" s="11" t="s">
        <v>2421</v>
      </c>
      <c r="J1155" s="8" t="s">
        <v>16</v>
      </c>
    </row>
    <row r="1156" customFormat="false" ht="30" hidden="false" customHeight="false" outlineLevel="0" collapsed="false">
      <c r="A1156" s="8" t="s">
        <v>2319</v>
      </c>
      <c r="B1156" s="8" t="s">
        <v>104</v>
      </c>
      <c r="C1156" s="9" t="n">
        <v>221000000013</v>
      </c>
      <c r="D1156" s="8" t="s">
        <v>2422</v>
      </c>
      <c r="E1156" s="10" t="n">
        <v>40328</v>
      </c>
      <c r="F1156" s="10" t="n">
        <v>34243</v>
      </c>
      <c r="G1156" s="8" t="s">
        <v>109</v>
      </c>
      <c r="H1156" s="11" t="s">
        <v>580</v>
      </c>
      <c r="I1156" s="11" t="s">
        <v>2423</v>
      </c>
      <c r="J1156" s="8" t="s">
        <v>16</v>
      </c>
    </row>
    <row r="1157" customFormat="false" ht="30" hidden="false" customHeight="false" outlineLevel="0" collapsed="false">
      <c r="A1157" s="8" t="s">
        <v>2319</v>
      </c>
      <c r="B1157" s="8" t="s">
        <v>104</v>
      </c>
      <c r="C1157" s="9" t="n">
        <v>221000000014</v>
      </c>
      <c r="D1157" s="8" t="s">
        <v>2424</v>
      </c>
      <c r="E1157" s="10" t="n">
        <v>10000</v>
      </c>
      <c r="F1157" s="10" t="n">
        <v>3464</v>
      </c>
      <c r="G1157" s="8" t="s">
        <v>109</v>
      </c>
      <c r="H1157" s="11" t="s">
        <v>580</v>
      </c>
      <c r="I1157" s="11" t="s">
        <v>2425</v>
      </c>
      <c r="J1157" s="8" t="s">
        <v>16</v>
      </c>
    </row>
    <row r="1158" customFormat="false" ht="15" hidden="false" customHeight="false" outlineLevel="0" collapsed="false">
      <c r="A1158" s="8" t="s">
        <v>2319</v>
      </c>
      <c r="B1158" s="8" t="s">
        <v>104</v>
      </c>
      <c r="C1158" s="9" t="n">
        <v>907000000036</v>
      </c>
      <c r="D1158" s="8" t="s">
        <v>2426</v>
      </c>
      <c r="E1158" s="10" t="n">
        <v>9780</v>
      </c>
      <c r="F1158" s="8" t="n">
        <v>0</v>
      </c>
      <c r="G1158" s="8" t="s">
        <v>109</v>
      </c>
      <c r="H1158" s="11" t="s">
        <v>14</v>
      </c>
      <c r="I1158" s="11" t="s">
        <v>2427</v>
      </c>
      <c r="J1158" s="8" t="s">
        <v>16</v>
      </c>
    </row>
    <row r="1159" customFormat="false" ht="30" hidden="false" customHeight="false" outlineLevel="0" collapsed="false">
      <c r="A1159" s="8" t="s">
        <v>2319</v>
      </c>
      <c r="B1159" s="8" t="s">
        <v>104</v>
      </c>
      <c r="C1159" s="9" t="n">
        <v>907000000058</v>
      </c>
      <c r="D1159" s="8" t="s">
        <v>2428</v>
      </c>
      <c r="E1159" s="12" t="n">
        <v>3958.47</v>
      </c>
      <c r="F1159" s="12" t="n">
        <v>3729.33</v>
      </c>
      <c r="G1159" s="8" t="s">
        <v>109</v>
      </c>
      <c r="H1159" s="11" t="s">
        <v>31</v>
      </c>
      <c r="I1159" s="11" t="s">
        <v>2429</v>
      </c>
      <c r="J1159" s="8" t="s">
        <v>16</v>
      </c>
    </row>
    <row r="1160" customFormat="false" ht="15" hidden="false" customHeight="false" outlineLevel="0" collapsed="false">
      <c r="A1160" s="8" t="s">
        <v>2319</v>
      </c>
      <c r="B1160" s="8" t="s">
        <v>104</v>
      </c>
      <c r="C1160" s="9" t="n">
        <v>907000000168</v>
      </c>
      <c r="D1160" s="8" t="s">
        <v>2430</v>
      </c>
      <c r="E1160" s="10" t="n">
        <v>2200</v>
      </c>
      <c r="F1160" s="12" t="n">
        <v>1332.85</v>
      </c>
      <c r="G1160" s="8" t="s">
        <v>109</v>
      </c>
      <c r="H1160" s="11" t="s">
        <v>14</v>
      </c>
      <c r="I1160" s="11" t="s">
        <v>2431</v>
      </c>
      <c r="J1160" s="8" t="s">
        <v>16</v>
      </c>
    </row>
    <row r="1161" customFormat="false" ht="15" hidden="false" customHeight="false" outlineLevel="0" collapsed="false">
      <c r="A1161" s="8" t="s">
        <v>2319</v>
      </c>
      <c r="B1161" s="8" t="s">
        <v>104</v>
      </c>
      <c r="C1161" s="9" t="n">
        <v>907000000173</v>
      </c>
      <c r="D1161" s="8" t="s">
        <v>2432</v>
      </c>
      <c r="E1161" s="10" t="n">
        <v>6936</v>
      </c>
      <c r="F1161" s="8" t="n">
        <v>0</v>
      </c>
      <c r="G1161" s="8" t="s">
        <v>109</v>
      </c>
      <c r="H1161" s="11" t="s">
        <v>14</v>
      </c>
      <c r="I1161" s="11" t="s">
        <v>2427</v>
      </c>
      <c r="J1161" s="8" t="s">
        <v>16</v>
      </c>
    </row>
    <row r="1162" customFormat="false" ht="30" hidden="false" customHeight="false" outlineLevel="0" collapsed="false">
      <c r="A1162" s="8" t="s">
        <v>2319</v>
      </c>
      <c r="B1162" s="8" t="s">
        <v>104</v>
      </c>
      <c r="C1162" s="9" t="n">
        <v>221000000091</v>
      </c>
      <c r="D1162" s="8" t="s">
        <v>2433</v>
      </c>
      <c r="E1162" s="8" t="n">
        <v>0</v>
      </c>
      <c r="F1162" s="8" t="n">
        <v>550</v>
      </c>
      <c r="G1162" s="8" t="s">
        <v>659</v>
      </c>
      <c r="H1162" s="11" t="s">
        <v>580</v>
      </c>
      <c r="I1162" s="11" t="s">
        <v>2434</v>
      </c>
      <c r="J1162" s="8" t="s">
        <v>16</v>
      </c>
    </row>
    <row r="1163" customFormat="false" ht="30" hidden="false" customHeight="false" outlineLevel="0" collapsed="false">
      <c r="A1163" s="8" t="s">
        <v>2319</v>
      </c>
      <c r="B1163" s="8" t="s">
        <v>104</v>
      </c>
      <c r="C1163" s="9" t="n">
        <v>221000000092</v>
      </c>
      <c r="D1163" s="8" t="s">
        <v>2435</v>
      </c>
      <c r="E1163" s="8" t="n">
        <v>0</v>
      </c>
      <c r="F1163" s="8" t="n">
        <v>0</v>
      </c>
      <c r="G1163" s="8" t="s">
        <v>2436</v>
      </c>
      <c r="H1163" s="11" t="s">
        <v>580</v>
      </c>
      <c r="I1163" s="11"/>
      <c r="J1163" s="8" t="s">
        <v>16</v>
      </c>
    </row>
    <row r="1164" customFormat="false" ht="30" hidden="false" customHeight="false" outlineLevel="0" collapsed="false">
      <c r="A1164" s="8" t="s">
        <v>2319</v>
      </c>
      <c r="B1164" s="8" t="s">
        <v>104</v>
      </c>
      <c r="C1164" s="9" t="n">
        <v>221000000015</v>
      </c>
      <c r="D1164" s="8" t="s">
        <v>2437</v>
      </c>
      <c r="E1164" s="10" t="n">
        <v>1639</v>
      </c>
      <c r="F1164" s="12" t="n">
        <v>1641.69</v>
      </c>
      <c r="G1164" s="8" t="s">
        <v>114</v>
      </c>
      <c r="H1164" s="11" t="s">
        <v>580</v>
      </c>
      <c r="I1164" s="11" t="s">
        <v>2438</v>
      </c>
      <c r="J1164" s="8" t="s">
        <v>16</v>
      </c>
    </row>
    <row r="1165" customFormat="false" ht="30" hidden="false" customHeight="false" outlineLevel="0" collapsed="false">
      <c r="A1165" s="8" t="s">
        <v>2319</v>
      </c>
      <c r="B1165" s="8" t="s">
        <v>104</v>
      </c>
      <c r="C1165" s="9" t="n">
        <v>907000000044</v>
      </c>
      <c r="D1165" s="8" t="s">
        <v>2439</v>
      </c>
      <c r="E1165" s="12" t="n">
        <v>5861.5</v>
      </c>
      <c r="F1165" s="12" t="n">
        <v>4132.1</v>
      </c>
      <c r="G1165" s="8" t="s">
        <v>114</v>
      </c>
      <c r="H1165" s="11" t="s">
        <v>31</v>
      </c>
      <c r="I1165" s="11" t="s">
        <v>2440</v>
      </c>
      <c r="J1165" s="8" t="s">
        <v>16</v>
      </c>
    </row>
    <row r="1166" customFormat="false" ht="15" hidden="false" customHeight="false" outlineLevel="0" collapsed="false">
      <c r="A1166" s="8" t="s">
        <v>2319</v>
      </c>
      <c r="B1166" s="8" t="s">
        <v>104</v>
      </c>
      <c r="C1166" s="9" t="n">
        <v>907000000029</v>
      </c>
      <c r="D1166" s="8" t="s">
        <v>2441</v>
      </c>
      <c r="E1166" s="10" t="n">
        <v>1462</v>
      </c>
      <c r="F1166" s="8" t="n">
        <v>0</v>
      </c>
      <c r="G1166" s="8" t="s">
        <v>119</v>
      </c>
      <c r="H1166" s="11" t="s">
        <v>31</v>
      </c>
      <c r="I1166" s="11" t="s">
        <v>2442</v>
      </c>
      <c r="J1166" s="8" t="s">
        <v>16</v>
      </c>
    </row>
    <row r="1167" customFormat="false" ht="15" hidden="false" customHeight="false" outlineLevel="0" collapsed="false">
      <c r="A1167" s="8" t="s">
        <v>2319</v>
      </c>
      <c r="B1167" s="8" t="s">
        <v>104</v>
      </c>
      <c r="C1167" s="9" t="n">
        <v>907000000159</v>
      </c>
      <c r="D1167" s="8" t="s">
        <v>2443</v>
      </c>
      <c r="E1167" s="10" t="n">
        <v>2400</v>
      </c>
      <c r="F1167" s="12" t="n">
        <v>2671.06</v>
      </c>
      <c r="G1167" s="8" t="s">
        <v>119</v>
      </c>
      <c r="H1167" s="11" t="s">
        <v>31</v>
      </c>
      <c r="I1167" s="11" t="s">
        <v>2444</v>
      </c>
      <c r="J1167" s="8" t="s">
        <v>16</v>
      </c>
    </row>
    <row r="1168" customFormat="false" ht="30" hidden="false" customHeight="false" outlineLevel="0" collapsed="false">
      <c r="A1168" s="8" t="s">
        <v>2319</v>
      </c>
      <c r="B1168" s="8" t="s">
        <v>104</v>
      </c>
      <c r="C1168" s="9" t="n">
        <v>221000000093</v>
      </c>
      <c r="D1168" s="8" t="s">
        <v>2445</v>
      </c>
      <c r="E1168" s="8" t="n">
        <v>0</v>
      </c>
      <c r="F1168" s="8" t="n">
        <v>696</v>
      </c>
      <c r="G1168" s="8" t="s">
        <v>121</v>
      </c>
      <c r="H1168" s="11" t="s">
        <v>580</v>
      </c>
      <c r="I1168" s="11" t="s">
        <v>2446</v>
      </c>
      <c r="J1168" s="8" t="s">
        <v>16</v>
      </c>
    </row>
    <row r="1169" customFormat="false" ht="30" hidden="false" customHeight="false" outlineLevel="0" collapsed="false">
      <c r="A1169" s="8" t="s">
        <v>2319</v>
      </c>
      <c r="B1169" s="8" t="s">
        <v>104</v>
      </c>
      <c r="C1169" s="9" t="n">
        <v>907000000176</v>
      </c>
      <c r="D1169" s="8" t="s">
        <v>2447</v>
      </c>
      <c r="E1169" s="12" t="n">
        <v>3385.68</v>
      </c>
      <c r="F1169" s="12" t="n">
        <v>3858.42</v>
      </c>
      <c r="G1169" s="8" t="s">
        <v>668</v>
      </c>
      <c r="H1169" s="11" t="s">
        <v>31</v>
      </c>
      <c r="I1169" s="11" t="s">
        <v>2448</v>
      </c>
      <c r="J1169" s="8" t="s">
        <v>16</v>
      </c>
    </row>
    <row r="1170" customFormat="false" ht="30" hidden="false" customHeight="false" outlineLevel="0" collapsed="false">
      <c r="A1170" s="8" t="s">
        <v>2319</v>
      </c>
      <c r="B1170" s="8" t="s">
        <v>104</v>
      </c>
      <c r="C1170" s="9" t="n">
        <v>221000000095</v>
      </c>
      <c r="D1170" s="8" t="s">
        <v>2449</v>
      </c>
      <c r="E1170" s="8" t="n">
        <v>0</v>
      </c>
      <c r="F1170" s="8" t="n">
        <v>506</v>
      </c>
      <c r="G1170" s="8" t="s">
        <v>671</v>
      </c>
      <c r="H1170" s="11" t="s">
        <v>580</v>
      </c>
      <c r="I1170" s="11" t="s">
        <v>2450</v>
      </c>
      <c r="J1170" s="8" t="s">
        <v>16</v>
      </c>
    </row>
    <row r="1171" customFormat="false" ht="30" hidden="false" customHeight="false" outlineLevel="0" collapsed="false">
      <c r="A1171" s="8" t="s">
        <v>2319</v>
      </c>
      <c r="B1171" s="8" t="s">
        <v>104</v>
      </c>
      <c r="C1171" s="9" t="n">
        <v>221000000096</v>
      </c>
      <c r="D1171" s="8" t="s">
        <v>2451</v>
      </c>
      <c r="E1171" s="8" t="n">
        <v>0</v>
      </c>
      <c r="F1171" s="8" t="n">
        <v>843</v>
      </c>
      <c r="G1171" s="8" t="s">
        <v>1309</v>
      </c>
      <c r="H1171" s="11" t="s">
        <v>580</v>
      </c>
      <c r="I1171" s="11" t="s">
        <v>2452</v>
      </c>
      <c r="J1171" s="8" t="s">
        <v>16</v>
      </c>
    </row>
    <row r="1172" customFormat="false" ht="30" hidden="false" customHeight="false" outlineLevel="0" collapsed="false">
      <c r="A1172" s="8" t="s">
        <v>2319</v>
      </c>
      <c r="B1172" s="8" t="s">
        <v>104</v>
      </c>
      <c r="C1172" s="9" t="n">
        <v>907000000124</v>
      </c>
      <c r="D1172" s="8" t="s">
        <v>2453</v>
      </c>
      <c r="E1172" s="10" t="n">
        <v>5706</v>
      </c>
      <c r="F1172" s="12" t="n">
        <v>3202.81</v>
      </c>
      <c r="G1172" s="8" t="s">
        <v>1309</v>
      </c>
      <c r="H1172" s="11" t="s">
        <v>31</v>
      </c>
      <c r="I1172" s="11" t="s">
        <v>2454</v>
      </c>
      <c r="J1172" s="8" t="s">
        <v>16</v>
      </c>
    </row>
    <row r="1173" customFormat="false" ht="30" hidden="false" customHeight="false" outlineLevel="0" collapsed="false">
      <c r="A1173" s="8" t="s">
        <v>2319</v>
      </c>
      <c r="B1173" s="8" t="s">
        <v>104</v>
      </c>
      <c r="C1173" s="9" t="n">
        <v>221000000097</v>
      </c>
      <c r="D1173" s="8" t="s">
        <v>2455</v>
      </c>
      <c r="E1173" s="8" t="n">
        <v>0</v>
      </c>
      <c r="F1173" s="8" t="n">
        <v>908</v>
      </c>
      <c r="G1173" s="8" t="s">
        <v>135</v>
      </c>
      <c r="H1173" s="11" t="s">
        <v>580</v>
      </c>
      <c r="I1173" s="11" t="s">
        <v>2456</v>
      </c>
      <c r="J1173" s="8" t="s">
        <v>16</v>
      </c>
    </row>
    <row r="1174" customFormat="false" ht="15" hidden="false" customHeight="false" outlineLevel="0" collapsed="false">
      <c r="A1174" s="8" t="s">
        <v>2319</v>
      </c>
      <c r="B1174" s="8" t="s">
        <v>104</v>
      </c>
      <c r="C1174" s="9" t="n">
        <v>907000000042</v>
      </c>
      <c r="D1174" s="8" t="s">
        <v>2457</v>
      </c>
      <c r="E1174" s="10" t="n">
        <v>3000</v>
      </c>
      <c r="F1174" s="12" t="n">
        <v>1970.4</v>
      </c>
      <c r="G1174" s="8" t="s">
        <v>138</v>
      </c>
      <c r="H1174" s="11" t="s">
        <v>31</v>
      </c>
      <c r="I1174" s="11" t="s">
        <v>2458</v>
      </c>
      <c r="J1174" s="8" t="s">
        <v>16</v>
      </c>
    </row>
    <row r="1175" customFormat="false" ht="30" hidden="false" customHeight="false" outlineLevel="0" collapsed="false">
      <c r="A1175" s="8" t="s">
        <v>2319</v>
      </c>
      <c r="B1175" s="8" t="s">
        <v>104</v>
      </c>
      <c r="C1175" s="9" t="n">
        <v>221000000099</v>
      </c>
      <c r="D1175" s="8" t="s">
        <v>2459</v>
      </c>
      <c r="E1175" s="8" t="n">
        <v>0</v>
      </c>
      <c r="F1175" s="8" t="n">
        <v>300</v>
      </c>
      <c r="G1175" s="8" t="s">
        <v>2460</v>
      </c>
      <c r="H1175" s="11" t="s">
        <v>580</v>
      </c>
      <c r="I1175" s="11" t="s">
        <v>2461</v>
      </c>
      <c r="J1175" s="8" t="s">
        <v>16</v>
      </c>
    </row>
    <row r="1176" customFormat="false" ht="30" hidden="false" customHeight="false" outlineLevel="0" collapsed="false">
      <c r="A1176" s="8" t="s">
        <v>2319</v>
      </c>
      <c r="B1176" s="8" t="s">
        <v>104</v>
      </c>
      <c r="C1176" s="9" t="n">
        <v>221000000100</v>
      </c>
      <c r="D1176" s="8" t="s">
        <v>2435</v>
      </c>
      <c r="E1176" s="8" t="n">
        <v>0</v>
      </c>
      <c r="F1176" s="8" t="n">
        <v>0</v>
      </c>
      <c r="G1176" s="8" t="s">
        <v>2462</v>
      </c>
      <c r="H1176" s="11" t="s">
        <v>580</v>
      </c>
      <c r="I1176" s="11"/>
      <c r="J1176" s="8" t="s">
        <v>16</v>
      </c>
    </row>
    <row r="1177" customFormat="false" ht="30" hidden="false" customHeight="false" outlineLevel="0" collapsed="false">
      <c r="A1177" s="8" t="s">
        <v>2319</v>
      </c>
      <c r="B1177" s="8" t="s">
        <v>104</v>
      </c>
      <c r="C1177" s="9" t="n">
        <v>221000000017</v>
      </c>
      <c r="D1177" s="8" t="s">
        <v>2463</v>
      </c>
      <c r="E1177" s="8" t="n">
        <v>0</v>
      </c>
      <c r="F1177" s="10" t="n">
        <v>3015</v>
      </c>
      <c r="G1177" s="8" t="s">
        <v>141</v>
      </c>
      <c r="H1177" s="11" t="s">
        <v>580</v>
      </c>
      <c r="I1177" s="11" t="s">
        <v>2464</v>
      </c>
      <c r="J1177" s="8" t="s">
        <v>16</v>
      </c>
    </row>
    <row r="1178" customFormat="false" ht="30" hidden="false" customHeight="false" outlineLevel="0" collapsed="false">
      <c r="A1178" s="8" t="s">
        <v>2319</v>
      </c>
      <c r="B1178" s="8" t="s">
        <v>104</v>
      </c>
      <c r="C1178" s="9" t="n">
        <v>221000000018</v>
      </c>
      <c r="D1178" s="8" t="s">
        <v>2465</v>
      </c>
      <c r="E1178" s="10" t="n">
        <v>2530</v>
      </c>
      <c r="F1178" s="10" t="n">
        <v>2841</v>
      </c>
      <c r="G1178" s="8" t="s">
        <v>141</v>
      </c>
      <c r="H1178" s="11" t="s">
        <v>580</v>
      </c>
      <c r="I1178" s="11" t="s">
        <v>2466</v>
      </c>
      <c r="J1178" s="8" t="s">
        <v>16</v>
      </c>
    </row>
    <row r="1179" customFormat="false" ht="30" hidden="false" customHeight="false" outlineLevel="0" collapsed="false">
      <c r="A1179" s="8" t="s">
        <v>2319</v>
      </c>
      <c r="B1179" s="8" t="s">
        <v>104</v>
      </c>
      <c r="C1179" s="9" t="n">
        <v>221000000019</v>
      </c>
      <c r="D1179" s="8" t="s">
        <v>2467</v>
      </c>
      <c r="E1179" s="12" t="n">
        <v>17241.39</v>
      </c>
      <c r="F1179" s="12" t="n">
        <v>25612.98</v>
      </c>
      <c r="G1179" s="8" t="s">
        <v>141</v>
      </c>
      <c r="H1179" s="11" t="s">
        <v>580</v>
      </c>
      <c r="I1179" s="11" t="s">
        <v>2466</v>
      </c>
      <c r="J1179" s="8" t="s">
        <v>16</v>
      </c>
    </row>
    <row r="1180" customFormat="false" ht="30" hidden="false" customHeight="false" outlineLevel="0" collapsed="false">
      <c r="A1180" s="8" t="s">
        <v>2319</v>
      </c>
      <c r="B1180" s="8" t="s">
        <v>104</v>
      </c>
      <c r="C1180" s="9" t="n">
        <v>221000000020</v>
      </c>
      <c r="D1180" s="8" t="s">
        <v>2468</v>
      </c>
      <c r="E1180" s="8" t="n">
        <v>0</v>
      </c>
      <c r="F1180" s="10" t="n">
        <v>2800</v>
      </c>
      <c r="G1180" s="8" t="s">
        <v>141</v>
      </c>
      <c r="H1180" s="11" t="s">
        <v>580</v>
      </c>
      <c r="I1180" s="11" t="s">
        <v>2469</v>
      </c>
      <c r="J1180" s="8" t="s">
        <v>16</v>
      </c>
    </row>
    <row r="1181" customFormat="false" ht="30" hidden="false" customHeight="false" outlineLevel="0" collapsed="false">
      <c r="A1181" s="8" t="s">
        <v>2319</v>
      </c>
      <c r="B1181" s="8" t="s">
        <v>104</v>
      </c>
      <c r="C1181" s="9" t="n">
        <v>221000000103</v>
      </c>
      <c r="D1181" s="8" t="s">
        <v>2470</v>
      </c>
      <c r="E1181" s="8" t="n">
        <v>0</v>
      </c>
      <c r="F1181" s="10" t="n">
        <v>20388</v>
      </c>
      <c r="G1181" s="8" t="s">
        <v>141</v>
      </c>
      <c r="H1181" s="11" t="s">
        <v>580</v>
      </c>
      <c r="I1181" s="11" t="s">
        <v>2471</v>
      </c>
      <c r="J1181" s="8" t="s">
        <v>16</v>
      </c>
    </row>
    <row r="1182" customFormat="false" ht="30" hidden="false" customHeight="false" outlineLevel="0" collapsed="false">
      <c r="A1182" s="8" t="s">
        <v>2319</v>
      </c>
      <c r="B1182" s="8" t="s">
        <v>104</v>
      </c>
      <c r="C1182" s="9" t="n">
        <v>907000000026</v>
      </c>
      <c r="D1182" s="8" t="s">
        <v>2472</v>
      </c>
      <c r="E1182" s="12" t="n">
        <v>161543.27</v>
      </c>
      <c r="F1182" s="10" t="n">
        <v>197310</v>
      </c>
      <c r="G1182" s="8" t="s">
        <v>141</v>
      </c>
      <c r="H1182" s="11" t="s">
        <v>580</v>
      </c>
      <c r="I1182" s="11" t="s">
        <v>2473</v>
      </c>
      <c r="J1182" s="8" t="s">
        <v>16</v>
      </c>
    </row>
    <row r="1183" customFormat="false" ht="15" hidden="false" customHeight="false" outlineLevel="0" collapsed="false">
      <c r="A1183" s="8" t="s">
        <v>2319</v>
      </c>
      <c r="B1183" s="8" t="s">
        <v>104</v>
      </c>
      <c r="C1183" s="9" t="n">
        <v>907000000066</v>
      </c>
      <c r="D1183" s="8" t="s">
        <v>2474</v>
      </c>
      <c r="E1183" s="10" t="n">
        <v>1928</v>
      </c>
      <c r="F1183" s="10" t="n">
        <v>1229</v>
      </c>
      <c r="G1183" s="8" t="s">
        <v>1371</v>
      </c>
      <c r="H1183" s="11" t="s">
        <v>31</v>
      </c>
      <c r="I1183" s="11" t="s">
        <v>2475</v>
      </c>
      <c r="J1183" s="8" t="s">
        <v>16</v>
      </c>
    </row>
    <row r="1184" customFormat="false" ht="15" hidden="false" customHeight="false" outlineLevel="0" collapsed="false">
      <c r="A1184" s="8" t="s">
        <v>2319</v>
      </c>
      <c r="B1184" s="8" t="s">
        <v>104</v>
      </c>
      <c r="C1184" s="9" t="n">
        <v>907000000047</v>
      </c>
      <c r="D1184" s="8" t="s">
        <v>2476</v>
      </c>
      <c r="E1184" s="8" t="n">
        <v>200</v>
      </c>
      <c r="F1184" s="8" t="n">
        <v>171.98</v>
      </c>
      <c r="G1184" s="8" t="s">
        <v>2477</v>
      </c>
      <c r="H1184" s="11" t="s">
        <v>31</v>
      </c>
      <c r="I1184" s="11" t="s">
        <v>2478</v>
      </c>
      <c r="J1184" s="8" t="s">
        <v>16</v>
      </c>
    </row>
    <row r="1185" customFormat="false" ht="30" hidden="false" customHeight="false" outlineLevel="0" collapsed="false">
      <c r="A1185" s="8" t="s">
        <v>2319</v>
      </c>
      <c r="B1185" s="8" t="s">
        <v>104</v>
      </c>
      <c r="C1185" s="9" t="n">
        <v>221000000102</v>
      </c>
      <c r="D1185" s="8" t="s">
        <v>2435</v>
      </c>
      <c r="E1185" s="8" t="n">
        <v>0</v>
      </c>
      <c r="F1185" s="8" t="n">
        <v>0</v>
      </c>
      <c r="G1185" s="8" t="s">
        <v>2479</v>
      </c>
      <c r="H1185" s="11" t="s">
        <v>580</v>
      </c>
      <c r="I1185" s="11"/>
      <c r="J1185" s="8" t="s">
        <v>16</v>
      </c>
    </row>
    <row r="1186" customFormat="false" ht="30" hidden="false" customHeight="false" outlineLevel="0" collapsed="false">
      <c r="A1186" s="8" t="s">
        <v>2319</v>
      </c>
      <c r="B1186" s="8" t="s">
        <v>104</v>
      </c>
      <c r="C1186" s="9" t="n">
        <v>221000000104</v>
      </c>
      <c r="D1186" s="8" t="s">
        <v>2480</v>
      </c>
      <c r="E1186" s="8" t="n">
        <v>0</v>
      </c>
      <c r="F1186" s="10" t="n">
        <v>1637</v>
      </c>
      <c r="G1186" s="8" t="s">
        <v>154</v>
      </c>
      <c r="H1186" s="11" t="s">
        <v>580</v>
      </c>
      <c r="I1186" s="11" t="s">
        <v>2481</v>
      </c>
      <c r="J1186" s="8" t="s">
        <v>16</v>
      </c>
    </row>
    <row r="1187" customFormat="false" ht="15" hidden="false" customHeight="false" outlineLevel="0" collapsed="false">
      <c r="A1187" s="8" t="s">
        <v>2319</v>
      </c>
      <c r="B1187" s="8" t="s">
        <v>104</v>
      </c>
      <c r="C1187" s="9" t="n">
        <v>907000000016</v>
      </c>
      <c r="D1187" s="8" t="s">
        <v>2482</v>
      </c>
      <c r="E1187" s="12" t="n">
        <v>4036.5</v>
      </c>
      <c r="F1187" s="8" t="n">
        <v>0</v>
      </c>
      <c r="G1187" s="8" t="s">
        <v>154</v>
      </c>
      <c r="H1187" s="11" t="s">
        <v>31</v>
      </c>
      <c r="I1187" s="11" t="s">
        <v>2483</v>
      </c>
      <c r="J1187" s="8" t="s">
        <v>16</v>
      </c>
    </row>
    <row r="1188" customFormat="false" ht="30" hidden="false" customHeight="false" outlineLevel="0" collapsed="false">
      <c r="A1188" s="8" t="s">
        <v>2319</v>
      </c>
      <c r="B1188" s="8" t="s">
        <v>104</v>
      </c>
      <c r="C1188" s="9" t="n">
        <v>221000000106</v>
      </c>
      <c r="D1188" s="8" t="s">
        <v>2435</v>
      </c>
      <c r="E1188" s="8" t="n">
        <v>0</v>
      </c>
      <c r="F1188" s="8" t="n">
        <v>0</v>
      </c>
      <c r="G1188" s="8" t="s">
        <v>2484</v>
      </c>
      <c r="H1188" s="11" t="s">
        <v>580</v>
      </c>
      <c r="I1188" s="11"/>
      <c r="J1188" s="8" t="s">
        <v>16</v>
      </c>
    </row>
    <row r="1189" customFormat="false" ht="30" hidden="false" customHeight="false" outlineLevel="0" collapsed="false">
      <c r="A1189" s="8" t="s">
        <v>2319</v>
      </c>
      <c r="B1189" s="8" t="s">
        <v>104</v>
      </c>
      <c r="C1189" s="9" t="n">
        <v>221000000107</v>
      </c>
      <c r="D1189" s="8" t="s">
        <v>2485</v>
      </c>
      <c r="E1189" s="8" t="n">
        <v>0</v>
      </c>
      <c r="F1189" s="8" t="n">
        <v>190</v>
      </c>
      <c r="G1189" s="8" t="s">
        <v>2486</v>
      </c>
      <c r="H1189" s="11" t="s">
        <v>580</v>
      </c>
      <c r="I1189" s="11" t="s">
        <v>2487</v>
      </c>
      <c r="J1189" s="8" t="s">
        <v>16</v>
      </c>
    </row>
    <row r="1190" customFormat="false" ht="30" hidden="false" customHeight="false" outlineLevel="0" collapsed="false">
      <c r="A1190" s="8" t="s">
        <v>2319</v>
      </c>
      <c r="B1190" s="8" t="s">
        <v>104</v>
      </c>
      <c r="C1190" s="9" t="n">
        <v>221000000108</v>
      </c>
      <c r="D1190" s="8" t="s">
        <v>2435</v>
      </c>
      <c r="E1190" s="8" t="n">
        <v>0</v>
      </c>
      <c r="F1190" s="8" t="n">
        <v>0</v>
      </c>
      <c r="G1190" s="8" t="s">
        <v>2488</v>
      </c>
      <c r="H1190" s="11" t="s">
        <v>580</v>
      </c>
      <c r="I1190" s="11"/>
      <c r="J1190" s="8" t="s">
        <v>16</v>
      </c>
    </row>
    <row r="1191" customFormat="false" ht="30" hidden="false" customHeight="false" outlineLevel="0" collapsed="false">
      <c r="A1191" s="8" t="s">
        <v>2319</v>
      </c>
      <c r="B1191" s="8" t="s">
        <v>104</v>
      </c>
      <c r="C1191" s="9" t="n">
        <v>221000000109</v>
      </c>
      <c r="D1191" s="8" t="s">
        <v>2435</v>
      </c>
      <c r="E1191" s="8" t="n">
        <v>0</v>
      </c>
      <c r="F1191" s="8" t="n">
        <v>0</v>
      </c>
      <c r="G1191" s="8" t="s">
        <v>2489</v>
      </c>
      <c r="H1191" s="11" t="s">
        <v>580</v>
      </c>
      <c r="I1191" s="11"/>
      <c r="J1191" s="8" t="s">
        <v>16</v>
      </c>
    </row>
    <row r="1192" customFormat="false" ht="30" hidden="false" customHeight="false" outlineLevel="0" collapsed="false">
      <c r="A1192" s="8" t="s">
        <v>2319</v>
      </c>
      <c r="B1192" s="8" t="s">
        <v>104</v>
      </c>
      <c r="C1192" s="9" t="n">
        <v>221000000110</v>
      </c>
      <c r="D1192" s="8" t="s">
        <v>2435</v>
      </c>
      <c r="E1192" s="8" t="n">
        <v>0</v>
      </c>
      <c r="F1192" s="8" t="n">
        <v>0</v>
      </c>
      <c r="G1192" s="8" t="s">
        <v>2490</v>
      </c>
      <c r="H1192" s="11" t="s">
        <v>580</v>
      </c>
      <c r="I1192" s="11"/>
      <c r="J1192" s="8" t="s">
        <v>16</v>
      </c>
    </row>
    <row r="1193" customFormat="false" ht="30" hidden="false" customHeight="false" outlineLevel="0" collapsed="false">
      <c r="A1193" s="8" t="s">
        <v>2319</v>
      </c>
      <c r="B1193" s="8" t="s">
        <v>104</v>
      </c>
      <c r="C1193" s="9" t="n">
        <v>221000000111</v>
      </c>
      <c r="D1193" s="8" t="s">
        <v>2491</v>
      </c>
      <c r="E1193" s="8" t="n">
        <v>0</v>
      </c>
      <c r="F1193" s="8" t="n">
        <v>661</v>
      </c>
      <c r="G1193" s="8" t="s">
        <v>159</v>
      </c>
      <c r="H1193" s="11" t="s">
        <v>580</v>
      </c>
      <c r="I1193" s="11" t="s">
        <v>2492</v>
      </c>
      <c r="J1193" s="8" t="s">
        <v>16</v>
      </c>
    </row>
    <row r="1194" customFormat="false" ht="30" hidden="false" customHeight="false" outlineLevel="0" collapsed="false">
      <c r="A1194" s="8" t="s">
        <v>2319</v>
      </c>
      <c r="B1194" s="8" t="s">
        <v>104</v>
      </c>
      <c r="C1194" s="9" t="n">
        <v>221000000112</v>
      </c>
      <c r="D1194" s="8" t="s">
        <v>2435</v>
      </c>
      <c r="E1194" s="8" t="n">
        <v>0</v>
      </c>
      <c r="F1194" s="8" t="n">
        <v>0</v>
      </c>
      <c r="G1194" s="8" t="s">
        <v>162</v>
      </c>
      <c r="H1194" s="11" t="s">
        <v>580</v>
      </c>
      <c r="I1194" s="11"/>
      <c r="J1194" s="8" t="s">
        <v>16</v>
      </c>
    </row>
    <row r="1195" customFormat="false" ht="30" hidden="false" customHeight="false" outlineLevel="0" collapsed="false">
      <c r="A1195" s="8" t="s">
        <v>2319</v>
      </c>
      <c r="B1195" s="8" t="s">
        <v>104</v>
      </c>
      <c r="C1195" s="9" t="n">
        <v>221000000114</v>
      </c>
      <c r="D1195" s="8" t="s">
        <v>2435</v>
      </c>
      <c r="E1195" s="8" t="n">
        <v>0</v>
      </c>
      <c r="F1195" s="8" t="n">
        <v>0</v>
      </c>
      <c r="G1195" s="8" t="s">
        <v>2493</v>
      </c>
      <c r="H1195" s="11" t="s">
        <v>580</v>
      </c>
      <c r="I1195" s="11"/>
      <c r="J1195" s="8" t="s">
        <v>16</v>
      </c>
    </row>
    <row r="1196" customFormat="false" ht="30" hidden="false" customHeight="false" outlineLevel="0" collapsed="false">
      <c r="A1196" s="8" t="s">
        <v>2319</v>
      </c>
      <c r="B1196" s="8" t="s">
        <v>104</v>
      </c>
      <c r="C1196" s="9" t="n">
        <v>221000000115</v>
      </c>
      <c r="D1196" s="8" t="s">
        <v>2435</v>
      </c>
      <c r="E1196" s="8" t="n">
        <v>0</v>
      </c>
      <c r="F1196" s="8" t="n">
        <v>0</v>
      </c>
      <c r="G1196" s="8" t="s">
        <v>2494</v>
      </c>
      <c r="H1196" s="11" t="s">
        <v>580</v>
      </c>
      <c r="I1196" s="11"/>
      <c r="J1196" s="8" t="s">
        <v>16</v>
      </c>
    </row>
    <row r="1197" customFormat="false" ht="30" hidden="false" customHeight="false" outlineLevel="0" collapsed="false">
      <c r="A1197" s="8" t="s">
        <v>2319</v>
      </c>
      <c r="B1197" s="8" t="s">
        <v>104</v>
      </c>
      <c r="C1197" s="9" t="n">
        <v>221000000118</v>
      </c>
      <c r="D1197" s="8" t="s">
        <v>2435</v>
      </c>
      <c r="E1197" s="8" t="n">
        <v>0</v>
      </c>
      <c r="F1197" s="8" t="n">
        <v>0</v>
      </c>
      <c r="G1197" s="8" t="s">
        <v>2495</v>
      </c>
      <c r="H1197" s="11" t="s">
        <v>580</v>
      </c>
      <c r="I1197" s="11"/>
      <c r="J1197" s="8" t="s">
        <v>16</v>
      </c>
    </row>
    <row r="1198" customFormat="false" ht="30" hidden="false" customHeight="false" outlineLevel="0" collapsed="false">
      <c r="A1198" s="8" t="s">
        <v>2319</v>
      </c>
      <c r="B1198" s="8" t="s">
        <v>104</v>
      </c>
      <c r="C1198" s="9" t="n">
        <v>221000000119</v>
      </c>
      <c r="D1198" s="8" t="s">
        <v>2496</v>
      </c>
      <c r="E1198" s="8" t="n">
        <v>0</v>
      </c>
      <c r="F1198" s="8" t="n">
        <v>890</v>
      </c>
      <c r="G1198" s="8" t="s">
        <v>165</v>
      </c>
      <c r="H1198" s="11" t="s">
        <v>580</v>
      </c>
      <c r="I1198" s="11" t="s">
        <v>2497</v>
      </c>
      <c r="J1198" s="8" t="s">
        <v>16</v>
      </c>
    </row>
    <row r="1199" customFormat="false" ht="15" hidden="false" customHeight="false" outlineLevel="0" collapsed="false">
      <c r="A1199" s="8" t="s">
        <v>2319</v>
      </c>
      <c r="B1199" s="8" t="s">
        <v>104</v>
      </c>
      <c r="C1199" s="9" t="n">
        <v>220200000114</v>
      </c>
      <c r="D1199" s="8" t="s">
        <v>2498</v>
      </c>
      <c r="E1199" s="12" t="n">
        <v>7665.5</v>
      </c>
      <c r="F1199" s="8" t="n">
        <v>0</v>
      </c>
      <c r="G1199" s="8" t="s">
        <v>168</v>
      </c>
      <c r="H1199" s="11" t="s">
        <v>14</v>
      </c>
      <c r="I1199" s="11" t="s">
        <v>2499</v>
      </c>
      <c r="J1199" s="8" t="s">
        <v>16</v>
      </c>
    </row>
    <row r="1200" customFormat="false" ht="30" hidden="false" customHeight="false" outlineLevel="0" collapsed="false">
      <c r="A1200" s="8" t="s">
        <v>2319</v>
      </c>
      <c r="B1200" s="8" t="s">
        <v>104</v>
      </c>
      <c r="C1200" s="9" t="n">
        <v>221000000021</v>
      </c>
      <c r="D1200" s="8" t="s">
        <v>2500</v>
      </c>
      <c r="E1200" s="10" t="n">
        <v>21311</v>
      </c>
      <c r="F1200" s="8" t="n">
        <v>0</v>
      </c>
      <c r="G1200" s="8" t="s">
        <v>168</v>
      </c>
      <c r="H1200" s="11" t="s">
        <v>580</v>
      </c>
      <c r="I1200" s="11" t="s">
        <v>2501</v>
      </c>
      <c r="J1200" s="8" t="s">
        <v>16</v>
      </c>
    </row>
    <row r="1201" customFormat="false" ht="30" hidden="false" customHeight="false" outlineLevel="0" collapsed="false">
      <c r="A1201" s="8" t="s">
        <v>2319</v>
      </c>
      <c r="B1201" s="8" t="s">
        <v>104</v>
      </c>
      <c r="C1201" s="9" t="n">
        <v>221000000120</v>
      </c>
      <c r="D1201" s="8" t="s">
        <v>2502</v>
      </c>
      <c r="E1201" s="8" t="n">
        <v>0</v>
      </c>
      <c r="F1201" s="8" t="n">
        <v>840</v>
      </c>
      <c r="G1201" s="8" t="s">
        <v>168</v>
      </c>
      <c r="H1201" s="11" t="s">
        <v>580</v>
      </c>
      <c r="I1201" s="11" t="s">
        <v>2503</v>
      </c>
      <c r="J1201" s="8" t="s">
        <v>16</v>
      </c>
    </row>
    <row r="1202" customFormat="false" ht="15" hidden="false" customHeight="false" outlineLevel="0" collapsed="false">
      <c r="A1202" s="8" t="s">
        <v>2319</v>
      </c>
      <c r="B1202" s="8" t="s">
        <v>104</v>
      </c>
      <c r="C1202" s="9" t="n">
        <v>907000000030</v>
      </c>
      <c r="D1202" s="8" t="s">
        <v>2504</v>
      </c>
      <c r="E1202" s="10" t="n">
        <v>2500</v>
      </c>
      <c r="F1202" s="8" t="n">
        <v>0</v>
      </c>
      <c r="G1202" s="8" t="s">
        <v>168</v>
      </c>
      <c r="H1202" s="11" t="s">
        <v>31</v>
      </c>
      <c r="I1202" s="11" t="s">
        <v>2505</v>
      </c>
      <c r="J1202" s="8" t="s">
        <v>16</v>
      </c>
    </row>
    <row r="1203" customFormat="false" ht="30" hidden="false" customHeight="false" outlineLevel="0" collapsed="false">
      <c r="A1203" s="8" t="s">
        <v>2319</v>
      </c>
      <c r="B1203" s="8" t="s">
        <v>104</v>
      </c>
      <c r="C1203" s="9" t="n">
        <v>221000000121</v>
      </c>
      <c r="D1203" s="8" t="s">
        <v>2435</v>
      </c>
      <c r="E1203" s="8" t="n">
        <v>0</v>
      </c>
      <c r="F1203" s="8" t="n">
        <v>0</v>
      </c>
      <c r="G1203" s="8" t="s">
        <v>1400</v>
      </c>
      <c r="H1203" s="11" t="s">
        <v>580</v>
      </c>
      <c r="I1203" s="11"/>
      <c r="J1203" s="8" t="s">
        <v>16</v>
      </c>
    </row>
    <row r="1204" customFormat="false" ht="15" hidden="false" customHeight="false" outlineLevel="0" collapsed="false">
      <c r="A1204" s="8" t="s">
        <v>2319</v>
      </c>
      <c r="B1204" s="8" t="s">
        <v>104</v>
      </c>
      <c r="C1204" s="9" t="n">
        <v>907000000007</v>
      </c>
      <c r="D1204" s="8" t="s">
        <v>2506</v>
      </c>
      <c r="E1204" s="10" t="n">
        <v>2000</v>
      </c>
      <c r="F1204" s="12" t="n">
        <v>2637.26</v>
      </c>
      <c r="G1204" s="8" t="s">
        <v>1400</v>
      </c>
      <c r="H1204" s="11" t="s">
        <v>31</v>
      </c>
      <c r="I1204" s="11" t="s">
        <v>2507</v>
      </c>
      <c r="J1204" s="8" t="s">
        <v>16</v>
      </c>
    </row>
    <row r="1205" customFormat="false" ht="15" hidden="false" customHeight="false" outlineLevel="0" collapsed="false">
      <c r="A1205" s="8" t="s">
        <v>2319</v>
      </c>
      <c r="B1205" s="8" t="s">
        <v>104</v>
      </c>
      <c r="C1205" s="9" t="n">
        <v>907000000091</v>
      </c>
      <c r="D1205" s="8" t="s">
        <v>2508</v>
      </c>
      <c r="E1205" s="8" t="n">
        <v>267</v>
      </c>
      <c r="F1205" s="8" t="n">
        <v>150.78</v>
      </c>
      <c r="G1205" s="8" t="s">
        <v>2509</v>
      </c>
      <c r="H1205" s="11" t="s">
        <v>31</v>
      </c>
      <c r="I1205" s="11" t="s">
        <v>2510</v>
      </c>
      <c r="J1205" s="8" t="s">
        <v>16</v>
      </c>
    </row>
    <row r="1206" customFormat="false" ht="15" hidden="false" customHeight="false" outlineLevel="0" collapsed="false">
      <c r="A1206" s="8" t="s">
        <v>2319</v>
      </c>
      <c r="B1206" s="8" t="s">
        <v>104</v>
      </c>
      <c r="C1206" s="9" t="n">
        <v>907000000171</v>
      </c>
      <c r="D1206" s="8" t="s">
        <v>2511</v>
      </c>
      <c r="E1206" s="12" t="n">
        <v>2199.26</v>
      </c>
      <c r="F1206" s="12" t="n">
        <v>2415.88</v>
      </c>
      <c r="G1206" s="8" t="s">
        <v>1405</v>
      </c>
      <c r="H1206" s="11" t="s">
        <v>31</v>
      </c>
      <c r="I1206" s="11" t="s">
        <v>2512</v>
      </c>
      <c r="J1206" s="8" t="s">
        <v>16</v>
      </c>
    </row>
    <row r="1207" customFormat="false" ht="30" hidden="false" customHeight="false" outlineLevel="0" collapsed="false">
      <c r="A1207" s="8" t="s">
        <v>2319</v>
      </c>
      <c r="B1207" s="8" t="s">
        <v>104</v>
      </c>
      <c r="C1207" s="9" t="n">
        <v>221000000125</v>
      </c>
      <c r="D1207" s="8" t="s">
        <v>2435</v>
      </c>
      <c r="E1207" s="8" t="n">
        <v>0</v>
      </c>
      <c r="F1207" s="8" t="n">
        <v>0</v>
      </c>
      <c r="G1207" s="8" t="s">
        <v>2513</v>
      </c>
      <c r="H1207" s="11" t="s">
        <v>580</v>
      </c>
      <c r="I1207" s="11"/>
      <c r="J1207" s="8" t="s">
        <v>16</v>
      </c>
    </row>
    <row r="1208" customFormat="false" ht="15" hidden="false" customHeight="false" outlineLevel="0" collapsed="false">
      <c r="A1208" s="8" t="s">
        <v>2319</v>
      </c>
      <c r="B1208" s="8" t="s">
        <v>104</v>
      </c>
      <c r="C1208" s="9" t="n">
        <v>907000000082</v>
      </c>
      <c r="D1208" s="8" t="s">
        <v>2514</v>
      </c>
      <c r="E1208" s="12" t="n">
        <v>1329.11</v>
      </c>
      <c r="F1208" s="10" t="n">
        <v>3058</v>
      </c>
      <c r="G1208" s="8" t="s">
        <v>720</v>
      </c>
      <c r="H1208" s="11" t="s">
        <v>31</v>
      </c>
      <c r="I1208" s="11" t="s">
        <v>2515</v>
      </c>
      <c r="J1208" s="8" t="s">
        <v>16</v>
      </c>
    </row>
    <row r="1209" customFormat="false" ht="30" hidden="false" customHeight="false" outlineLevel="0" collapsed="false">
      <c r="A1209" s="8" t="s">
        <v>2319</v>
      </c>
      <c r="B1209" s="8" t="s">
        <v>104</v>
      </c>
      <c r="C1209" s="9" t="n">
        <v>221000000127</v>
      </c>
      <c r="D1209" s="8" t="s">
        <v>2435</v>
      </c>
      <c r="E1209" s="8" t="n">
        <v>0</v>
      </c>
      <c r="F1209" s="8" t="n">
        <v>0</v>
      </c>
      <c r="G1209" s="8" t="s">
        <v>2516</v>
      </c>
      <c r="H1209" s="11" t="s">
        <v>580</v>
      </c>
      <c r="I1209" s="11"/>
      <c r="J1209" s="8" t="s">
        <v>16</v>
      </c>
    </row>
    <row r="1210" customFormat="false" ht="15" hidden="false" customHeight="false" outlineLevel="0" collapsed="false">
      <c r="A1210" s="8" t="s">
        <v>2319</v>
      </c>
      <c r="B1210" s="8" t="s">
        <v>104</v>
      </c>
      <c r="C1210" s="9" t="n">
        <v>907000000056</v>
      </c>
      <c r="D1210" s="8" t="s">
        <v>2517</v>
      </c>
      <c r="E1210" s="12" t="n">
        <v>1586.88</v>
      </c>
      <c r="F1210" s="10" t="n">
        <v>3095</v>
      </c>
      <c r="G1210" s="8" t="s">
        <v>176</v>
      </c>
      <c r="H1210" s="11" t="s">
        <v>31</v>
      </c>
      <c r="I1210" s="11" t="s">
        <v>2518</v>
      </c>
      <c r="J1210" s="8" t="s">
        <v>16</v>
      </c>
    </row>
    <row r="1211" customFormat="false" ht="15" hidden="false" customHeight="false" outlineLevel="0" collapsed="false">
      <c r="A1211" s="8" t="s">
        <v>2319</v>
      </c>
      <c r="B1211" s="8" t="s">
        <v>104</v>
      </c>
      <c r="C1211" s="9" t="n">
        <v>907000000069</v>
      </c>
      <c r="D1211" s="8" t="s">
        <v>2519</v>
      </c>
      <c r="E1211" s="8" t="n">
        <v>465</v>
      </c>
      <c r="F1211" s="8" t="n">
        <v>425</v>
      </c>
      <c r="G1211" s="8" t="s">
        <v>2520</v>
      </c>
      <c r="H1211" s="11" t="s">
        <v>31</v>
      </c>
      <c r="I1211" s="11" t="s">
        <v>2521</v>
      </c>
      <c r="J1211" s="8" t="s">
        <v>16</v>
      </c>
    </row>
    <row r="1212" customFormat="false" ht="30" hidden="false" customHeight="false" outlineLevel="0" collapsed="false">
      <c r="A1212" s="8" t="s">
        <v>2319</v>
      </c>
      <c r="B1212" s="8" t="s">
        <v>104</v>
      </c>
      <c r="C1212" s="9" t="n">
        <v>221000000117</v>
      </c>
      <c r="D1212" s="8" t="s">
        <v>2522</v>
      </c>
      <c r="E1212" s="8" t="n">
        <v>0</v>
      </c>
      <c r="F1212" s="8" t="n">
        <v>0</v>
      </c>
      <c r="G1212" s="8" t="s">
        <v>1418</v>
      </c>
      <c r="H1212" s="11" t="s">
        <v>580</v>
      </c>
      <c r="I1212" s="11"/>
      <c r="J1212" s="8" t="s">
        <v>16</v>
      </c>
    </row>
    <row r="1213" customFormat="false" ht="15" hidden="false" customHeight="false" outlineLevel="0" collapsed="false">
      <c r="A1213" s="8" t="s">
        <v>2319</v>
      </c>
      <c r="B1213" s="8" t="s">
        <v>104</v>
      </c>
      <c r="C1213" s="9" t="n">
        <v>907000000035</v>
      </c>
      <c r="D1213" s="8" t="s">
        <v>2523</v>
      </c>
      <c r="E1213" s="8" t="n">
        <v>962</v>
      </c>
      <c r="F1213" s="8" t="n">
        <v>443</v>
      </c>
      <c r="G1213" s="8" t="s">
        <v>2000</v>
      </c>
      <c r="H1213" s="11" t="s">
        <v>31</v>
      </c>
      <c r="I1213" s="11" t="s">
        <v>2524</v>
      </c>
      <c r="J1213" s="8" t="s">
        <v>16</v>
      </c>
    </row>
    <row r="1214" customFormat="false" ht="30" hidden="false" customHeight="false" outlineLevel="0" collapsed="false">
      <c r="A1214" s="8" t="s">
        <v>2319</v>
      </c>
      <c r="B1214" s="8" t="s">
        <v>104</v>
      </c>
      <c r="C1214" s="9" t="n">
        <v>221000000022</v>
      </c>
      <c r="D1214" s="8" t="s">
        <v>2525</v>
      </c>
      <c r="E1214" s="10" t="n">
        <v>2106</v>
      </c>
      <c r="F1214" s="10" t="n">
        <v>3718</v>
      </c>
      <c r="G1214" s="8" t="s">
        <v>723</v>
      </c>
      <c r="H1214" s="11" t="s">
        <v>580</v>
      </c>
      <c r="I1214" s="11" t="s">
        <v>2526</v>
      </c>
      <c r="J1214" s="8" t="s">
        <v>16</v>
      </c>
    </row>
    <row r="1215" customFormat="false" ht="30" hidden="false" customHeight="false" outlineLevel="0" collapsed="false">
      <c r="A1215" s="8" t="s">
        <v>2319</v>
      </c>
      <c r="B1215" s="8" t="s">
        <v>104</v>
      </c>
      <c r="C1215" s="9" t="n">
        <v>221000000023</v>
      </c>
      <c r="D1215" s="8" t="s">
        <v>2527</v>
      </c>
      <c r="E1215" s="10" t="n">
        <v>1100</v>
      </c>
      <c r="F1215" s="10" t="n">
        <v>1799</v>
      </c>
      <c r="G1215" s="8" t="s">
        <v>723</v>
      </c>
      <c r="H1215" s="11" t="s">
        <v>580</v>
      </c>
      <c r="I1215" s="11" t="s">
        <v>2528</v>
      </c>
      <c r="J1215" s="8" t="s">
        <v>16</v>
      </c>
    </row>
    <row r="1216" customFormat="false" ht="30" hidden="false" customHeight="false" outlineLevel="0" collapsed="false">
      <c r="A1216" s="8" t="s">
        <v>2319</v>
      </c>
      <c r="B1216" s="8" t="s">
        <v>104</v>
      </c>
      <c r="C1216" s="9" t="n">
        <v>221000000024</v>
      </c>
      <c r="D1216" s="8" t="s">
        <v>2529</v>
      </c>
      <c r="E1216" s="10" t="n">
        <v>66826</v>
      </c>
      <c r="F1216" s="10" t="n">
        <v>17518</v>
      </c>
      <c r="G1216" s="8" t="s">
        <v>723</v>
      </c>
      <c r="H1216" s="11" t="s">
        <v>580</v>
      </c>
      <c r="I1216" s="11" t="s">
        <v>2530</v>
      </c>
      <c r="J1216" s="8" t="s">
        <v>16</v>
      </c>
    </row>
    <row r="1217" customFormat="false" ht="30" hidden="false" customHeight="false" outlineLevel="0" collapsed="false">
      <c r="A1217" s="8" t="s">
        <v>2319</v>
      </c>
      <c r="B1217" s="8" t="s">
        <v>104</v>
      </c>
      <c r="C1217" s="9" t="n">
        <v>221000000129</v>
      </c>
      <c r="D1217" s="8" t="s">
        <v>2531</v>
      </c>
      <c r="E1217" s="8" t="n">
        <v>0</v>
      </c>
      <c r="F1217" s="8" t="n">
        <v>887</v>
      </c>
      <c r="G1217" s="8" t="s">
        <v>723</v>
      </c>
      <c r="H1217" s="11" t="s">
        <v>580</v>
      </c>
      <c r="I1217" s="11" t="s">
        <v>2532</v>
      </c>
      <c r="J1217" s="8" t="s">
        <v>16</v>
      </c>
    </row>
    <row r="1218" customFormat="false" ht="15" hidden="false" customHeight="false" outlineLevel="0" collapsed="false">
      <c r="A1218" s="8" t="s">
        <v>2319</v>
      </c>
      <c r="B1218" s="8" t="s">
        <v>104</v>
      </c>
      <c r="C1218" s="9" t="n">
        <v>907000000059</v>
      </c>
      <c r="D1218" s="8" t="s">
        <v>2533</v>
      </c>
      <c r="E1218" s="8" t="n">
        <v>952</v>
      </c>
      <c r="F1218" s="8" t="n">
        <v>0</v>
      </c>
      <c r="G1218" s="8" t="s">
        <v>723</v>
      </c>
      <c r="H1218" s="11" t="s">
        <v>31</v>
      </c>
      <c r="I1218" s="11" t="s">
        <v>2534</v>
      </c>
      <c r="J1218" s="8" t="s">
        <v>16</v>
      </c>
    </row>
    <row r="1219" customFormat="false" ht="30" hidden="false" customHeight="false" outlineLevel="0" collapsed="false">
      <c r="A1219" s="8" t="s">
        <v>2319</v>
      </c>
      <c r="B1219" s="8" t="s">
        <v>104</v>
      </c>
      <c r="C1219" s="9" t="n">
        <v>221000000130</v>
      </c>
      <c r="D1219" s="8" t="s">
        <v>2535</v>
      </c>
      <c r="E1219" s="8" t="n">
        <v>0</v>
      </c>
      <c r="F1219" s="8" t="n">
        <v>220</v>
      </c>
      <c r="G1219" s="8" t="s">
        <v>2536</v>
      </c>
      <c r="H1219" s="11" t="s">
        <v>580</v>
      </c>
      <c r="I1219" s="11" t="s">
        <v>2537</v>
      </c>
      <c r="J1219" s="8" t="s">
        <v>16</v>
      </c>
    </row>
    <row r="1220" customFormat="false" ht="15" hidden="false" customHeight="false" outlineLevel="0" collapsed="false">
      <c r="A1220" s="8" t="s">
        <v>2319</v>
      </c>
      <c r="B1220" s="8" t="s">
        <v>104</v>
      </c>
      <c r="C1220" s="9" t="n">
        <v>907000000131</v>
      </c>
      <c r="D1220" s="8" t="s">
        <v>2538</v>
      </c>
      <c r="E1220" s="12" t="n">
        <v>1258.79</v>
      </c>
      <c r="F1220" s="8" t="n">
        <v>0</v>
      </c>
      <c r="G1220" s="8" t="s">
        <v>2536</v>
      </c>
      <c r="H1220" s="11" t="s">
        <v>31</v>
      </c>
      <c r="I1220" s="11" t="s">
        <v>2539</v>
      </c>
      <c r="J1220" s="8" t="s">
        <v>16</v>
      </c>
    </row>
    <row r="1221" customFormat="false" ht="30" hidden="false" customHeight="false" outlineLevel="0" collapsed="false">
      <c r="A1221" s="8" t="s">
        <v>2319</v>
      </c>
      <c r="B1221" s="8" t="s">
        <v>104</v>
      </c>
      <c r="C1221" s="9" t="n">
        <v>221000000131</v>
      </c>
      <c r="D1221" s="8" t="s">
        <v>2435</v>
      </c>
      <c r="E1221" s="8" t="n">
        <v>0</v>
      </c>
      <c r="F1221" s="8" t="n">
        <v>0</v>
      </c>
      <c r="G1221" s="8" t="s">
        <v>2540</v>
      </c>
      <c r="H1221" s="11" t="s">
        <v>580</v>
      </c>
      <c r="I1221" s="11"/>
      <c r="J1221" s="8" t="s">
        <v>16</v>
      </c>
    </row>
    <row r="1222" customFormat="false" ht="30" hidden="false" customHeight="false" outlineLevel="0" collapsed="false">
      <c r="A1222" s="8" t="s">
        <v>2319</v>
      </c>
      <c r="B1222" s="8" t="s">
        <v>104</v>
      </c>
      <c r="C1222" s="9" t="n">
        <v>221000000132</v>
      </c>
      <c r="D1222" s="8" t="s">
        <v>2541</v>
      </c>
      <c r="E1222" s="8" t="n">
        <v>0</v>
      </c>
      <c r="F1222" s="8" t="n">
        <v>450</v>
      </c>
      <c r="G1222" s="8" t="s">
        <v>185</v>
      </c>
      <c r="H1222" s="11" t="s">
        <v>580</v>
      </c>
      <c r="I1222" s="11" t="s">
        <v>2542</v>
      </c>
      <c r="J1222" s="8" t="s">
        <v>16</v>
      </c>
    </row>
    <row r="1223" customFormat="false" ht="30" hidden="false" customHeight="false" outlineLevel="0" collapsed="false">
      <c r="A1223" s="8" t="s">
        <v>2319</v>
      </c>
      <c r="B1223" s="8" t="s">
        <v>104</v>
      </c>
      <c r="C1223" s="9" t="n">
        <v>907000000134</v>
      </c>
      <c r="D1223" s="8" t="s">
        <v>2543</v>
      </c>
      <c r="E1223" s="10" t="n">
        <v>2600</v>
      </c>
      <c r="F1223" s="8" t="n">
        <v>0</v>
      </c>
      <c r="G1223" s="8" t="s">
        <v>185</v>
      </c>
      <c r="H1223" s="11" t="s">
        <v>31</v>
      </c>
      <c r="I1223" s="11" t="s">
        <v>2544</v>
      </c>
      <c r="J1223" s="8" t="s">
        <v>16</v>
      </c>
    </row>
    <row r="1224" customFormat="false" ht="30" hidden="false" customHeight="false" outlineLevel="0" collapsed="false">
      <c r="A1224" s="8" t="s">
        <v>2319</v>
      </c>
      <c r="B1224" s="8" t="s">
        <v>104</v>
      </c>
      <c r="C1224" s="9" t="n">
        <v>221000000145</v>
      </c>
      <c r="D1224" s="8" t="s">
        <v>2545</v>
      </c>
      <c r="E1224" s="10" t="n">
        <v>3310</v>
      </c>
      <c r="F1224" s="8" t="n">
        <v>0</v>
      </c>
      <c r="G1224" s="8" t="s">
        <v>1441</v>
      </c>
      <c r="H1224" s="11" t="s">
        <v>580</v>
      </c>
      <c r="I1224" s="11"/>
      <c r="J1224" s="8" t="s">
        <v>16</v>
      </c>
    </row>
    <row r="1225" customFormat="false" ht="15" hidden="false" customHeight="false" outlineLevel="0" collapsed="false">
      <c r="A1225" s="8" t="s">
        <v>2319</v>
      </c>
      <c r="B1225" s="8" t="s">
        <v>104</v>
      </c>
      <c r="C1225" s="9" t="n">
        <v>907000000092</v>
      </c>
      <c r="D1225" s="8" t="s">
        <v>2546</v>
      </c>
      <c r="E1225" s="10" t="n">
        <v>5000</v>
      </c>
      <c r="F1225" s="12" t="n">
        <v>4702.66</v>
      </c>
      <c r="G1225" s="8" t="s">
        <v>187</v>
      </c>
      <c r="H1225" s="11" t="s">
        <v>31</v>
      </c>
      <c r="I1225" s="11" t="s">
        <v>2547</v>
      </c>
      <c r="J1225" s="8" t="s">
        <v>16</v>
      </c>
    </row>
    <row r="1226" customFormat="false" ht="30" hidden="false" customHeight="false" outlineLevel="0" collapsed="false">
      <c r="A1226" s="8" t="s">
        <v>2319</v>
      </c>
      <c r="B1226" s="8" t="s">
        <v>104</v>
      </c>
      <c r="C1226" s="9" t="n">
        <v>221000000134</v>
      </c>
      <c r="D1226" s="8" t="s">
        <v>2548</v>
      </c>
      <c r="E1226" s="8" t="n">
        <v>0</v>
      </c>
      <c r="F1226" s="8" t="n">
        <v>270</v>
      </c>
      <c r="G1226" s="8" t="s">
        <v>2549</v>
      </c>
      <c r="H1226" s="11" t="s">
        <v>580</v>
      </c>
      <c r="I1226" s="11" t="s">
        <v>2550</v>
      </c>
      <c r="J1226" s="8" t="s">
        <v>16</v>
      </c>
    </row>
    <row r="1227" customFormat="false" ht="30" hidden="false" customHeight="false" outlineLevel="0" collapsed="false">
      <c r="A1227" s="8" t="s">
        <v>2319</v>
      </c>
      <c r="B1227" s="8" t="s">
        <v>104</v>
      </c>
      <c r="C1227" s="9" t="n">
        <v>221000000025</v>
      </c>
      <c r="D1227" s="8" t="s">
        <v>2551</v>
      </c>
      <c r="E1227" s="10" t="n">
        <v>1590</v>
      </c>
      <c r="F1227" s="10" t="n">
        <v>3374</v>
      </c>
      <c r="G1227" s="8" t="s">
        <v>192</v>
      </c>
      <c r="H1227" s="11" t="s">
        <v>580</v>
      </c>
      <c r="I1227" s="11" t="s">
        <v>2552</v>
      </c>
      <c r="J1227" s="8" t="s">
        <v>16</v>
      </c>
    </row>
    <row r="1228" customFormat="false" ht="15" hidden="false" customHeight="false" outlineLevel="0" collapsed="false">
      <c r="A1228" s="8" t="s">
        <v>2319</v>
      </c>
      <c r="B1228" s="8" t="s">
        <v>104</v>
      </c>
      <c r="C1228" s="9" t="n">
        <v>907000000020</v>
      </c>
      <c r="D1228" s="8" t="s">
        <v>2553</v>
      </c>
      <c r="E1228" s="12" t="n">
        <v>146049.62</v>
      </c>
      <c r="F1228" s="8" t="n">
        <v>0</v>
      </c>
      <c r="G1228" s="8" t="s">
        <v>192</v>
      </c>
      <c r="H1228" s="11" t="s">
        <v>31</v>
      </c>
      <c r="I1228" s="11" t="s">
        <v>2554</v>
      </c>
      <c r="J1228" s="8" t="s">
        <v>16</v>
      </c>
    </row>
    <row r="1229" customFormat="false" ht="15" hidden="false" customHeight="false" outlineLevel="0" collapsed="false">
      <c r="A1229" s="8" t="s">
        <v>2319</v>
      </c>
      <c r="B1229" s="8" t="s">
        <v>104</v>
      </c>
      <c r="C1229" s="9" t="n">
        <v>907000000106</v>
      </c>
      <c r="D1229" s="8" t="s">
        <v>2555</v>
      </c>
      <c r="E1229" s="8" t="n">
        <v>427</v>
      </c>
      <c r="F1229" s="8" t="n">
        <v>0</v>
      </c>
      <c r="G1229" s="8" t="s">
        <v>192</v>
      </c>
      <c r="H1229" s="11" t="s">
        <v>31</v>
      </c>
      <c r="I1229" s="11" t="s">
        <v>2556</v>
      </c>
      <c r="J1229" s="8" t="s">
        <v>16</v>
      </c>
    </row>
    <row r="1230" customFormat="false" ht="30" hidden="false" customHeight="false" outlineLevel="0" collapsed="false">
      <c r="A1230" s="8" t="s">
        <v>2319</v>
      </c>
      <c r="B1230" s="8" t="s">
        <v>104</v>
      </c>
      <c r="C1230" s="9" t="n">
        <v>907000000177</v>
      </c>
      <c r="D1230" s="8" t="s">
        <v>2557</v>
      </c>
      <c r="E1230" s="10" t="n">
        <v>3220</v>
      </c>
      <c r="F1230" s="8" t="n">
        <v>679</v>
      </c>
      <c r="G1230" s="8" t="s">
        <v>192</v>
      </c>
      <c r="H1230" s="11" t="s">
        <v>22</v>
      </c>
      <c r="I1230" s="11" t="s">
        <v>2558</v>
      </c>
      <c r="J1230" s="8" t="s">
        <v>16</v>
      </c>
    </row>
    <row r="1231" customFormat="false" ht="30" hidden="false" customHeight="false" outlineLevel="0" collapsed="false">
      <c r="A1231" s="8" t="s">
        <v>2319</v>
      </c>
      <c r="B1231" s="8" t="s">
        <v>104</v>
      </c>
      <c r="C1231" s="9" t="n">
        <v>221000000136</v>
      </c>
      <c r="D1231" s="8" t="s">
        <v>2435</v>
      </c>
      <c r="E1231" s="8" t="n">
        <v>0</v>
      </c>
      <c r="F1231" s="8" t="n">
        <v>0</v>
      </c>
      <c r="G1231" s="8" t="s">
        <v>2559</v>
      </c>
      <c r="H1231" s="11" t="s">
        <v>580</v>
      </c>
      <c r="I1231" s="11"/>
      <c r="J1231" s="8" t="s">
        <v>16</v>
      </c>
    </row>
    <row r="1232" customFormat="false" ht="15" hidden="false" customHeight="false" outlineLevel="0" collapsed="false">
      <c r="A1232" s="8" t="s">
        <v>2319</v>
      </c>
      <c r="B1232" s="8" t="s">
        <v>104</v>
      </c>
      <c r="C1232" s="9" t="n">
        <v>907000000078</v>
      </c>
      <c r="D1232" s="8" t="s">
        <v>2560</v>
      </c>
      <c r="E1232" s="12" t="n">
        <v>3486.49</v>
      </c>
      <c r="F1232" s="12" t="n">
        <v>2200.19</v>
      </c>
      <c r="G1232" s="8" t="s">
        <v>2561</v>
      </c>
      <c r="H1232" s="11" t="s">
        <v>31</v>
      </c>
      <c r="I1232" s="11" t="s">
        <v>2562</v>
      </c>
      <c r="J1232" s="8" t="s">
        <v>16</v>
      </c>
    </row>
    <row r="1233" customFormat="false" ht="30" hidden="false" customHeight="false" outlineLevel="0" collapsed="false">
      <c r="A1233" s="8" t="s">
        <v>2319</v>
      </c>
      <c r="B1233" s="8" t="s">
        <v>104</v>
      </c>
      <c r="C1233" s="9" t="n">
        <v>221000000138</v>
      </c>
      <c r="D1233" s="8" t="s">
        <v>2435</v>
      </c>
      <c r="E1233" s="8" t="n">
        <v>0</v>
      </c>
      <c r="F1233" s="8" t="n">
        <v>0</v>
      </c>
      <c r="G1233" s="8" t="s">
        <v>2563</v>
      </c>
      <c r="H1233" s="11" t="s">
        <v>580</v>
      </c>
      <c r="I1233" s="11"/>
      <c r="J1233" s="8" t="s">
        <v>16</v>
      </c>
    </row>
    <row r="1234" customFormat="false" ht="30" hidden="false" customHeight="false" outlineLevel="0" collapsed="false">
      <c r="A1234" s="8" t="s">
        <v>2319</v>
      </c>
      <c r="B1234" s="8" t="s">
        <v>104</v>
      </c>
      <c r="C1234" s="9" t="n">
        <v>221000000026</v>
      </c>
      <c r="D1234" s="8" t="s">
        <v>2564</v>
      </c>
      <c r="E1234" s="10" t="n">
        <v>30537</v>
      </c>
      <c r="F1234" s="10" t="n">
        <v>15000</v>
      </c>
      <c r="G1234" s="8" t="s">
        <v>196</v>
      </c>
      <c r="H1234" s="11" t="s">
        <v>580</v>
      </c>
      <c r="I1234" s="11" t="s">
        <v>2565</v>
      </c>
      <c r="J1234" s="8" t="s">
        <v>16</v>
      </c>
    </row>
    <row r="1235" customFormat="false" ht="30" hidden="false" customHeight="false" outlineLevel="0" collapsed="false">
      <c r="A1235" s="8" t="s">
        <v>2319</v>
      </c>
      <c r="B1235" s="8" t="s">
        <v>104</v>
      </c>
      <c r="C1235" s="9" t="n">
        <v>221000000139</v>
      </c>
      <c r="D1235" s="8" t="s">
        <v>2566</v>
      </c>
      <c r="E1235" s="8" t="n">
        <v>0</v>
      </c>
      <c r="F1235" s="10" t="n">
        <v>2310</v>
      </c>
      <c r="G1235" s="8" t="s">
        <v>196</v>
      </c>
      <c r="H1235" s="11" t="s">
        <v>580</v>
      </c>
      <c r="I1235" s="11" t="s">
        <v>2567</v>
      </c>
      <c r="J1235" s="8" t="s">
        <v>16</v>
      </c>
    </row>
    <row r="1236" customFormat="false" ht="30" hidden="false" customHeight="false" outlineLevel="0" collapsed="false">
      <c r="A1236" s="8" t="s">
        <v>2319</v>
      </c>
      <c r="B1236" s="8" t="s">
        <v>104</v>
      </c>
      <c r="C1236" s="9" t="n">
        <v>221000000281</v>
      </c>
      <c r="D1236" s="8" t="s">
        <v>2568</v>
      </c>
      <c r="E1236" s="8" t="n">
        <v>0</v>
      </c>
      <c r="F1236" s="8" t="n">
        <v>140</v>
      </c>
      <c r="G1236" s="8" t="s">
        <v>196</v>
      </c>
      <c r="H1236" s="11" t="s">
        <v>22</v>
      </c>
      <c r="I1236" s="11" t="s">
        <v>2569</v>
      </c>
      <c r="J1236" s="8" t="s">
        <v>16</v>
      </c>
    </row>
    <row r="1237" customFormat="false" ht="15" hidden="false" customHeight="false" outlineLevel="0" collapsed="false">
      <c r="A1237" s="8" t="s">
        <v>2319</v>
      </c>
      <c r="B1237" s="8" t="s">
        <v>104</v>
      </c>
      <c r="C1237" s="9" t="n">
        <v>907000000112</v>
      </c>
      <c r="D1237" s="8" t="s">
        <v>2570</v>
      </c>
      <c r="E1237" s="10" t="n">
        <v>4293</v>
      </c>
      <c r="F1237" s="10" t="n">
        <v>3195</v>
      </c>
      <c r="G1237" s="8" t="s">
        <v>196</v>
      </c>
      <c r="H1237" s="11" t="s">
        <v>31</v>
      </c>
      <c r="I1237" s="11" t="s">
        <v>2571</v>
      </c>
      <c r="J1237" s="8" t="s">
        <v>16</v>
      </c>
    </row>
    <row r="1238" customFormat="false" ht="15" hidden="false" customHeight="false" outlineLevel="0" collapsed="false">
      <c r="A1238" s="8" t="s">
        <v>2319</v>
      </c>
      <c r="B1238" s="8" t="s">
        <v>104</v>
      </c>
      <c r="C1238" s="9" t="n">
        <v>907000000158</v>
      </c>
      <c r="D1238" s="8" t="s">
        <v>2572</v>
      </c>
      <c r="E1238" s="12" t="n">
        <v>3931.75</v>
      </c>
      <c r="F1238" s="10" t="n">
        <v>4482</v>
      </c>
      <c r="G1238" s="8" t="s">
        <v>196</v>
      </c>
      <c r="H1238" s="11" t="s">
        <v>31</v>
      </c>
      <c r="I1238" s="11" t="s">
        <v>2573</v>
      </c>
      <c r="J1238" s="8" t="s">
        <v>16</v>
      </c>
    </row>
    <row r="1239" customFormat="false" ht="15" hidden="false" customHeight="false" outlineLevel="0" collapsed="false">
      <c r="A1239" s="8" t="s">
        <v>2319</v>
      </c>
      <c r="B1239" s="8" t="s">
        <v>104</v>
      </c>
      <c r="C1239" s="9" t="n">
        <v>907000000064</v>
      </c>
      <c r="D1239" s="8" t="s">
        <v>2574</v>
      </c>
      <c r="E1239" s="10" t="n">
        <v>3150</v>
      </c>
      <c r="F1239" s="12" t="n">
        <v>1512.56</v>
      </c>
      <c r="G1239" s="8" t="s">
        <v>2575</v>
      </c>
      <c r="H1239" s="11" t="s">
        <v>31</v>
      </c>
      <c r="I1239" s="11" t="s">
        <v>2576</v>
      </c>
      <c r="J1239" s="8" t="s">
        <v>16</v>
      </c>
    </row>
    <row r="1240" customFormat="false" ht="30" hidden="false" customHeight="false" outlineLevel="0" collapsed="false">
      <c r="A1240" s="8" t="s">
        <v>2319</v>
      </c>
      <c r="B1240" s="8" t="s">
        <v>104</v>
      </c>
      <c r="C1240" s="9" t="n">
        <v>221000000141</v>
      </c>
      <c r="D1240" s="8" t="s">
        <v>2577</v>
      </c>
      <c r="E1240" s="8" t="n">
        <v>0</v>
      </c>
      <c r="F1240" s="8" t="n">
        <v>750</v>
      </c>
      <c r="G1240" s="8" t="s">
        <v>204</v>
      </c>
      <c r="H1240" s="11" t="s">
        <v>580</v>
      </c>
      <c r="I1240" s="11" t="s">
        <v>2578</v>
      </c>
      <c r="J1240" s="8" t="s">
        <v>16</v>
      </c>
    </row>
    <row r="1241" customFormat="false" ht="15" hidden="false" customHeight="false" outlineLevel="0" collapsed="false">
      <c r="A1241" s="8" t="s">
        <v>2319</v>
      </c>
      <c r="B1241" s="8" t="s">
        <v>104</v>
      </c>
      <c r="C1241" s="9" t="n">
        <v>907000000088</v>
      </c>
      <c r="D1241" s="8" t="s">
        <v>2579</v>
      </c>
      <c r="E1241" s="10" t="n">
        <v>2528</v>
      </c>
      <c r="F1241" s="12" t="n">
        <v>2594.96</v>
      </c>
      <c r="G1241" s="8" t="s">
        <v>2580</v>
      </c>
      <c r="H1241" s="11" t="s">
        <v>31</v>
      </c>
      <c r="I1241" s="11" t="s">
        <v>2581</v>
      </c>
      <c r="J1241" s="8" t="s">
        <v>16</v>
      </c>
    </row>
    <row r="1242" customFormat="false" ht="30" hidden="false" customHeight="false" outlineLevel="0" collapsed="false">
      <c r="A1242" s="8" t="s">
        <v>2319</v>
      </c>
      <c r="B1242" s="8" t="s">
        <v>104</v>
      </c>
      <c r="C1242" s="9" t="n">
        <v>221000000105</v>
      </c>
      <c r="D1242" s="8" t="s">
        <v>2435</v>
      </c>
      <c r="E1242" s="8" t="n">
        <v>0</v>
      </c>
      <c r="F1242" s="10" t="n">
        <v>13770</v>
      </c>
      <c r="G1242" s="8" t="s">
        <v>1485</v>
      </c>
      <c r="H1242" s="11" t="s">
        <v>580</v>
      </c>
      <c r="I1242" s="11" t="s">
        <v>2582</v>
      </c>
      <c r="J1242" s="8" t="s">
        <v>16</v>
      </c>
    </row>
    <row r="1243" customFormat="false" ht="15" hidden="false" customHeight="false" outlineLevel="0" collapsed="false">
      <c r="A1243" s="8" t="s">
        <v>2319</v>
      </c>
      <c r="B1243" s="8" t="s">
        <v>208</v>
      </c>
      <c r="C1243" s="9" t="n">
        <v>907000000010</v>
      </c>
      <c r="D1243" s="8" t="s">
        <v>2583</v>
      </c>
      <c r="E1243" s="8" t="n">
        <v>565</v>
      </c>
      <c r="F1243" s="8" t="n">
        <v>419.2</v>
      </c>
      <c r="G1243" s="8" t="s">
        <v>2584</v>
      </c>
      <c r="H1243" s="11" t="s">
        <v>31</v>
      </c>
      <c r="I1243" s="11" t="s">
        <v>2585</v>
      </c>
      <c r="J1243" s="8" t="s">
        <v>16</v>
      </c>
    </row>
    <row r="1244" customFormat="false" ht="30" hidden="false" customHeight="false" outlineLevel="0" collapsed="false">
      <c r="A1244" s="8" t="s">
        <v>2319</v>
      </c>
      <c r="B1244" s="8" t="s">
        <v>208</v>
      </c>
      <c r="C1244" s="9" t="n">
        <v>221000000146</v>
      </c>
      <c r="D1244" s="8" t="s">
        <v>2586</v>
      </c>
      <c r="E1244" s="8" t="n">
        <v>0</v>
      </c>
      <c r="F1244" s="8" t="n">
        <v>748</v>
      </c>
      <c r="G1244" s="8" t="s">
        <v>213</v>
      </c>
      <c r="H1244" s="11" t="s">
        <v>580</v>
      </c>
      <c r="I1244" s="11" t="s">
        <v>2587</v>
      </c>
      <c r="J1244" s="8" t="s">
        <v>16</v>
      </c>
    </row>
    <row r="1245" customFormat="false" ht="15" hidden="false" customHeight="false" outlineLevel="0" collapsed="false">
      <c r="A1245" s="8" t="s">
        <v>2319</v>
      </c>
      <c r="B1245" s="8" t="s">
        <v>208</v>
      </c>
      <c r="C1245" s="9" t="n">
        <v>907000000077</v>
      </c>
      <c r="D1245" s="8" t="s">
        <v>2588</v>
      </c>
      <c r="E1245" s="8" t="n">
        <v>400</v>
      </c>
      <c r="F1245" s="8" t="n">
        <v>645.19</v>
      </c>
      <c r="G1245" s="8" t="s">
        <v>2589</v>
      </c>
      <c r="H1245" s="11" t="s">
        <v>31</v>
      </c>
      <c r="I1245" s="11" t="s">
        <v>2590</v>
      </c>
      <c r="J1245" s="8" t="s">
        <v>16</v>
      </c>
    </row>
    <row r="1246" customFormat="false" ht="30" hidden="false" customHeight="false" outlineLevel="0" collapsed="false">
      <c r="A1246" s="8" t="s">
        <v>2319</v>
      </c>
      <c r="B1246" s="8" t="s">
        <v>208</v>
      </c>
      <c r="C1246" s="9" t="n">
        <v>907000000022</v>
      </c>
      <c r="D1246" s="8" t="s">
        <v>2591</v>
      </c>
      <c r="E1246" s="10" t="n">
        <v>1875</v>
      </c>
      <c r="F1246" s="8" t="n">
        <v>0</v>
      </c>
      <c r="G1246" s="8" t="s">
        <v>216</v>
      </c>
      <c r="H1246" s="11" t="s">
        <v>31</v>
      </c>
      <c r="I1246" s="11" t="s">
        <v>2592</v>
      </c>
      <c r="J1246" s="8" t="s">
        <v>16</v>
      </c>
    </row>
    <row r="1247" customFormat="false" ht="30" hidden="false" customHeight="false" outlineLevel="0" collapsed="false">
      <c r="A1247" s="8" t="s">
        <v>2319</v>
      </c>
      <c r="B1247" s="8" t="s">
        <v>208</v>
      </c>
      <c r="C1247" s="9" t="n">
        <v>221000000148</v>
      </c>
      <c r="D1247" s="8" t="s">
        <v>2593</v>
      </c>
      <c r="E1247" s="8" t="n">
        <v>0</v>
      </c>
      <c r="F1247" s="8" t="n">
        <v>280</v>
      </c>
      <c r="G1247" s="8" t="s">
        <v>219</v>
      </c>
      <c r="H1247" s="11" t="s">
        <v>580</v>
      </c>
      <c r="I1247" s="11" t="s">
        <v>2594</v>
      </c>
      <c r="J1247" s="8" t="s">
        <v>16</v>
      </c>
    </row>
    <row r="1248" customFormat="false" ht="30" hidden="false" customHeight="false" outlineLevel="0" collapsed="false">
      <c r="A1248" s="8" t="s">
        <v>2319</v>
      </c>
      <c r="B1248" s="8" t="s">
        <v>208</v>
      </c>
      <c r="C1248" s="9" t="n">
        <v>221000000149</v>
      </c>
      <c r="D1248" s="8" t="s">
        <v>2595</v>
      </c>
      <c r="E1248" s="8" t="n">
        <v>0</v>
      </c>
      <c r="F1248" s="8" t="n">
        <v>400</v>
      </c>
      <c r="G1248" s="8" t="s">
        <v>222</v>
      </c>
      <c r="H1248" s="11" t="s">
        <v>580</v>
      </c>
      <c r="I1248" s="11" t="s">
        <v>2596</v>
      </c>
      <c r="J1248" s="8" t="s">
        <v>16</v>
      </c>
    </row>
    <row r="1249" customFormat="false" ht="30" hidden="false" customHeight="false" outlineLevel="0" collapsed="false">
      <c r="A1249" s="8" t="s">
        <v>2319</v>
      </c>
      <c r="B1249" s="8" t="s">
        <v>208</v>
      </c>
      <c r="C1249" s="9" t="n">
        <v>221000000150</v>
      </c>
      <c r="D1249" s="8" t="s">
        <v>2597</v>
      </c>
      <c r="E1249" s="8" t="n">
        <v>0</v>
      </c>
      <c r="F1249" s="8" t="n">
        <v>247</v>
      </c>
      <c r="G1249" s="8" t="s">
        <v>227</v>
      </c>
      <c r="H1249" s="11" t="s">
        <v>580</v>
      </c>
      <c r="I1249" s="11" t="s">
        <v>2598</v>
      </c>
      <c r="J1249" s="8" t="s">
        <v>16</v>
      </c>
    </row>
    <row r="1250" customFormat="false" ht="30" hidden="false" customHeight="false" outlineLevel="0" collapsed="false">
      <c r="A1250" s="8" t="s">
        <v>2319</v>
      </c>
      <c r="B1250" s="8" t="s">
        <v>208</v>
      </c>
      <c r="C1250" s="9" t="n">
        <v>221000000151</v>
      </c>
      <c r="D1250" s="8" t="s">
        <v>2599</v>
      </c>
      <c r="E1250" s="8" t="n">
        <v>0</v>
      </c>
      <c r="F1250" s="8" t="n">
        <v>290</v>
      </c>
      <c r="G1250" s="8" t="s">
        <v>2600</v>
      </c>
      <c r="H1250" s="11" t="s">
        <v>580</v>
      </c>
      <c r="I1250" s="11" t="s">
        <v>2601</v>
      </c>
      <c r="J1250" s="8" t="s">
        <v>16</v>
      </c>
    </row>
    <row r="1251" customFormat="false" ht="30" hidden="false" customHeight="false" outlineLevel="0" collapsed="false">
      <c r="A1251" s="8" t="s">
        <v>2319</v>
      </c>
      <c r="B1251" s="8" t="s">
        <v>208</v>
      </c>
      <c r="C1251" s="9" t="n">
        <v>907000000050</v>
      </c>
      <c r="D1251" s="8" t="s">
        <v>2602</v>
      </c>
      <c r="E1251" s="10" t="n">
        <v>1603</v>
      </c>
      <c r="F1251" s="8" t="n">
        <v>0</v>
      </c>
      <c r="G1251" s="8" t="s">
        <v>1493</v>
      </c>
      <c r="H1251" s="11" t="s">
        <v>31</v>
      </c>
      <c r="I1251" s="11" t="s">
        <v>2603</v>
      </c>
      <c r="J1251" s="8" t="s">
        <v>16</v>
      </c>
    </row>
    <row r="1252" customFormat="false" ht="30" hidden="false" customHeight="false" outlineLevel="0" collapsed="false">
      <c r="A1252" s="8" t="s">
        <v>2319</v>
      </c>
      <c r="B1252" s="8" t="s">
        <v>208</v>
      </c>
      <c r="C1252" s="9" t="n">
        <v>221000000028</v>
      </c>
      <c r="D1252" s="8" t="s">
        <v>2604</v>
      </c>
      <c r="E1252" s="8" t="n">
        <v>0</v>
      </c>
      <c r="F1252" s="10" t="n">
        <v>5000</v>
      </c>
      <c r="G1252" s="8" t="s">
        <v>230</v>
      </c>
      <c r="H1252" s="11" t="s">
        <v>580</v>
      </c>
      <c r="I1252" s="11" t="s">
        <v>2605</v>
      </c>
      <c r="J1252" s="8" t="s">
        <v>16</v>
      </c>
    </row>
    <row r="1253" customFormat="false" ht="30" hidden="false" customHeight="false" outlineLevel="0" collapsed="false">
      <c r="A1253" s="8" t="s">
        <v>2319</v>
      </c>
      <c r="B1253" s="8" t="s">
        <v>208</v>
      </c>
      <c r="C1253" s="9" t="n">
        <v>221000000029</v>
      </c>
      <c r="D1253" s="8" t="s">
        <v>2606</v>
      </c>
      <c r="E1253" s="10" t="n">
        <v>37702</v>
      </c>
      <c r="F1253" s="8" t="n">
        <v>0</v>
      </c>
      <c r="G1253" s="8" t="s">
        <v>230</v>
      </c>
      <c r="H1253" s="11" t="s">
        <v>580</v>
      </c>
      <c r="I1253" s="11" t="s">
        <v>2607</v>
      </c>
      <c r="J1253" s="8" t="s">
        <v>16</v>
      </c>
    </row>
    <row r="1254" customFormat="false" ht="30" hidden="false" customHeight="false" outlineLevel="0" collapsed="false">
      <c r="A1254" s="8" t="s">
        <v>2319</v>
      </c>
      <c r="B1254" s="8" t="s">
        <v>208</v>
      </c>
      <c r="C1254" s="9" t="n">
        <v>221000000030</v>
      </c>
      <c r="D1254" s="8" t="s">
        <v>2608</v>
      </c>
      <c r="E1254" s="8" t="n">
        <v>0</v>
      </c>
      <c r="F1254" s="10" t="n">
        <v>4003</v>
      </c>
      <c r="G1254" s="8" t="s">
        <v>230</v>
      </c>
      <c r="H1254" s="11" t="s">
        <v>580</v>
      </c>
      <c r="I1254" s="11" t="s">
        <v>2607</v>
      </c>
      <c r="J1254" s="8" t="s">
        <v>16</v>
      </c>
    </row>
    <row r="1255" customFormat="false" ht="30" hidden="false" customHeight="false" outlineLevel="0" collapsed="false">
      <c r="A1255" s="8" t="s">
        <v>2319</v>
      </c>
      <c r="B1255" s="8" t="s">
        <v>208</v>
      </c>
      <c r="C1255" s="9" t="n">
        <v>221000000033</v>
      </c>
      <c r="D1255" s="8" t="s">
        <v>2609</v>
      </c>
      <c r="E1255" s="8" t="n">
        <v>0</v>
      </c>
      <c r="F1255" s="10" t="n">
        <v>5430</v>
      </c>
      <c r="G1255" s="8" t="s">
        <v>230</v>
      </c>
      <c r="H1255" s="11" t="s">
        <v>580</v>
      </c>
      <c r="I1255" s="11" t="s">
        <v>2610</v>
      </c>
      <c r="J1255" s="8" t="s">
        <v>16</v>
      </c>
    </row>
    <row r="1256" customFormat="false" ht="15" hidden="false" customHeight="false" outlineLevel="0" collapsed="false">
      <c r="A1256" s="8" t="s">
        <v>2319</v>
      </c>
      <c r="B1256" s="8" t="s">
        <v>208</v>
      </c>
      <c r="C1256" s="9" t="n">
        <v>221000000254</v>
      </c>
      <c r="D1256" s="8" t="s">
        <v>2611</v>
      </c>
      <c r="E1256" s="8" t="n">
        <v>0</v>
      </c>
      <c r="F1256" s="8" t="n">
        <v>165.75</v>
      </c>
      <c r="G1256" s="8" t="s">
        <v>230</v>
      </c>
      <c r="H1256" s="11" t="s">
        <v>14</v>
      </c>
      <c r="I1256" s="11" t="s">
        <v>2612</v>
      </c>
      <c r="J1256" s="8" t="s">
        <v>16</v>
      </c>
    </row>
    <row r="1257" customFormat="false" ht="30" hidden="false" customHeight="false" outlineLevel="0" collapsed="false">
      <c r="A1257" s="8" t="s">
        <v>2319</v>
      </c>
      <c r="B1257" s="8" t="s">
        <v>208</v>
      </c>
      <c r="C1257" s="9" t="n">
        <v>221000000280</v>
      </c>
      <c r="D1257" s="8" t="s">
        <v>2613</v>
      </c>
      <c r="E1257" s="12" t="n">
        <v>2048.5</v>
      </c>
      <c r="F1257" s="12" t="n">
        <v>1404.81</v>
      </c>
      <c r="G1257" s="8" t="s">
        <v>230</v>
      </c>
      <c r="H1257" s="11" t="s">
        <v>14</v>
      </c>
      <c r="I1257" s="11" t="s">
        <v>1045</v>
      </c>
      <c r="J1257" s="8" t="s">
        <v>16</v>
      </c>
    </row>
    <row r="1258" customFormat="false" ht="15" hidden="false" customHeight="false" outlineLevel="0" collapsed="false">
      <c r="A1258" s="8" t="s">
        <v>2319</v>
      </c>
      <c r="B1258" s="8" t="s">
        <v>208</v>
      </c>
      <c r="C1258" s="9" t="n">
        <v>907000000021</v>
      </c>
      <c r="D1258" s="8" t="s">
        <v>2614</v>
      </c>
      <c r="E1258" s="12" t="n">
        <v>2333.15</v>
      </c>
      <c r="F1258" s="10" t="n">
        <v>4374</v>
      </c>
      <c r="G1258" s="8" t="s">
        <v>230</v>
      </c>
      <c r="H1258" s="11" t="s">
        <v>31</v>
      </c>
      <c r="I1258" s="11" t="s">
        <v>2615</v>
      </c>
      <c r="J1258" s="8" t="s">
        <v>16</v>
      </c>
    </row>
    <row r="1259" customFormat="false" ht="30" hidden="false" customHeight="false" outlineLevel="0" collapsed="false">
      <c r="A1259" s="8" t="s">
        <v>2319</v>
      </c>
      <c r="B1259" s="8" t="s">
        <v>208</v>
      </c>
      <c r="C1259" s="9" t="n">
        <v>907000000087</v>
      </c>
      <c r="D1259" s="8" t="s">
        <v>2616</v>
      </c>
      <c r="E1259" s="10" t="n">
        <v>4046</v>
      </c>
      <c r="F1259" s="8" t="n">
        <v>0</v>
      </c>
      <c r="G1259" s="8" t="s">
        <v>230</v>
      </c>
      <c r="H1259" s="11" t="s">
        <v>31</v>
      </c>
      <c r="I1259" s="11" t="s">
        <v>2617</v>
      </c>
      <c r="J1259" s="8" t="s">
        <v>16</v>
      </c>
    </row>
    <row r="1260" customFormat="false" ht="15" hidden="false" customHeight="false" outlineLevel="0" collapsed="false">
      <c r="A1260" s="8" t="s">
        <v>2319</v>
      </c>
      <c r="B1260" s="8" t="s">
        <v>208</v>
      </c>
      <c r="C1260" s="9" t="n">
        <v>907000000100</v>
      </c>
      <c r="D1260" s="8" t="s">
        <v>2618</v>
      </c>
      <c r="E1260" s="12" t="n">
        <v>62285.83</v>
      </c>
      <c r="F1260" s="12" t="n">
        <v>9890.2</v>
      </c>
      <c r="G1260" s="8" t="s">
        <v>230</v>
      </c>
      <c r="H1260" s="11" t="s">
        <v>31</v>
      </c>
      <c r="I1260" s="11"/>
      <c r="J1260" s="8" t="s">
        <v>16</v>
      </c>
    </row>
    <row r="1261" customFormat="false" ht="15" hidden="false" customHeight="false" outlineLevel="0" collapsed="false">
      <c r="A1261" s="8" t="s">
        <v>2319</v>
      </c>
      <c r="B1261" s="8" t="s">
        <v>208</v>
      </c>
      <c r="C1261" s="9" t="n">
        <v>907000000170</v>
      </c>
      <c r="D1261" s="8" t="s">
        <v>2619</v>
      </c>
      <c r="E1261" s="12" t="n">
        <v>189217.85</v>
      </c>
      <c r="F1261" s="8" t="n">
        <v>0</v>
      </c>
      <c r="G1261" s="8" t="s">
        <v>230</v>
      </c>
      <c r="H1261" s="11" t="s">
        <v>14</v>
      </c>
      <c r="I1261" s="11" t="s">
        <v>2620</v>
      </c>
      <c r="J1261" s="8" t="s">
        <v>16</v>
      </c>
    </row>
    <row r="1262" customFormat="false" ht="30" hidden="false" customHeight="false" outlineLevel="0" collapsed="false">
      <c r="A1262" s="8" t="s">
        <v>2319</v>
      </c>
      <c r="B1262" s="8" t="s">
        <v>208</v>
      </c>
      <c r="C1262" s="9" t="n">
        <v>221000000154</v>
      </c>
      <c r="D1262" s="8" t="s">
        <v>2621</v>
      </c>
      <c r="E1262" s="8" t="n">
        <v>0</v>
      </c>
      <c r="F1262" s="8" t="n">
        <v>487</v>
      </c>
      <c r="G1262" s="8" t="s">
        <v>239</v>
      </c>
      <c r="H1262" s="11" t="s">
        <v>580</v>
      </c>
      <c r="I1262" s="11" t="s">
        <v>2622</v>
      </c>
      <c r="J1262" s="8" t="s">
        <v>16</v>
      </c>
    </row>
    <row r="1263" customFormat="false" ht="30" hidden="false" customHeight="false" outlineLevel="0" collapsed="false">
      <c r="A1263" s="8" t="s">
        <v>2319</v>
      </c>
      <c r="B1263" s="8" t="s">
        <v>208</v>
      </c>
      <c r="C1263" s="9" t="n">
        <v>221000000155</v>
      </c>
      <c r="D1263" s="8" t="s">
        <v>2623</v>
      </c>
      <c r="E1263" s="8" t="n">
        <v>0</v>
      </c>
      <c r="F1263" s="8" t="n">
        <v>346</v>
      </c>
      <c r="G1263" s="8" t="s">
        <v>242</v>
      </c>
      <c r="H1263" s="11" t="s">
        <v>580</v>
      </c>
      <c r="I1263" s="11" t="s">
        <v>2624</v>
      </c>
      <c r="J1263" s="8" t="s">
        <v>16</v>
      </c>
    </row>
    <row r="1264" customFormat="false" ht="30" hidden="false" customHeight="false" outlineLevel="0" collapsed="false">
      <c r="A1264" s="8" t="s">
        <v>2319</v>
      </c>
      <c r="B1264" s="8" t="s">
        <v>208</v>
      </c>
      <c r="C1264" s="9" t="n">
        <v>221000000156</v>
      </c>
      <c r="D1264" s="8" t="s">
        <v>2625</v>
      </c>
      <c r="E1264" s="8" t="n">
        <v>0</v>
      </c>
      <c r="F1264" s="8" t="n">
        <v>300</v>
      </c>
      <c r="G1264" s="8" t="s">
        <v>248</v>
      </c>
      <c r="H1264" s="11" t="s">
        <v>580</v>
      </c>
      <c r="I1264" s="11" t="s">
        <v>2626</v>
      </c>
      <c r="J1264" s="8" t="s">
        <v>16</v>
      </c>
    </row>
    <row r="1265" customFormat="false" ht="30" hidden="false" customHeight="false" outlineLevel="0" collapsed="false">
      <c r="A1265" s="8" t="s">
        <v>2319</v>
      </c>
      <c r="B1265" s="8" t="s">
        <v>208</v>
      </c>
      <c r="C1265" s="9" t="n">
        <v>221000000157</v>
      </c>
      <c r="D1265" s="8" t="s">
        <v>2627</v>
      </c>
      <c r="E1265" s="8" t="n">
        <v>0</v>
      </c>
      <c r="F1265" s="8" t="n">
        <v>600</v>
      </c>
      <c r="G1265" s="8" t="s">
        <v>253</v>
      </c>
      <c r="H1265" s="11" t="s">
        <v>580</v>
      </c>
      <c r="I1265" s="11" t="s">
        <v>2628</v>
      </c>
      <c r="J1265" s="8" t="s">
        <v>16</v>
      </c>
    </row>
    <row r="1266" customFormat="false" ht="30" hidden="false" customHeight="false" outlineLevel="0" collapsed="false">
      <c r="A1266" s="8" t="s">
        <v>2319</v>
      </c>
      <c r="B1266" s="8" t="s">
        <v>208</v>
      </c>
      <c r="C1266" s="9" t="n">
        <v>221000000158</v>
      </c>
      <c r="D1266" s="8" t="s">
        <v>2627</v>
      </c>
      <c r="E1266" s="8" t="n">
        <v>0</v>
      </c>
      <c r="F1266" s="8" t="n">
        <v>520</v>
      </c>
      <c r="G1266" s="8" t="s">
        <v>253</v>
      </c>
      <c r="H1266" s="11" t="s">
        <v>580</v>
      </c>
      <c r="I1266" s="11" t="s">
        <v>348</v>
      </c>
      <c r="J1266" s="8" t="s">
        <v>16</v>
      </c>
    </row>
    <row r="1267" customFormat="false" ht="30" hidden="false" customHeight="false" outlineLevel="0" collapsed="false">
      <c r="A1267" s="8" t="s">
        <v>2319</v>
      </c>
      <c r="B1267" s="8" t="s">
        <v>208</v>
      </c>
      <c r="C1267" s="9" t="n">
        <v>221000000162</v>
      </c>
      <c r="D1267" s="8" t="s">
        <v>2629</v>
      </c>
      <c r="E1267" s="10" t="n">
        <v>1010</v>
      </c>
      <c r="F1267" s="8" t="n">
        <v>0</v>
      </c>
      <c r="G1267" s="8" t="s">
        <v>1555</v>
      </c>
      <c r="H1267" s="11" t="s">
        <v>580</v>
      </c>
      <c r="I1267" s="11" t="s">
        <v>2630</v>
      </c>
      <c r="J1267" s="8" t="s">
        <v>16</v>
      </c>
    </row>
    <row r="1268" customFormat="false" ht="30" hidden="false" customHeight="false" outlineLevel="0" collapsed="false">
      <c r="A1268" s="8" t="s">
        <v>2319</v>
      </c>
      <c r="B1268" s="8" t="s">
        <v>208</v>
      </c>
      <c r="C1268" s="9" t="n">
        <v>221000000165</v>
      </c>
      <c r="D1268" s="8" t="s">
        <v>2631</v>
      </c>
      <c r="E1268" s="8" t="n">
        <v>0</v>
      </c>
      <c r="F1268" s="8" t="n">
        <v>400</v>
      </c>
      <c r="G1268" s="8" t="s">
        <v>794</v>
      </c>
      <c r="H1268" s="11" t="s">
        <v>580</v>
      </c>
      <c r="I1268" s="11" t="s">
        <v>2632</v>
      </c>
      <c r="J1268" s="8" t="s">
        <v>16</v>
      </c>
    </row>
    <row r="1269" customFormat="false" ht="30" hidden="false" customHeight="false" outlineLevel="0" collapsed="false">
      <c r="A1269" s="8" t="s">
        <v>2319</v>
      </c>
      <c r="B1269" s="8" t="s">
        <v>208</v>
      </c>
      <c r="C1269" s="9" t="n">
        <v>221000000166</v>
      </c>
      <c r="D1269" s="8" t="s">
        <v>2633</v>
      </c>
      <c r="E1269" s="8" t="n">
        <v>0</v>
      </c>
      <c r="F1269" s="8" t="n">
        <v>760</v>
      </c>
      <c r="G1269" s="8" t="s">
        <v>796</v>
      </c>
      <c r="H1269" s="11" t="s">
        <v>580</v>
      </c>
      <c r="I1269" s="11" t="s">
        <v>2634</v>
      </c>
      <c r="J1269" s="8" t="s">
        <v>16</v>
      </c>
    </row>
    <row r="1270" customFormat="false" ht="15" hidden="false" customHeight="false" outlineLevel="0" collapsed="false">
      <c r="A1270" s="8" t="s">
        <v>2319</v>
      </c>
      <c r="B1270" s="8" t="s">
        <v>208</v>
      </c>
      <c r="C1270" s="9" t="n">
        <v>907000000079</v>
      </c>
      <c r="D1270" s="8" t="s">
        <v>2635</v>
      </c>
      <c r="E1270" s="10" t="n">
        <v>9510</v>
      </c>
      <c r="F1270" s="10" t="n">
        <v>7068</v>
      </c>
      <c r="G1270" s="8" t="s">
        <v>264</v>
      </c>
      <c r="H1270" s="11" t="s">
        <v>14</v>
      </c>
      <c r="I1270" s="11" t="s">
        <v>2636</v>
      </c>
      <c r="J1270" s="8" t="s">
        <v>16</v>
      </c>
    </row>
    <row r="1271" customFormat="false" ht="15" hidden="false" customHeight="false" outlineLevel="0" collapsed="false">
      <c r="A1271" s="8" t="s">
        <v>2319</v>
      </c>
      <c r="B1271" s="8" t="s">
        <v>208</v>
      </c>
      <c r="C1271" s="9" t="n">
        <v>907000000148</v>
      </c>
      <c r="D1271" s="8" t="s">
        <v>2637</v>
      </c>
      <c r="E1271" s="10" t="n">
        <v>1686</v>
      </c>
      <c r="F1271" s="10" t="n">
        <v>2175</v>
      </c>
      <c r="G1271" s="8" t="s">
        <v>270</v>
      </c>
      <c r="H1271" s="11" t="s">
        <v>31</v>
      </c>
      <c r="I1271" s="11" t="s">
        <v>2638</v>
      </c>
      <c r="J1271" s="8" t="s">
        <v>16</v>
      </c>
    </row>
    <row r="1272" customFormat="false" ht="30" hidden="false" customHeight="false" outlineLevel="0" collapsed="false">
      <c r="A1272" s="8" t="s">
        <v>2319</v>
      </c>
      <c r="B1272" s="8" t="s">
        <v>208</v>
      </c>
      <c r="C1272" s="9" t="n">
        <v>221000000167</v>
      </c>
      <c r="D1272" s="8" t="s">
        <v>2639</v>
      </c>
      <c r="E1272" s="8" t="n">
        <v>0</v>
      </c>
      <c r="F1272" s="8" t="n">
        <v>351</v>
      </c>
      <c r="G1272" s="8" t="s">
        <v>810</v>
      </c>
      <c r="H1272" s="11" t="s">
        <v>580</v>
      </c>
      <c r="I1272" s="11" t="s">
        <v>2640</v>
      </c>
      <c r="J1272" s="8" t="s">
        <v>16</v>
      </c>
    </row>
    <row r="1273" customFormat="false" ht="15" hidden="false" customHeight="false" outlineLevel="0" collapsed="false">
      <c r="A1273" s="8" t="s">
        <v>2319</v>
      </c>
      <c r="B1273" s="8" t="s">
        <v>208</v>
      </c>
      <c r="C1273" s="9" t="n">
        <v>907000000065</v>
      </c>
      <c r="D1273" s="8" t="s">
        <v>2641</v>
      </c>
      <c r="E1273" s="8" t="n">
        <v>609</v>
      </c>
      <c r="F1273" s="8" t="n">
        <v>521</v>
      </c>
      <c r="G1273" s="8" t="s">
        <v>278</v>
      </c>
      <c r="H1273" s="11" t="s">
        <v>31</v>
      </c>
      <c r="I1273" s="11" t="s">
        <v>2642</v>
      </c>
      <c r="J1273" s="8" t="s">
        <v>16</v>
      </c>
    </row>
    <row r="1274" customFormat="false" ht="15" hidden="false" customHeight="false" outlineLevel="0" collapsed="false">
      <c r="A1274" s="8" t="s">
        <v>2319</v>
      </c>
      <c r="B1274" s="8" t="s">
        <v>208</v>
      </c>
      <c r="C1274" s="9" t="n">
        <v>907000000033</v>
      </c>
      <c r="D1274" s="8" t="s">
        <v>2643</v>
      </c>
      <c r="E1274" s="12" t="n">
        <v>2606.52</v>
      </c>
      <c r="F1274" s="8" t="n">
        <v>0</v>
      </c>
      <c r="G1274" s="8" t="s">
        <v>814</v>
      </c>
      <c r="H1274" s="11" t="s">
        <v>31</v>
      </c>
      <c r="I1274" s="11" t="s">
        <v>2644</v>
      </c>
      <c r="J1274" s="8" t="s">
        <v>16</v>
      </c>
    </row>
    <row r="1275" customFormat="false" ht="15" hidden="false" customHeight="false" outlineLevel="0" collapsed="false">
      <c r="A1275" s="8" t="s">
        <v>2319</v>
      </c>
      <c r="B1275" s="8" t="s">
        <v>208</v>
      </c>
      <c r="C1275" s="9" t="n">
        <v>907000000169</v>
      </c>
      <c r="D1275" s="8" t="s">
        <v>2645</v>
      </c>
      <c r="E1275" s="10" t="n">
        <v>2000</v>
      </c>
      <c r="F1275" s="12" t="n">
        <v>1430.1</v>
      </c>
      <c r="G1275" s="8" t="s">
        <v>819</v>
      </c>
      <c r="H1275" s="11" t="s">
        <v>31</v>
      </c>
      <c r="I1275" s="11" t="s">
        <v>2646</v>
      </c>
      <c r="J1275" s="8" t="s">
        <v>16</v>
      </c>
    </row>
    <row r="1276" customFormat="false" ht="15" hidden="false" customHeight="false" outlineLevel="0" collapsed="false">
      <c r="A1276" s="8" t="s">
        <v>2319</v>
      </c>
      <c r="B1276" s="8" t="s">
        <v>208</v>
      </c>
      <c r="C1276" s="9" t="n">
        <v>907000000049</v>
      </c>
      <c r="D1276" s="8" t="s">
        <v>2647</v>
      </c>
      <c r="E1276" s="8" t="n">
        <v>836</v>
      </c>
      <c r="F1276" s="10" t="n">
        <v>1218</v>
      </c>
      <c r="G1276" s="8" t="s">
        <v>2648</v>
      </c>
      <c r="H1276" s="11" t="s">
        <v>31</v>
      </c>
      <c r="I1276" s="11" t="s">
        <v>2649</v>
      </c>
      <c r="J1276" s="8" t="s">
        <v>16</v>
      </c>
    </row>
    <row r="1277" customFormat="false" ht="30" hidden="false" customHeight="false" outlineLevel="0" collapsed="false">
      <c r="A1277" s="8" t="s">
        <v>2319</v>
      </c>
      <c r="B1277" s="8" t="s">
        <v>208</v>
      </c>
      <c r="C1277" s="9" t="n">
        <v>221000000171</v>
      </c>
      <c r="D1277" s="8" t="s">
        <v>2650</v>
      </c>
      <c r="E1277" s="8" t="n">
        <v>0</v>
      </c>
      <c r="F1277" s="8" t="n">
        <v>439</v>
      </c>
      <c r="G1277" s="8" t="s">
        <v>825</v>
      </c>
      <c r="H1277" s="11" t="s">
        <v>580</v>
      </c>
      <c r="I1277" s="11" t="s">
        <v>2651</v>
      </c>
      <c r="J1277" s="8" t="s">
        <v>16</v>
      </c>
    </row>
    <row r="1278" customFormat="false" ht="30" hidden="false" customHeight="false" outlineLevel="0" collapsed="false">
      <c r="A1278" s="8" t="s">
        <v>2319</v>
      </c>
      <c r="B1278" s="8" t="s">
        <v>208</v>
      </c>
      <c r="C1278" s="9" t="n">
        <v>221000000172</v>
      </c>
      <c r="D1278" s="8" t="s">
        <v>2652</v>
      </c>
      <c r="E1278" s="8" t="n">
        <v>0</v>
      </c>
      <c r="F1278" s="8" t="n">
        <v>350</v>
      </c>
      <c r="G1278" s="8" t="s">
        <v>289</v>
      </c>
      <c r="H1278" s="11" t="s">
        <v>580</v>
      </c>
      <c r="I1278" s="11" t="s">
        <v>2653</v>
      </c>
      <c r="J1278" s="8" t="s">
        <v>16</v>
      </c>
    </row>
    <row r="1279" customFormat="false" ht="30" hidden="false" customHeight="false" outlineLevel="0" collapsed="false">
      <c r="A1279" s="8" t="s">
        <v>2319</v>
      </c>
      <c r="B1279" s="8" t="s">
        <v>208</v>
      </c>
      <c r="C1279" s="9" t="n">
        <v>907000000014</v>
      </c>
      <c r="D1279" s="8" t="s">
        <v>2654</v>
      </c>
      <c r="E1279" s="10" t="n">
        <v>7353</v>
      </c>
      <c r="F1279" s="10" t="n">
        <v>6942</v>
      </c>
      <c r="G1279" s="8" t="s">
        <v>292</v>
      </c>
      <c r="H1279" s="11" t="s">
        <v>31</v>
      </c>
      <c r="I1279" s="11" t="s">
        <v>2655</v>
      </c>
      <c r="J1279" s="8" t="s">
        <v>16</v>
      </c>
    </row>
    <row r="1280" customFormat="false" ht="30" hidden="false" customHeight="false" outlineLevel="0" collapsed="false">
      <c r="A1280" s="8" t="s">
        <v>2319</v>
      </c>
      <c r="B1280" s="8" t="s">
        <v>208</v>
      </c>
      <c r="C1280" s="9" t="n">
        <v>221000000173</v>
      </c>
      <c r="D1280" s="8" t="s">
        <v>2656</v>
      </c>
      <c r="E1280" s="8" t="n">
        <v>0</v>
      </c>
      <c r="F1280" s="8" t="n">
        <v>300</v>
      </c>
      <c r="G1280" s="8" t="s">
        <v>299</v>
      </c>
      <c r="H1280" s="11" t="s">
        <v>580</v>
      </c>
      <c r="I1280" s="11" t="s">
        <v>2657</v>
      </c>
      <c r="J1280" s="8" t="s">
        <v>16</v>
      </c>
    </row>
    <row r="1281" customFormat="false" ht="30" hidden="false" customHeight="false" outlineLevel="0" collapsed="false">
      <c r="A1281" s="8" t="s">
        <v>2319</v>
      </c>
      <c r="B1281" s="8" t="s">
        <v>208</v>
      </c>
      <c r="C1281" s="9" t="n">
        <v>907000000076</v>
      </c>
      <c r="D1281" s="8" t="s">
        <v>2658</v>
      </c>
      <c r="E1281" s="10" t="n">
        <v>1219</v>
      </c>
      <c r="F1281" s="8" t="n">
        <v>0</v>
      </c>
      <c r="G1281" s="8" t="s">
        <v>302</v>
      </c>
      <c r="H1281" s="11" t="s">
        <v>31</v>
      </c>
      <c r="I1281" s="11" t="s">
        <v>2659</v>
      </c>
      <c r="J1281" s="8" t="s">
        <v>16</v>
      </c>
    </row>
    <row r="1282" customFormat="false" ht="30" hidden="false" customHeight="false" outlineLevel="0" collapsed="false">
      <c r="A1282" s="8" t="s">
        <v>2319</v>
      </c>
      <c r="B1282" s="8" t="s">
        <v>208</v>
      </c>
      <c r="C1282" s="9" t="n">
        <v>221000000175</v>
      </c>
      <c r="D1282" s="8" t="s">
        <v>2660</v>
      </c>
      <c r="E1282" s="8" t="n">
        <v>0</v>
      </c>
      <c r="F1282" s="8" t="n">
        <v>426</v>
      </c>
      <c r="G1282" s="8" t="s">
        <v>305</v>
      </c>
      <c r="H1282" s="11" t="s">
        <v>580</v>
      </c>
      <c r="I1282" s="11" t="s">
        <v>2661</v>
      </c>
      <c r="J1282" s="8" t="s">
        <v>16</v>
      </c>
    </row>
    <row r="1283" customFormat="false" ht="30" hidden="false" customHeight="false" outlineLevel="0" collapsed="false">
      <c r="A1283" s="8" t="s">
        <v>2319</v>
      </c>
      <c r="B1283" s="8" t="s">
        <v>208</v>
      </c>
      <c r="C1283" s="9" t="n">
        <v>221000000176</v>
      </c>
      <c r="D1283" s="8" t="s">
        <v>2662</v>
      </c>
      <c r="E1283" s="8" t="n">
        <v>0</v>
      </c>
      <c r="F1283" s="8" t="n">
        <v>173</v>
      </c>
      <c r="G1283" s="8" t="s">
        <v>308</v>
      </c>
      <c r="H1283" s="11" t="s">
        <v>580</v>
      </c>
      <c r="I1283" s="11" t="s">
        <v>2663</v>
      </c>
      <c r="J1283" s="8" t="s">
        <v>16</v>
      </c>
    </row>
    <row r="1284" customFormat="false" ht="15" hidden="false" customHeight="false" outlineLevel="0" collapsed="false">
      <c r="A1284" s="8" t="s">
        <v>2319</v>
      </c>
      <c r="B1284" s="8" t="s">
        <v>208</v>
      </c>
      <c r="C1284" s="9" t="n">
        <v>907000000032</v>
      </c>
      <c r="D1284" s="8" t="s">
        <v>2664</v>
      </c>
      <c r="E1284" s="12" t="n">
        <v>1031.8</v>
      </c>
      <c r="F1284" s="12" t="n">
        <v>1065.57</v>
      </c>
      <c r="G1284" s="8" t="s">
        <v>313</v>
      </c>
      <c r="H1284" s="11" t="s">
        <v>31</v>
      </c>
      <c r="I1284" s="11" t="s">
        <v>2665</v>
      </c>
      <c r="J1284" s="8" t="s">
        <v>16</v>
      </c>
    </row>
    <row r="1285" customFormat="false" ht="30" hidden="false" customHeight="false" outlineLevel="0" collapsed="false">
      <c r="A1285" s="8" t="s">
        <v>2319</v>
      </c>
      <c r="B1285" s="8" t="s">
        <v>208</v>
      </c>
      <c r="C1285" s="9" t="n">
        <v>221000000178</v>
      </c>
      <c r="D1285" s="8" t="s">
        <v>2666</v>
      </c>
      <c r="E1285" s="8" t="n">
        <v>0</v>
      </c>
      <c r="F1285" s="8" t="n">
        <v>400</v>
      </c>
      <c r="G1285" s="8" t="s">
        <v>316</v>
      </c>
      <c r="H1285" s="11" t="s">
        <v>580</v>
      </c>
      <c r="I1285" s="11" t="s">
        <v>2667</v>
      </c>
      <c r="J1285" s="8" t="s">
        <v>16</v>
      </c>
    </row>
    <row r="1286" customFormat="false" ht="30" hidden="false" customHeight="false" outlineLevel="0" collapsed="false">
      <c r="A1286" s="8" t="s">
        <v>2319</v>
      </c>
      <c r="B1286" s="8" t="s">
        <v>208</v>
      </c>
      <c r="C1286" s="9" t="n">
        <v>221000000179</v>
      </c>
      <c r="D1286" s="8" t="s">
        <v>2668</v>
      </c>
      <c r="E1286" s="8" t="n">
        <v>0</v>
      </c>
      <c r="F1286" s="8" t="n">
        <v>573</v>
      </c>
      <c r="G1286" s="8" t="s">
        <v>325</v>
      </c>
      <c r="H1286" s="11" t="s">
        <v>580</v>
      </c>
      <c r="I1286" s="11" t="s">
        <v>2669</v>
      </c>
      <c r="J1286" s="8" t="s">
        <v>16</v>
      </c>
    </row>
    <row r="1287" customFormat="false" ht="30" hidden="false" customHeight="false" outlineLevel="0" collapsed="false">
      <c r="A1287" s="8" t="s">
        <v>2319</v>
      </c>
      <c r="B1287" s="8" t="s">
        <v>208</v>
      </c>
      <c r="C1287" s="9" t="n">
        <v>221000000180</v>
      </c>
      <c r="D1287" s="8" t="s">
        <v>2670</v>
      </c>
      <c r="E1287" s="8" t="n">
        <v>0</v>
      </c>
      <c r="F1287" s="8" t="n">
        <v>150</v>
      </c>
      <c r="G1287" s="8" t="s">
        <v>2671</v>
      </c>
      <c r="H1287" s="11" t="s">
        <v>580</v>
      </c>
      <c r="I1287" s="11" t="s">
        <v>2672</v>
      </c>
      <c r="J1287" s="8" t="s">
        <v>16</v>
      </c>
    </row>
    <row r="1288" customFormat="false" ht="15" hidden="false" customHeight="false" outlineLevel="0" collapsed="false">
      <c r="A1288" s="8" t="s">
        <v>2319</v>
      </c>
      <c r="B1288" s="8" t="s">
        <v>208</v>
      </c>
      <c r="C1288" s="9" t="n">
        <v>907000000142</v>
      </c>
      <c r="D1288" s="8" t="s">
        <v>2673</v>
      </c>
      <c r="E1288" s="10" t="n">
        <v>1069</v>
      </c>
      <c r="F1288" s="8" t="n">
        <v>0</v>
      </c>
      <c r="G1288" s="8" t="s">
        <v>2671</v>
      </c>
      <c r="H1288" s="11" t="s">
        <v>31</v>
      </c>
      <c r="I1288" s="11" t="s">
        <v>2674</v>
      </c>
      <c r="J1288" s="8" t="s">
        <v>16</v>
      </c>
    </row>
    <row r="1289" customFormat="false" ht="30" hidden="false" customHeight="false" outlineLevel="0" collapsed="false">
      <c r="A1289" s="8" t="s">
        <v>2319</v>
      </c>
      <c r="B1289" s="8" t="s">
        <v>327</v>
      </c>
      <c r="C1289" s="9" t="n">
        <v>221000000181</v>
      </c>
      <c r="D1289" s="8" t="s">
        <v>2675</v>
      </c>
      <c r="E1289" s="8" t="n">
        <v>0</v>
      </c>
      <c r="F1289" s="8" t="n">
        <v>230</v>
      </c>
      <c r="G1289" s="8" t="s">
        <v>329</v>
      </c>
      <c r="H1289" s="11" t="s">
        <v>580</v>
      </c>
      <c r="I1289" s="11" t="s">
        <v>2676</v>
      </c>
      <c r="J1289" s="8" t="s">
        <v>16</v>
      </c>
    </row>
    <row r="1290" customFormat="false" ht="30" hidden="false" customHeight="false" outlineLevel="0" collapsed="false">
      <c r="A1290" s="8" t="s">
        <v>2319</v>
      </c>
      <c r="B1290" s="8" t="s">
        <v>327</v>
      </c>
      <c r="C1290" s="9" t="n">
        <v>907000000063</v>
      </c>
      <c r="D1290" s="8" t="s">
        <v>2677</v>
      </c>
      <c r="E1290" s="10" t="n">
        <v>2035</v>
      </c>
      <c r="F1290" s="8" t="n">
        <v>0</v>
      </c>
      <c r="G1290" s="8" t="s">
        <v>329</v>
      </c>
      <c r="H1290" s="11" t="s">
        <v>31</v>
      </c>
      <c r="I1290" s="11" t="s">
        <v>2678</v>
      </c>
      <c r="J1290" s="8" t="s">
        <v>16</v>
      </c>
    </row>
    <row r="1291" customFormat="false" ht="15" hidden="false" customHeight="false" outlineLevel="0" collapsed="false">
      <c r="A1291" s="8" t="s">
        <v>2319</v>
      </c>
      <c r="B1291" s="8" t="s">
        <v>327</v>
      </c>
      <c r="C1291" s="9" t="n">
        <v>907000000011</v>
      </c>
      <c r="D1291" s="8" t="s">
        <v>2679</v>
      </c>
      <c r="E1291" s="12" t="n">
        <v>3916.63</v>
      </c>
      <c r="F1291" s="12" t="n">
        <v>1937.05</v>
      </c>
      <c r="G1291" s="8" t="s">
        <v>1606</v>
      </c>
      <c r="H1291" s="11" t="s">
        <v>31</v>
      </c>
      <c r="I1291" s="11" t="s">
        <v>2680</v>
      </c>
      <c r="J1291" s="8" t="s">
        <v>16</v>
      </c>
    </row>
    <row r="1292" customFormat="false" ht="30" hidden="false" customHeight="false" outlineLevel="0" collapsed="false">
      <c r="A1292" s="8" t="s">
        <v>2319</v>
      </c>
      <c r="B1292" s="8" t="s">
        <v>327</v>
      </c>
      <c r="C1292" s="9" t="n">
        <v>221000000182</v>
      </c>
      <c r="D1292" s="8" t="s">
        <v>2681</v>
      </c>
      <c r="E1292" s="8" t="n">
        <v>0</v>
      </c>
      <c r="F1292" s="8" t="n">
        <v>300</v>
      </c>
      <c r="G1292" s="8" t="s">
        <v>332</v>
      </c>
      <c r="H1292" s="11" t="s">
        <v>580</v>
      </c>
      <c r="I1292" s="11" t="s">
        <v>2682</v>
      </c>
      <c r="J1292" s="8" t="s">
        <v>16</v>
      </c>
    </row>
    <row r="1293" customFormat="false" ht="30" hidden="false" customHeight="false" outlineLevel="0" collapsed="false">
      <c r="A1293" s="8" t="s">
        <v>2319</v>
      </c>
      <c r="B1293" s="8" t="s">
        <v>327</v>
      </c>
      <c r="C1293" s="9" t="n">
        <v>221000000036</v>
      </c>
      <c r="D1293" s="8" t="s">
        <v>2683</v>
      </c>
      <c r="E1293" s="10" t="n">
        <v>2772</v>
      </c>
      <c r="F1293" s="10" t="n">
        <v>2000</v>
      </c>
      <c r="G1293" s="8" t="s">
        <v>836</v>
      </c>
      <c r="H1293" s="11" t="s">
        <v>580</v>
      </c>
      <c r="I1293" s="11" t="s">
        <v>2684</v>
      </c>
      <c r="J1293" s="8" t="s">
        <v>16</v>
      </c>
    </row>
    <row r="1294" customFormat="false" ht="15" hidden="false" customHeight="false" outlineLevel="0" collapsed="false">
      <c r="A1294" s="8" t="s">
        <v>2319</v>
      </c>
      <c r="B1294" s="8" t="s">
        <v>327</v>
      </c>
      <c r="C1294" s="9" t="n">
        <v>907000000017</v>
      </c>
      <c r="D1294" s="8" t="s">
        <v>2685</v>
      </c>
      <c r="E1294" s="10" t="n">
        <v>4875</v>
      </c>
      <c r="F1294" s="12" t="n">
        <v>7237.29</v>
      </c>
      <c r="G1294" s="8" t="s">
        <v>836</v>
      </c>
      <c r="H1294" s="11" t="s">
        <v>31</v>
      </c>
      <c r="I1294" s="11" t="s">
        <v>2686</v>
      </c>
      <c r="J1294" s="8" t="s">
        <v>16</v>
      </c>
    </row>
    <row r="1295" customFormat="false" ht="30" hidden="false" customHeight="false" outlineLevel="0" collapsed="false">
      <c r="A1295" s="8" t="s">
        <v>2319</v>
      </c>
      <c r="B1295" s="8" t="s">
        <v>327</v>
      </c>
      <c r="C1295" s="9" t="n">
        <v>221000000183</v>
      </c>
      <c r="D1295" s="8" t="s">
        <v>2687</v>
      </c>
      <c r="E1295" s="8" t="n">
        <v>0</v>
      </c>
      <c r="F1295" s="8" t="n">
        <v>346</v>
      </c>
      <c r="G1295" s="8" t="s">
        <v>337</v>
      </c>
      <c r="H1295" s="11" t="s">
        <v>580</v>
      </c>
      <c r="I1295" s="11" t="s">
        <v>2688</v>
      </c>
      <c r="J1295" s="8" t="s">
        <v>16</v>
      </c>
    </row>
    <row r="1296" customFormat="false" ht="30" hidden="false" customHeight="false" outlineLevel="0" collapsed="false">
      <c r="A1296" s="8" t="s">
        <v>2319</v>
      </c>
      <c r="B1296" s="8" t="s">
        <v>327</v>
      </c>
      <c r="C1296" s="9" t="n">
        <v>221000000184</v>
      </c>
      <c r="D1296" s="8" t="s">
        <v>2689</v>
      </c>
      <c r="E1296" s="8" t="n">
        <v>0</v>
      </c>
      <c r="F1296" s="8" t="n">
        <v>200</v>
      </c>
      <c r="G1296" s="8" t="s">
        <v>2690</v>
      </c>
      <c r="H1296" s="11" t="s">
        <v>580</v>
      </c>
      <c r="I1296" s="11" t="s">
        <v>2691</v>
      </c>
      <c r="J1296" s="8" t="s">
        <v>16</v>
      </c>
    </row>
    <row r="1297" customFormat="false" ht="30" hidden="false" customHeight="false" outlineLevel="0" collapsed="false">
      <c r="A1297" s="8" t="s">
        <v>2319</v>
      </c>
      <c r="B1297" s="8" t="s">
        <v>327</v>
      </c>
      <c r="C1297" s="9" t="n">
        <v>907000000074</v>
      </c>
      <c r="D1297" s="8" t="s">
        <v>2692</v>
      </c>
      <c r="E1297" s="10" t="n">
        <v>5000</v>
      </c>
      <c r="F1297" s="10" t="n">
        <v>1906</v>
      </c>
      <c r="G1297" s="8" t="s">
        <v>1632</v>
      </c>
      <c r="H1297" s="11" t="s">
        <v>31</v>
      </c>
      <c r="I1297" s="11" t="s">
        <v>2693</v>
      </c>
      <c r="J1297" s="8" t="s">
        <v>16</v>
      </c>
    </row>
    <row r="1298" customFormat="false" ht="30" hidden="false" customHeight="false" outlineLevel="0" collapsed="false">
      <c r="A1298" s="8" t="s">
        <v>2319</v>
      </c>
      <c r="B1298" s="8" t="s">
        <v>327</v>
      </c>
      <c r="C1298" s="9" t="n">
        <v>221000000185</v>
      </c>
      <c r="D1298" s="8" t="s">
        <v>2694</v>
      </c>
      <c r="E1298" s="8" t="n">
        <v>0</v>
      </c>
      <c r="F1298" s="8" t="n">
        <v>334</v>
      </c>
      <c r="G1298" s="8" t="s">
        <v>340</v>
      </c>
      <c r="H1298" s="11" t="s">
        <v>580</v>
      </c>
      <c r="I1298" s="11" t="s">
        <v>2695</v>
      </c>
      <c r="J1298" s="8" t="s">
        <v>16</v>
      </c>
    </row>
    <row r="1299" customFormat="false" ht="30" hidden="false" customHeight="false" outlineLevel="0" collapsed="false">
      <c r="A1299" s="8" t="s">
        <v>2319</v>
      </c>
      <c r="B1299" s="8" t="s">
        <v>327</v>
      </c>
      <c r="C1299" s="9" t="n">
        <v>221000000187</v>
      </c>
      <c r="D1299" s="8" t="s">
        <v>2696</v>
      </c>
      <c r="E1299" s="8" t="n">
        <v>0</v>
      </c>
      <c r="F1299" s="8" t="n">
        <v>350</v>
      </c>
      <c r="G1299" s="8" t="s">
        <v>347</v>
      </c>
      <c r="H1299" s="11" t="s">
        <v>580</v>
      </c>
      <c r="I1299" s="11" t="s">
        <v>2697</v>
      </c>
      <c r="J1299" s="8" t="s">
        <v>16</v>
      </c>
    </row>
    <row r="1300" customFormat="false" ht="30" hidden="false" customHeight="false" outlineLevel="0" collapsed="false">
      <c r="A1300" s="8" t="s">
        <v>2319</v>
      </c>
      <c r="B1300" s="8" t="s">
        <v>327</v>
      </c>
      <c r="C1300" s="9" t="n">
        <v>221000000190</v>
      </c>
      <c r="D1300" s="8" t="s">
        <v>2698</v>
      </c>
      <c r="E1300" s="8" t="n">
        <v>0</v>
      </c>
      <c r="F1300" s="8" t="n">
        <v>215</v>
      </c>
      <c r="G1300" s="8" t="s">
        <v>2699</v>
      </c>
      <c r="H1300" s="11" t="s">
        <v>580</v>
      </c>
      <c r="I1300" s="11" t="s">
        <v>2700</v>
      </c>
      <c r="J1300" s="8" t="s">
        <v>16</v>
      </c>
    </row>
    <row r="1301" customFormat="false" ht="30" hidden="false" customHeight="false" outlineLevel="0" collapsed="false">
      <c r="A1301" s="8" t="s">
        <v>2319</v>
      </c>
      <c r="B1301" s="8" t="s">
        <v>327</v>
      </c>
      <c r="C1301" s="9" t="n">
        <v>221000000037</v>
      </c>
      <c r="D1301" s="8" t="s">
        <v>2701</v>
      </c>
      <c r="E1301" s="10" t="n">
        <v>1396</v>
      </c>
      <c r="F1301" s="10" t="n">
        <v>1700</v>
      </c>
      <c r="G1301" s="8" t="s">
        <v>360</v>
      </c>
      <c r="H1301" s="11" t="s">
        <v>580</v>
      </c>
      <c r="I1301" s="11" t="s">
        <v>2702</v>
      </c>
      <c r="J1301" s="8" t="s">
        <v>16</v>
      </c>
    </row>
    <row r="1302" customFormat="false" ht="30" hidden="false" customHeight="false" outlineLevel="0" collapsed="false">
      <c r="A1302" s="8" t="s">
        <v>2319</v>
      </c>
      <c r="B1302" s="8" t="s">
        <v>327</v>
      </c>
      <c r="C1302" s="9" t="n">
        <v>221000000038</v>
      </c>
      <c r="D1302" s="8" t="s">
        <v>2703</v>
      </c>
      <c r="E1302" s="8" t="n">
        <v>0</v>
      </c>
      <c r="F1302" s="10" t="n">
        <v>1100</v>
      </c>
      <c r="G1302" s="8" t="s">
        <v>360</v>
      </c>
      <c r="H1302" s="11" t="s">
        <v>580</v>
      </c>
      <c r="I1302" s="11" t="s">
        <v>2704</v>
      </c>
      <c r="J1302" s="8" t="s">
        <v>16</v>
      </c>
    </row>
    <row r="1303" customFormat="false" ht="30" hidden="false" customHeight="false" outlineLevel="0" collapsed="false">
      <c r="A1303" s="8" t="s">
        <v>2319</v>
      </c>
      <c r="B1303" s="8" t="s">
        <v>327</v>
      </c>
      <c r="C1303" s="9" t="n">
        <v>221000000039</v>
      </c>
      <c r="D1303" s="8" t="s">
        <v>2705</v>
      </c>
      <c r="E1303" s="10" t="n">
        <v>3525</v>
      </c>
      <c r="F1303" s="10" t="n">
        <v>1879</v>
      </c>
      <c r="G1303" s="8" t="s">
        <v>360</v>
      </c>
      <c r="H1303" s="11" t="s">
        <v>580</v>
      </c>
      <c r="I1303" s="11" t="s">
        <v>2706</v>
      </c>
      <c r="J1303" s="8" t="s">
        <v>16</v>
      </c>
    </row>
    <row r="1304" customFormat="false" ht="30" hidden="false" customHeight="false" outlineLevel="0" collapsed="false">
      <c r="A1304" s="8" t="s">
        <v>2319</v>
      </c>
      <c r="B1304" s="8" t="s">
        <v>327</v>
      </c>
      <c r="C1304" s="9" t="n">
        <v>221000000040</v>
      </c>
      <c r="D1304" s="8" t="s">
        <v>2707</v>
      </c>
      <c r="E1304" s="10" t="n">
        <v>59980</v>
      </c>
      <c r="F1304" s="10" t="n">
        <v>54600</v>
      </c>
      <c r="G1304" s="8" t="s">
        <v>360</v>
      </c>
      <c r="H1304" s="11" t="s">
        <v>580</v>
      </c>
      <c r="I1304" s="11" t="s">
        <v>2708</v>
      </c>
      <c r="J1304" s="8" t="s">
        <v>16</v>
      </c>
    </row>
    <row r="1305" customFormat="false" ht="30" hidden="false" customHeight="false" outlineLevel="0" collapsed="false">
      <c r="A1305" s="8" t="s">
        <v>2319</v>
      </c>
      <c r="B1305" s="8" t="s">
        <v>327</v>
      </c>
      <c r="C1305" s="9" t="n">
        <v>221000000041</v>
      </c>
      <c r="D1305" s="8" t="s">
        <v>2709</v>
      </c>
      <c r="E1305" s="10" t="n">
        <v>21000</v>
      </c>
      <c r="F1305" s="10" t="n">
        <v>8700</v>
      </c>
      <c r="G1305" s="8" t="s">
        <v>360</v>
      </c>
      <c r="H1305" s="11" t="s">
        <v>580</v>
      </c>
      <c r="I1305" s="11" t="s">
        <v>2710</v>
      </c>
      <c r="J1305" s="8" t="s">
        <v>16</v>
      </c>
    </row>
    <row r="1306" customFormat="false" ht="30" hidden="false" customHeight="false" outlineLevel="0" collapsed="false">
      <c r="A1306" s="8" t="s">
        <v>2319</v>
      </c>
      <c r="B1306" s="8" t="s">
        <v>327</v>
      </c>
      <c r="C1306" s="9" t="n">
        <v>907000000004</v>
      </c>
      <c r="D1306" s="8" t="s">
        <v>2711</v>
      </c>
      <c r="E1306" s="12" t="n">
        <v>1926.58</v>
      </c>
      <c r="F1306" s="12" t="n">
        <v>4238.05</v>
      </c>
      <c r="G1306" s="8" t="s">
        <v>360</v>
      </c>
      <c r="H1306" s="11" t="s">
        <v>31</v>
      </c>
      <c r="I1306" s="11" t="s">
        <v>2712</v>
      </c>
      <c r="J1306" s="8" t="s">
        <v>16</v>
      </c>
    </row>
    <row r="1307" customFormat="false" ht="15" hidden="false" customHeight="false" outlineLevel="0" collapsed="false">
      <c r="A1307" s="8" t="s">
        <v>2319</v>
      </c>
      <c r="B1307" s="8" t="s">
        <v>327</v>
      </c>
      <c r="C1307" s="9" t="n">
        <v>907000000097</v>
      </c>
      <c r="D1307" s="8" t="s">
        <v>2713</v>
      </c>
      <c r="E1307" s="12" t="n">
        <v>33470.1</v>
      </c>
      <c r="F1307" s="8" t="n">
        <v>0</v>
      </c>
      <c r="G1307" s="8" t="s">
        <v>360</v>
      </c>
      <c r="H1307" s="11" t="s">
        <v>31</v>
      </c>
      <c r="I1307" s="11" t="s">
        <v>2714</v>
      </c>
      <c r="J1307" s="8" t="s">
        <v>16</v>
      </c>
    </row>
    <row r="1308" customFormat="false" ht="15" hidden="false" customHeight="false" outlineLevel="0" collapsed="false">
      <c r="A1308" s="8" t="s">
        <v>2319</v>
      </c>
      <c r="B1308" s="8" t="s">
        <v>327</v>
      </c>
      <c r="C1308" s="9" t="n">
        <v>907000000110</v>
      </c>
      <c r="D1308" s="8" t="s">
        <v>2715</v>
      </c>
      <c r="E1308" s="12" t="n">
        <v>44001.3</v>
      </c>
      <c r="F1308" s="10" t="n">
        <v>26740</v>
      </c>
      <c r="G1308" s="8" t="s">
        <v>360</v>
      </c>
      <c r="H1308" s="11" t="s">
        <v>14</v>
      </c>
      <c r="I1308" s="11" t="s">
        <v>2716</v>
      </c>
      <c r="J1308" s="8" t="s">
        <v>16</v>
      </c>
    </row>
    <row r="1309" customFormat="false" ht="15" hidden="false" customHeight="false" outlineLevel="0" collapsed="false">
      <c r="A1309" s="8" t="s">
        <v>2319</v>
      </c>
      <c r="B1309" s="8" t="s">
        <v>327</v>
      </c>
      <c r="C1309" s="9" t="n">
        <v>907000000111</v>
      </c>
      <c r="D1309" s="8" t="s">
        <v>2717</v>
      </c>
      <c r="E1309" s="10" t="n">
        <v>3756</v>
      </c>
      <c r="F1309" s="8" t="n">
        <v>0</v>
      </c>
      <c r="G1309" s="8" t="s">
        <v>360</v>
      </c>
      <c r="H1309" s="11" t="s">
        <v>31</v>
      </c>
      <c r="I1309" s="11" t="s">
        <v>2718</v>
      </c>
      <c r="J1309" s="8" t="s">
        <v>16</v>
      </c>
    </row>
    <row r="1310" customFormat="false" ht="30" hidden="false" customHeight="false" outlineLevel="0" collapsed="false">
      <c r="A1310" s="8" t="s">
        <v>2319</v>
      </c>
      <c r="B1310" s="8" t="s">
        <v>327</v>
      </c>
      <c r="C1310" s="9" t="n">
        <v>221000000191</v>
      </c>
      <c r="D1310" s="8" t="s">
        <v>2719</v>
      </c>
      <c r="E1310" s="8" t="n">
        <v>0</v>
      </c>
      <c r="F1310" s="8" t="n">
        <v>220</v>
      </c>
      <c r="G1310" s="8" t="s">
        <v>2720</v>
      </c>
      <c r="H1310" s="11" t="s">
        <v>580</v>
      </c>
      <c r="I1310" s="11" t="s">
        <v>2721</v>
      </c>
      <c r="J1310" s="8" t="s">
        <v>16</v>
      </c>
    </row>
    <row r="1311" customFormat="false" ht="30" hidden="false" customHeight="false" outlineLevel="0" collapsed="false">
      <c r="A1311" s="8" t="s">
        <v>2319</v>
      </c>
      <c r="B1311" s="8" t="s">
        <v>327</v>
      </c>
      <c r="C1311" s="9" t="n">
        <v>221000000192</v>
      </c>
      <c r="D1311" s="8" t="s">
        <v>2722</v>
      </c>
      <c r="E1311" s="8" t="n">
        <v>0</v>
      </c>
      <c r="F1311" s="8" t="n">
        <v>223</v>
      </c>
      <c r="G1311" s="8" t="s">
        <v>2723</v>
      </c>
      <c r="H1311" s="11" t="s">
        <v>580</v>
      </c>
      <c r="I1311" s="11" t="s">
        <v>2724</v>
      </c>
      <c r="J1311" s="8" t="s">
        <v>16</v>
      </c>
    </row>
    <row r="1312" customFormat="false" ht="30" hidden="false" customHeight="false" outlineLevel="0" collapsed="false">
      <c r="A1312" s="8" t="s">
        <v>2319</v>
      </c>
      <c r="B1312" s="8" t="s">
        <v>327</v>
      </c>
      <c r="C1312" s="9" t="n">
        <v>221000000193</v>
      </c>
      <c r="D1312" s="8" t="s">
        <v>2725</v>
      </c>
      <c r="E1312" s="8" t="n">
        <v>0</v>
      </c>
      <c r="F1312" s="8" t="n">
        <v>345</v>
      </c>
      <c r="G1312" s="8" t="s">
        <v>376</v>
      </c>
      <c r="H1312" s="11" t="s">
        <v>580</v>
      </c>
      <c r="I1312" s="11" t="s">
        <v>2726</v>
      </c>
      <c r="J1312" s="8" t="s">
        <v>16</v>
      </c>
    </row>
    <row r="1313" customFormat="false" ht="30" hidden="false" customHeight="false" outlineLevel="0" collapsed="false">
      <c r="A1313" s="8" t="s">
        <v>2319</v>
      </c>
      <c r="B1313" s="8" t="s">
        <v>327</v>
      </c>
      <c r="C1313" s="9" t="n">
        <v>221000000194</v>
      </c>
      <c r="D1313" s="8" t="s">
        <v>2727</v>
      </c>
      <c r="E1313" s="8" t="n">
        <v>0</v>
      </c>
      <c r="F1313" s="8" t="n">
        <v>160</v>
      </c>
      <c r="G1313" s="8" t="s">
        <v>898</v>
      </c>
      <c r="H1313" s="11" t="s">
        <v>580</v>
      </c>
      <c r="I1313" s="11" t="s">
        <v>2728</v>
      </c>
      <c r="J1313" s="8" t="s">
        <v>16</v>
      </c>
    </row>
    <row r="1314" customFormat="false" ht="15" hidden="false" customHeight="false" outlineLevel="0" collapsed="false">
      <c r="A1314" s="8" t="s">
        <v>2319</v>
      </c>
      <c r="B1314" s="8" t="s">
        <v>327</v>
      </c>
      <c r="C1314" s="9" t="n">
        <v>907000000060</v>
      </c>
      <c r="D1314" s="8" t="s">
        <v>2729</v>
      </c>
      <c r="E1314" s="8" t="n">
        <v>187</v>
      </c>
      <c r="F1314" s="8" t="n">
        <v>82</v>
      </c>
      <c r="G1314" s="8" t="s">
        <v>898</v>
      </c>
      <c r="H1314" s="11" t="s">
        <v>31</v>
      </c>
      <c r="I1314" s="11" t="s">
        <v>2730</v>
      </c>
      <c r="J1314" s="8" t="s">
        <v>16</v>
      </c>
    </row>
    <row r="1315" customFormat="false" ht="15" hidden="false" customHeight="false" outlineLevel="0" collapsed="false">
      <c r="A1315" s="8" t="s">
        <v>2319</v>
      </c>
      <c r="B1315" s="8" t="s">
        <v>327</v>
      </c>
      <c r="C1315" s="9" t="n">
        <v>907000000075</v>
      </c>
      <c r="D1315" s="8" t="s">
        <v>2731</v>
      </c>
      <c r="E1315" s="12" t="n">
        <v>2390.59</v>
      </c>
      <c r="F1315" s="10" t="n">
        <v>2044</v>
      </c>
      <c r="G1315" s="8" t="s">
        <v>378</v>
      </c>
      <c r="H1315" s="11" t="s">
        <v>31</v>
      </c>
      <c r="I1315" s="11" t="s">
        <v>2732</v>
      </c>
      <c r="J1315" s="8" t="s">
        <v>16</v>
      </c>
    </row>
    <row r="1316" customFormat="false" ht="30" hidden="false" customHeight="false" outlineLevel="0" collapsed="false">
      <c r="A1316" s="8" t="s">
        <v>2319</v>
      </c>
      <c r="B1316" s="8" t="s">
        <v>327</v>
      </c>
      <c r="C1316" s="9" t="n">
        <v>221000000197</v>
      </c>
      <c r="D1316" s="8" t="s">
        <v>2733</v>
      </c>
      <c r="E1316" s="8" t="n">
        <v>0</v>
      </c>
      <c r="F1316" s="8" t="n">
        <v>410</v>
      </c>
      <c r="G1316" s="8" t="s">
        <v>386</v>
      </c>
      <c r="H1316" s="11" t="s">
        <v>580</v>
      </c>
      <c r="I1316" s="11" t="s">
        <v>2734</v>
      </c>
      <c r="J1316" s="8" t="s">
        <v>16</v>
      </c>
    </row>
    <row r="1317" customFormat="false" ht="30" hidden="false" customHeight="false" outlineLevel="0" collapsed="false">
      <c r="A1317" s="8" t="s">
        <v>2319</v>
      </c>
      <c r="B1317" s="8" t="s">
        <v>327</v>
      </c>
      <c r="C1317" s="9" t="n">
        <v>221000000189</v>
      </c>
      <c r="D1317" s="8" t="s">
        <v>2735</v>
      </c>
      <c r="E1317" s="8" t="n">
        <v>0</v>
      </c>
      <c r="F1317" s="8" t="n">
        <v>220</v>
      </c>
      <c r="G1317" s="8" t="s">
        <v>2736</v>
      </c>
      <c r="H1317" s="11" t="s">
        <v>580</v>
      </c>
      <c r="I1317" s="11" t="s">
        <v>2737</v>
      </c>
      <c r="J1317" s="8" t="s">
        <v>16</v>
      </c>
    </row>
    <row r="1318" customFormat="false" ht="30" hidden="false" customHeight="false" outlineLevel="0" collapsed="false">
      <c r="A1318" s="8" t="s">
        <v>2319</v>
      </c>
      <c r="B1318" s="8" t="s">
        <v>327</v>
      </c>
      <c r="C1318" s="9" t="n">
        <v>221000000198</v>
      </c>
      <c r="D1318" s="8" t="s">
        <v>2738</v>
      </c>
      <c r="E1318" s="8" t="n">
        <v>0</v>
      </c>
      <c r="F1318" s="8" t="n">
        <v>332</v>
      </c>
      <c r="G1318" s="8" t="s">
        <v>390</v>
      </c>
      <c r="H1318" s="11" t="s">
        <v>580</v>
      </c>
      <c r="I1318" s="11" t="s">
        <v>2739</v>
      </c>
      <c r="J1318" s="8" t="s">
        <v>16</v>
      </c>
    </row>
    <row r="1319" customFormat="false" ht="15" hidden="false" customHeight="false" outlineLevel="0" collapsed="false">
      <c r="A1319" s="8" t="s">
        <v>2319</v>
      </c>
      <c r="B1319" s="8" t="s">
        <v>327</v>
      </c>
      <c r="C1319" s="9" t="n">
        <v>907000000041</v>
      </c>
      <c r="D1319" s="8" t="s">
        <v>2740</v>
      </c>
      <c r="E1319" s="12" t="n">
        <v>1764.62</v>
      </c>
      <c r="F1319" s="10" t="n">
        <v>1926</v>
      </c>
      <c r="G1319" s="8" t="s">
        <v>392</v>
      </c>
      <c r="H1319" s="11" t="s">
        <v>31</v>
      </c>
      <c r="I1319" s="11" t="s">
        <v>2741</v>
      </c>
      <c r="J1319" s="8" t="s">
        <v>16</v>
      </c>
    </row>
    <row r="1320" customFormat="false" ht="30" hidden="false" customHeight="false" outlineLevel="0" collapsed="false">
      <c r="A1320" s="8" t="s">
        <v>2319</v>
      </c>
      <c r="B1320" s="8" t="s">
        <v>327</v>
      </c>
      <c r="C1320" s="9" t="n">
        <v>221000000200</v>
      </c>
      <c r="D1320" s="8" t="s">
        <v>2742</v>
      </c>
      <c r="E1320" s="8" t="n">
        <v>0</v>
      </c>
      <c r="F1320" s="8" t="n">
        <v>0</v>
      </c>
      <c r="G1320" s="8" t="s">
        <v>2743</v>
      </c>
      <c r="H1320" s="11" t="s">
        <v>580</v>
      </c>
      <c r="I1320" s="11" t="s">
        <v>2744</v>
      </c>
      <c r="J1320" s="8" t="s">
        <v>16</v>
      </c>
    </row>
    <row r="1321" customFormat="false" ht="30" hidden="false" customHeight="false" outlineLevel="0" collapsed="false">
      <c r="A1321" s="8" t="s">
        <v>2319</v>
      </c>
      <c r="B1321" s="8" t="s">
        <v>327</v>
      </c>
      <c r="C1321" s="9" t="n">
        <v>221000000201</v>
      </c>
      <c r="D1321" s="8" t="s">
        <v>2745</v>
      </c>
      <c r="E1321" s="8" t="n">
        <v>0</v>
      </c>
      <c r="F1321" s="8" t="n">
        <v>0</v>
      </c>
      <c r="G1321" s="8" t="s">
        <v>2746</v>
      </c>
      <c r="H1321" s="11" t="s">
        <v>580</v>
      </c>
      <c r="I1321" s="11" t="s">
        <v>2747</v>
      </c>
      <c r="J1321" s="8" t="s">
        <v>16</v>
      </c>
    </row>
    <row r="1322" customFormat="false" ht="30" hidden="false" customHeight="false" outlineLevel="0" collapsed="false">
      <c r="A1322" s="8" t="s">
        <v>2319</v>
      </c>
      <c r="B1322" s="8" t="s">
        <v>327</v>
      </c>
      <c r="C1322" s="9" t="n">
        <v>221000000202</v>
      </c>
      <c r="D1322" s="8" t="s">
        <v>2748</v>
      </c>
      <c r="E1322" s="8" t="n">
        <v>0</v>
      </c>
      <c r="F1322" s="8" t="n">
        <v>302</v>
      </c>
      <c r="G1322" s="8" t="s">
        <v>397</v>
      </c>
      <c r="H1322" s="11" t="s">
        <v>580</v>
      </c>
      <c r="I1322" s="11" t="s">
        <v>2749</v>
      </c>
      <c r="J1322" s="8" t="s">
        <v>16</v>
      </c>
    </row>
    <row r="1323" customFormat="false" ht="15" hidden="false" customHeight="false" outlineLevel="0" collapsed="false">
      <c r="A1323" s="8" t="s">
        <v>2319</v>
      </c>
      <c r="B1323" s="8" t="s">
        <v>327</v>
      </c>
      <c r="C1323" s="9" t="n">
        <v>907000000068</v>
      </c>
      <c r="D1323" s="8" t="s">
        <v>2750</v>
      </c>
      <c r="E1323" s="12" t="n">
        <v>2454.65</v>
      </c>
      <c r="F1323" s="8" t="n">
        <v>591</v>
      </c>
      <c r="G1323" s="8" t="s">
        <v>1690</v>
      </c>
      <c r="H1323" s="11" t="s">
        <v>31</v>
      </c>
      <c r="I1323" s="11" t="s">
        <v>2751</v>
      </c>
      <c r="J1323" s="8" t="s">
        <v>16</v>
      </c>
    </row>
    <row r="1324" customFormat="false" ht="15" hidden="false" customHeight="false" outlineLevel="0" collapsed="false">
      <c r="A1324" s="8" t="s">
        <v>2319</v>
      </c>
      <c r="B1324" s="8" t="s">
        <v>327</v>
      </c>
      <c r="C1324" s="9" t="n">
        <v>907000000098</v>
      </c>
      <c r="D1324" s="8" t="s">
        <v>2752</v>
      </c>
      <c r="E1324" s="10" t="n">
        <v>5185</v>
      </c>
      <c r="F1324" s="8" t="n">
        <v>0</v>
      </c>
      <c r="G1324" s="8" t="s">
        <v>2308</v>
      </c>
      <c r="H1324" s="11" t="s">
        <v>31</v>
      </c>
      <c r="I1324" s="11" t="s">
        <v>2753</v>
      </c>
      <c r="J1324" s="8" t="s">
        <v>16</v>
      </c>
    </row>
    <row r="1325" customFormat="false" ht="15" hidden="false" customHeight="false" outlineLevel="0" collapsed="false">
      <c r="A1325" s="8" t="s">
        <v>2319</v>
      </c>
      <c r="B1325" s="8" t="s">
        <v>327</v>
      </c>
      <c r="C1325" s="9" t="n">
        <v>221000000267</v>
      </c>
      <c r="D1325" s="8" t="s">
        <v>2754</v>
      </c>
      <c r="E1325" s="8" t="n">
        <v>450</v>
      </c>
      <c r="F1325" s="8" t="n">
        <v>426.75</v>
      </c>
      <c r="G1325" s="8" t="s">
        <v>401</v>
      </c>
      <c r="H1325" s="11" t="s">
        <v>14</v>
      </c>
      <c r="I1325" s="11" t="s">
        <v>2755</v>
      </c>
      <c r="J1325" s="8" t="s">
        <v>16</v>
      </c>
    </row>
    <row r="1326" customFormat="false" ht="30" hidden="false" customHeight="false" outlineLevel="0" collapsed="false">
      <c r="A1326" s="8" t="s">
        <v>2319</v>
      </c>
      <c r="B1326" s="8" t="s">
        <v>403</v>
      </c>
      <c r="C1326" s="9" t="n">
        <v>221000000203</v>
      </c>
      <c r="D1326" s="8" t="s">
        <v>2756</v>
      </c>
      <c r="E1326" s="8" t="n">
        <v>0</v>
      </c>
      <c r="F1326" s="8" t="n">
        <v>313</v>
      </c>
      <c r="G1326" s="8" t="s">
        <v>2757</v>
      </c>
      <c r="H1326" s="11" t="s">
        <v>580</v>
      </c>
      <c r="I1326" s="11" t="s">
        <v>2758</v>
      </c>
      <c r="J1326" s="8" t="s">
        <v>16</v>
      </c>
    </row>
    <row r="1327" customFormat="false" ht="30" hidden="false" customHeight="false" outlineLevel="0" collapsed="false">
      <c r="A1327" s="8" t="s">
        <v>2319</v>
      </c>
      <c r="B1327" s="8" t="s">
        <v>403</v>
      </c>
      <c r="C1327" s="9" t="n">
        <v>221000000204</v>
      </c>
      <c r="D1327" s="8" t="s">
        <v>2759</v>
      </c>
      <c r="E1327" s="8" t="n">
        <v>0</v>
      </c>
      <c r="F1327" s="8" t="n">
        <v>428</v>
      </c>
      <c r="G1327" s="8" t="s">
        <v>909</v>
      </c>
      <c r="H1327" s="11" t="s">
        <v>580</v>
      </c>
      <c r="I1327" s="11" t="s">
        <v>2760</v>
      </c>
      <c r="J1327" s="8" t="s">
        <v>16</v>
      </c>
    </row>
    <row r="1328" customFormat="false" ht="30" hidden="false" customHeight="false" outlineLevel="0" collapsed="false">
      <c r="A1328" s="8" t="s">
        <v>2319</v>
      </c>
      <c r="B1328" s="8" t="s">
        <v>403</v>
      </c>
      <c r="C1328" s="9" t="n">
        <v>221000000042</v>
      </c>
      <c r="D1328" s="8" t="s">
        <v>2761</v>
      </c>
      <c r="E1328" s="8" t="n">
        <v>0</v>
      </c>
      <c r="F1328" s="8" t="n">
        <v>764</v>
      </c>
      <c r="G1328" s="8" t="s">
        <v>912</v>
      </c>
      <c r="H1328" s="11" t="s">
        <v>580</v>
      </c>
      <c r="I1328" s="11" t="s">
        <v>2762</v>
      </c>
      <c r="J1328" s="8" t="s">
        <v>16</v>
      </c>
    </row>
    <row r="1329" customFormat="false" ht="30" hidden="false" customHeight="false" outlineLevel="0" collapsed="false">
      <c r="A1329" s="8" t="s">
        <v>2319</v>
      </c>
      <c r="B1329" s="8" t="s">
        <v>403</v>
      </c>
      <c r="C1329" s="9" t="n">
        <v>907000000129</v>
      </c>
      <c r="D1329" s="8" t="s">
        <v>2763</v>
      </c>
      <c r="E1329" s="12" t="n">
        <v>3538.76</v>
      </c>
      <c r="F1329" s="8" t="n">
        <v>0</v>
      </c>
      <c r="G1329" s="8" t="s">
        <v>912</v>
      </c>
      <c r="H1329" s="11" t="s">
        <v>31</v>
      </c>
      <c r="I1329" s="11" t="s">
        <v>2764</v>
      </c>
      <c r="J1329" s="8" t="s">
        <v>16</v>
      </c>
    </row>
    <row r="1330" customFormat="false" ht="30" hidden="false" customHeight="false" outlineLevel="0" collapsed="false">
      <c r="A1330" s="8" t="s">
        <v>2319</v>
      </c>
      <c r="B1330" s="8" t="s">
        <v>403</v>
      </c>
      <c r="C1330" s="9" t="n">
        <v>221000000205</v>
      </c>
      <c r="D1330" s="8" t="s">
        <v>2765</v>
      </c>
      <c r="E1330" s="8" t="n">
        <v>0</v>
      </c>
      <c r="F1330" s="8" t="n">
        <v>325</v>
      </c>
      <c r="G1330" s="8" t="s">
        <v>415</v>
      </c>
      <c r="H1330" s="11" t="s">
        <v>580</v>
      </c>
      <c r="I1330" s="11" t="s">
        <v>2766</v>
      </c>
      <c r="J1330" s="8" t="s">
        <v>16</v>
      </c>
    </row>
    <row r="1331" customFormat="false" ht="15" hidden="false" customHeight="false" outlineLevel="0" collapsed="false">
      <c r="A1331" s="8" t="s">
        <v>2319</v>
      </c>
      <c r="B1331" s="8" t="s">
        <v>403</v>
      </c>
      <c r="C1331" s="9" t="n">
        <v>907000000101</v>
      </c>
      <c r="D1331" s="8" t="s">
        <v>2767</v>
      </c>
      <c r="E1331" s="10" t="n">
        <v>2000</v>
      </c>
      <c r="F1331" s="12" t="n">
        <v>2683.75</v>
      </c>
      <c r="G1331" s="8" t="s">
        <v>415</v>
      </c>
      <c r="H1331" s="11" t="s">
        <v>31</v>
      </c>
      <c r="I1331" s="11" t="s">
        <v>2768</v>
      </c>
      <c r="J1331" s="8" t="s">
        <v>16</v>
      </c>
    </row>
    <row r="1332" customFormat="false" ht="30" hidden="false" customHeight="false" outlineLevel="0" collapsed="false">
      <c r="A1332" s="8" t="s">
        <v>2319</v>
      </c>
      <c r="B1332" s="8" t="s">
        <v>403</v>
      </c>
      <c r="C1332" s="9" t="n">
        <v>907000000008</v>
      </c>
      <c r="D1332" s="8" t="s">
        <v>2769</v>
      </c>
      <c r="E1332" s="12" t="n">
        <v>4523.16</v>
      </c>
      <c r="F1332" s="12" t="n">
        <v>1870.92</v>
      </c>
      <c r="G1332" s="8" t="s">
        <v>421</v>
      </c>
      <c r="H1332" s="11" t="s">
        <v>31</v>
      </c>
      <c r="I1332" s="11" t="s">
        <v>2770</v>
      </c>
      <c r="J1332" s="8" t="s">
        <v>16</v>
      </c>
    </row>
    <row r="1333" customFormat="false" ht="15" hidden="false" customHeight="false" outlineLevel="0" collapsed="false">
      <c r="A1333" s="8" t="s">
        <v>2319</v>
      </c>
      <c r="B1333" s="8" t="s">
        <v>403</v>
      </c>
      <c r="C1333" s="9" t="n">
        <v>907000000039</v>
      </c>
      <c r="D1333" s="8" t="s">
        <v>2771</v>
      </c>
      <c r="E1333" s="10" t="n">
        <v>3000</v>
      </c>
      <c r="F1333" s="10" t="n">
        <v>1089</v>
      </c>
      <c r="G1333" s="8" t="s">
        <v>2772</v>
      </c>
      <c r="H1333" s="11" t="s">
        <v>31</v>
      </c>
      <c r="I1333" s="11" t="s">
        <v>2773</v>
      </c>
      <c r="J1333" s="8" t="s">
        <v>16</v>
      </c>
    </row>
    <row r="1334" customFormat="false" ht="30" hidden="false" customHeight="false" outlineLevel="0" collapsed="false">
      <c r="A1334" s="8" t="s">
        <v>2319</v>
      </c>
      <c r="B1334" s="8" t="s">
        <v>403</v>
      </c>
      <c r="C1334" s="9" t="n">
        <v>221000000208</v>
      </c>
      <c r="D1334" s="8" t="s">
        <v>2774</v>
      </c>
      <c r="E1334" s="8" t="n">
        <v>0</v>
      </c>
      <c r="F1334" s="8" t="n">
        <v>382</v>
      </c>
      <c r="G1334" s="8" t="s">
        <v>1714</v>
      </c>
      <c r="H1334" s="11" t="s">
        <v>580</v>
      </c>
      <c r="I1334" s="11" t="s">
        <v>2775</v>
      </c>
      <c r="J1334" s="8" t="s">
        <v>16</v>
      </c>
    </row>
    <row r="1335" customFormat="false" ht="30" hidden="false" customHeight="false" outlineLevel="0" collapsed="false">
      <c r="A1335" s="8" t="s">
        <v>2319</v>
      </c>
      <c r="B1335" s="8" t="s">
        <v>403</v>
      </c>
      <c r="C1335" s="9" t="n">
        <v>221000000209</v>
      </c>
      <c r="D1335" s="8" t="s">
        <v>2776</v>
      </c>
      <c r="E1335" s="8" t="n">
        <v>0</v>
      </c>
      <c r="F1335" s="8" t="n">
        <v>842</v>
      </c>
      <c r="G1335" s="8" t="s">
        <v>424</v>
      </c>
      <c r="H1335" s="11" t="s">
        <v>580</v>
      </c>
      <c r="I1335" s="11" t="s">
        <v>2777</v>
      </c>
      <c r="J1335" s="8" t="s">
        <v>16</v>
      </c>
    </row>
    <row r="1336" customFormat="false" ht="30" hidden="false" customHeight="false" outlineLevel="0" collapsed="false">
      <c r="A1336" s="8" t="s">
        <v>2319</v>
      </c>
      <c r="B1336" s="8" t="s">
        <v>403</v>
      </c>
      <c r="C1336" s="9" t="n">
        <v>221000000210</v>
      </c>
      <c r="D1336" s="8" t="s">
        <v>2778</v>
      </c>
      <c r="E1336" s="8" t="n">
        <v>0</v>
      </c>
      <c r="F1336" s="8" t="n">
        <v>617</v>
      </c>
      <c r="G1336" s="8" t="s">
        <v>426</v>
      </c>
      <c r="H1336" s="11" t="s">
        <v>580</v>
      </c>
      <c r="I1336" s="11" t="s">
        <v>2779</v>
      </c>
      <c r="J1336" s="8" t="s">
        <v>16</v>
      </c>
    </row>
    <row r="1337" customFormat="false" ht="30" hidden="false" customHeight="false" outlineLevel="0" collapsed="false">
      <c r="A1337" s="8" t="s">
        <v>2319</v>
      </c>
      <c r="B1337" s="8" t="s">
        <v>403</v>
      </c>
      <c r="C1337" s="9" t="n">
        <v>907000000057</v>
      </c>
      <c r="D1337" s="8" t="s">
        <v>2780</v>
      </c>
      <c r="E1337" s="8" t="n">
        <v>450.62</v>
      </c>
      <c r="F1337" s="8" t="n">
        <v>299.87</v>
      </c>
      <c r="G1337" s="8" t="s">
        <v>433</v>
      </c>
      <c r="H1337" s="11" t="s">
        <v>31</v>
      </c>
      <c r="I1337" s="11" t="s">
        <v>2781</v>
      </c>
      <c r="J1337" s="8" t="s">
        <v>16</v>
      </c>
    </row>
    <row r="1338" customFormat="false" ht="30" hidden="false" customHeight="false" outlineLevel="0" collapsed="false">
      <c r="A1338" s="8" t="s">
        <v>2319</v>
      </c>
      <c r="B1338" s="8" t="s">
        <v>403</v>
      </c>
      <c r="C1338" s="9" t="n">
        <v>221000000211</v>
      </c>
      <c r="D1338" s="8" t="s">
        <v>2782</v>
      </c>
      <c r="E1338" s="8" t="n">
        <v>0</v>
      </c>
      <c r="F1338" s="8" t="n">
        <v>611</v>
      </c>
      <c r="G1338" s="8" t="s">
        <v>1721</v>
      </c>
      <c r="H1338" s="11" t="s">
        <v>580</v>
      </c>
      <c r="I1338" s="11" t="s">
        <v>2783</v>
      </c>
      <c r="J1338" s="8" t="s">
        <v>16</v>
      </c>
    </row>
    <row r="1339" customFormat="false" ht="30" hidden="false" customHeight="false" outlineLevel="0" collapsed="false">
      <c r="A1339" s="8" t="s">
        <v>2319</v>
      </c>
      <c r="B1339" s="8" t="s">
        <v>403</v>
      </c>
      <c r="C1339" s="9" t="n">
        <v>221000000212</v>
      </c>
      <c r="D1339" s="8" t="s">
        <v>2784</v>
      </c>
      <c r="E1339" s="8" t="n">
        <v>0</v>
      </c>
      <c r="F1339" s="8" t="n">
        <v>311</v>
      </c>
      <c r="G1339" s="8" t="s">
        <v>439</v>
      </c>
      <c r="H1339" s="11" t="s">
        <v>580</v>
      </c>
      <c r="I1339" s="11" t="s">
        <v>2785</v>
      </c>
      <c r="J1339" s="8" t="s">
        <v>16</v>
      </c>
    </row>
    <row r="1340" customFormat="false" ht="30" hidden="false" customHeight="false" outlineLevel="0" collapsed="false">
      <c r="A1340" s="8" t="s">
        <v>2319</v>
      </c>
      <c r="B1340" s="8" t="s">
        <v>403</v>
      </c>
      <c r="C1340" s="9" t="n">
        <v>221000000062</v>
      </c>
      <c r="D1340" s="8" t="s">
        <v>2786</v>
      </c>
      <c r="E1340" s="8" t="n">
        <v>0</v>
      </c>
      <c r="F1340" s="10" t="n">
        <v>1152</v>
      </c>
      <c r="G1340" s="8" t="s">
        <v>1725</v>
      </c>
      <c r="H1340" s="11" t="s">
        <v>580</v>
      </c>
      <c r="I1340" s="11" t="s">
        <v>2787</v>
      </c>
      <c r="J1340" s="8" t="s">
        <v>16</v>
      </c>
    </row>
    <row r="1341" customFormat="false" ht="15" hidden="false" customHeight="false" outlineLevel="0" collapsed="false">
      <c r="A1341" s="8" t="s">
        <v>2319</v>
      </c>
      <c r="B1341" s="8" t="s">
        <v>403</v>
      </c>
      <c r="C1341" s="9" t="n">
        <v>907000000018</v>
      </c>
      <c r="D1341" s="8" t="s">
        <v>2788</v>
      </c>
      <c r="E1341" s="10" t="n">
        <v>4207</v>
      </c>
      <c r="F1341" s="12" t="n">
        <v>6085.5</v>
      </c>
      <c r="G1341" s="8" t="s">
        <v>447</v>
      </c>
      <c r="H1341" s="11" t="s">
        <v>31</v>
      </c>
      <c r="I1341" s="11" t="s">
        <v>2789</v>
      </c>
      <c r="J1341" s="8" t="s">
        <v>16</v>
      </c>
    </row>
    <row r="1342" customFormat="false" ht="15" hidden="false" customHeight="false" outlineLevel="0" collapsed="false">
      <c r="A1342" s="8" t="s">
        <v>2319</v>
      </c>
      <c r="B1342" s="8" t="s">
        <v>403</v>
      </c>
      <c r="C1342" s="9" t="n">
        <v>907000000120</v>
      </c>
      <c r="D1342" s="8" t="s">
        <v>2790</v>
      </c>
      <c r="E1342" s="12" t="n">
        <v>1100.8</v>
      </c>
      <c r="F1342" s="8" t="n">
        <v>0</v>
      </c>
      <c r="G1342" s="8" t="s">
        <v>447</v>
      </c>
      <c r="H1342" s="11" t="s">
        <v>31</v>
      </c>
      <c r="I1342" s="11" t="s">
        <v>2791</v>
      </c>
      <c r="J1342" s="8" t="s">
        <v>16</v>
      </c>
    </row>
    <row r="1343" customFormat="false" ht="30" hidden="false" customHeight="false" outlineLevel="0" collapsed="false">
      <c r="A1343" s="8" t="s">
        <v>2319</v>
      </c>
      <c r="B1343" s="8" t="s">
        <v>403</v>
      </c>
      <c r="C1343" s="9" t="n">
        <v>221000000043</v>
      </c>
      <c r="D1343" s="8" t="s">
        <v>2792</v>
      </c>
      <c r="E1343" s="10" t="n">
        <v>1868</v>
      </c>
      <c r="F1343" s="8" t="n">
        <v>864</v>
      </c>
      <c r="G1343" s="8" t="s">
        <v>452</v>
      </c>
      <c r="H1343" s="11" t="s">
        <v>580</v>
      </c>
      <c r="I1343" s="11" t="s">
        <v>2793</v>
      </c>
      <c r="J1343" s="8" t="s">
        <v>16</v>
      </c>
    </row>
    <row r="1344" customFormat="false" ht="30" hidden="false" customHeight="false" outlineLevel="0" collapsed="false">
      <c r="A1344" s="8" t="s">
        <v>2319</v>
      </c>
      <c r="B1344" s="8" t="s">
        <v>403</v>
      </c>
      <c r="C1344" s="9" t="n">
        <v>221000000044</v>
      </c>
      <c r="D1344" s="8" t="s">
        <v>2794</v>
      </c>
      <c r="E1344" s="8" t="n">
        <v>0</v>
      </c>
      <c r="F1344" s="8" t="n">
        <v>711</v>
      </c>
      <c r="G1344" s="8" t="s">
        <v>2795</v>
      </c>
      <c r="H1344" s="11" t="s">
        <v>580</v>
      </c>
      <c r="I1344" s="11" t="s">
        <v>2708</v>
      </c>
      <c r="J1344" s="8" t="s">
        <v>16</v>
      </c>
    </row>
    <row r="1345" customFormat="false" ht="15" hidden="false" customHeight="false" outlineLevel="0" collapsed="false">
      <c r="A1345" s="8" t="s">
        <v>2319</v>
      </c>
      <c r="B1345" s="8" t="s">
        <v>403</v>
      </c>
      <c r="C1345" s="9" t="n">
        <v>907000000012</v>
      </c>
      <c r="D1345" s="8" t="s">
        <v>2796</v>
      </c>
      <c r="E1345" s="10" t="n">
        <v>1739</v>
      </c>
      <c r="F1345" s="8" t="n">
        <v>561.46</v>
      </c>
      <c r="G1345" s="8" t="s">
        <v>921</v>
      </c>
      <c r="H1345" s="11" t="s">
        <v>31</v>
      </c>
      <c r="I1345" s="11" t="s">
        <v>2797</v>
      </c>
      <c r="J1345" s="8" t="s">
        <v>16</v>
      </c>
    </row>
    <row r="1346" customFormat="false" ht="30" hidden="false" customHeight="false" outlineLevel="0" collapsed="false">
      <c r="A1346" s="8" t="s">
        <v>2319</v>
      </c>
      <c r="B1346" s="8" t="s">
        <v>403</v>
      </c>
      <c r="C1346" s="9" t="n">
        <v>221000000045</v>
      </c>
      <c r="D1346" s="8" t="s">
        <v>2798</v>
      </c>
      <c r="E1346" s="10" t="n">
        <v>4000</v>
      </c>
      <c r="F1346" s="10" t="n">
        <v>1038</v>
      </c>
      <c r="G1346" s="8" t="s">
        <v>454</v>
      </c>
      <c r="H1346" s="11" t="s">
        <v>580</v>
      </c>
      <c r="I1346" s="11" t="s">
        <v>2799</v>
      </c>
      <c r="J1346" s="8" t="s">
        <v>16</v>
      </c>
    </row>
    <row r="1347" customFormat="false" ht="30" hidden="false" customHeight="false" outlineLevel="0" collapsed="false">
      <c r="A1347" s="8" t="s">
        <v>2319</v>
      </c>
      <c r="B1347" s="8" t="s">
        <v>403</v>
      </c>
      <c r="C1347" s="9" t="n">
        <v>221000000214</v>
      </c>
      <c r="D1347" s="8" t="s">
        <v>2800</v>
      </c>
      <c r="E1347" s="8" t="n">
        <v>0</v>
      </c>
      <c r="F1347" s="8" t="n">
        <v>302</v>
      </c>
      <c r="G1347" s="8" t="s">
        <v>2801</v>
      </c>
      <c r="H1347" s="11" t="s">
        <v>580</v>
      </c>
      <c r="I1347" s="11" t="s">
        <v>2802</v>
      </c>
      <c r="J1347" s="8" t="s">
        <v>16</v>
      </c>
    </row>
    <row r="1348" customFormat="false" ht="30" hidden="false" customHeight="false" outlineLevel="0" collapsed="false">
      <c r="A1348" s="8" t="s">
        <v>2319</v>
      </c>
      <c r="B1348" s="8" t="s">
        <v>403</v>
      </c>
      <c r="C1348" s="9" t="n">
        <v>221000000217</v>
      </c>
      <c r="D1348" s="8" t="s">
        <v>2803</v>
      </c>
      <c r="E1348" s="8" t="n">
        <v>0</v>
      </c>
      <c r="F1348" s="8" t="n">
        <v>274</v>
      </c>
      <c r="G1348" s="8" t="s">
        <v>459</v>
      </c>
      <c r="H1348" s="11" t="s">
        <v>580</v>
      </c>
      <c r="I1348" s="11" t="s">
        <v>2804</v>
      </c>
      <c r="J1348" s="8" t="s">
        <v>16</v>
      </c>
    </row>
    <row r="1349" customFormat="false" ht="15" hidden="false" customHeight="false" outlineLevel="0" collapsed="false">
      <c r="A1349" s="8" t="s">
        <v>2319</v>
      </c>
      <c r="B1349" s="8" t="s">
        <v>403</v>
      </c>
      <c r="C1349" s="9" t="n">
        <v>907000000083</v>
      </c>
      <c r="D1349" s="8" t="s">
        <v>2805</v>
      </c>
      <c r="E1349" s="8" t="n">
        <v>803</v>
      </c>
      <c r="F1349" s="8" t="n">
        <v>946</v>
      </c>
      <c r="G1349" s="8" t="s">
        <v>459</v>
      </c>
      <c r="H1349" s="11" t="s">
        <v>31</v>
      </c>
      <c r="I1349" s="11" t="s">
        <v>2806</v>
      </c>
      <c r="J1349" s="8" t="s">
        <v>16</v>
      </c>
    </row>
    <row r="1350" customFormat="false" ht="15" hidden="false" customHeight="false" outlineLevel="0" collapsed="false">
      <c r="A1350" s="8" t="s">
        <v>2319</v>
      </c>
      <c r="B1350" s="8" t="s">
        <v>403</v>
      </c>
      <c r="C1350" s="9" t="n">
        <v>221000000269</v>
      </c>
      <c r="D1350" s="8" t="s">
        <v>2807</v>
      </c>
      <c r="E1350" s="8" t="n">
        <v>620</v>
      </c>
      <c r="F1350" s="8" t="n">
        <v>580.01</v>
      </c>
      <c r="G1350" s="8" t="s">
        <v>462</v>
      </c>
      <c r="H1350" s="11" t="s">
        <v>14</v>
      </c>
      <c r="I1350" s="11" t="s">
        <v>2808</v>
      </c>
      <c r="J1350" s="8" t="s">
        <v>16</v>
      </c>
    </row>
    <row r="1351" customFormat="false" ht="15" hidden="false" customHeight="false" outlineLevel="0" collapsed="false">
      <c r="A1351" s="8" t="s">
        <v>2319</v>
      </c>
      <c r="B1351" s="8" t="s">
        <v>403</v>
      </c>
      <c r="C1351" s="9" t="n">
        <v>907000000062</v>
      </c>
      <c r="D1351" s="8" t="s">
        <v>2809</v>
      </c>
      <c r="E1351" s="8" t="n">
        <v>350.11</v>
      </c>
      <c r="F1351" s="8" t="n">
        <v>320</v>
      </c>
      <c r="G1351" s="8" t="s">
        <v>2810</v>
      </c>
      <c r="H1351" s="11" t="s">
        <v>31</v>
      </c>
      <c r="I1351" s="11" t="s">
        <v>2811</v>
      </c>
      <c r="J1351" s="8" t="s">
        <v>16</v>
      </c>
    </row>
    <row r="1352" customFormat="false" ht="30" hidden="false" customHeight="false" outlineLevel="0" collapsed="false">
      <c r="A1352" s="8" t="s">
        <v>2319</v>
      </c>
      <c r="B1352" s="8" t="s">
        <v>403</v>
      </c>
      <c r="C1352" s="9" t="n">
        <v>221000000218</v>
      </c>
      <c r="D1352" s="8" t="s">
        <v>2812</v>
      </c>
      <c r="E1352" s="8" t="n">
        <v>0</v>
      </c>
      <c r="F1352" s="8" t="n">
        <v>265</v>
      </c>
      <c r="G1352" s="8" t="s">
        <v>1752</v>
      </c>
      <c r="H1352" s="11" t="s">
        <v>580</v>
      </c>
      <c r="I1352" s="11" t="s">
        <v>2813</v>
      </c>
      <c r="J1352" s="8" t="s">
        <v>16</v>
      </c>
    </row>
    <row r="1353" customFormat="false" ht="30" hidden="false" customHeight="false" outlineLevel="0" collapsed="false">
      <c r="A1353" s="8" t="s">
        <v>2319</v>
      </c>
      <c r="B1353" s="8" t="s">
        <v>403</v>
      </c>
      <c r="C1353" s="9" t="n">
        <v>221000000219</v>
      </c>
      <c r="D1353" s="8" t="s">
        <v>2814</v>
      </c>
      <c r="E1353" s="8" t="n">
        <v>0</v>
      </c>
      <c r="F1353" s="8" t="n">
        <v>726</v>
      </c>
      <c r="G1353" s="8" t="s">
        <v>928</v>
      </c>
      <c r="H1353" s="11" t="s">
        <v>580</v>
      </c>
      <c r="I1353" s="11" t="s">
        <v>2815</v>
      </c>
      <c r="J1353" s="8" t="s">
        <v>16</v>
      </c>
    </row>
    <row r="1354" customFormat="false" ht="30" hidden="false" customHeight="false" outlineLevel="0" collapsed="false">
      <c r="A1354" s="8" t="s">
        <v>2319</v>
      </c>
      <c r="B1354" s="8" t="s">
        <v>403</v>
      </c>
      <c r="C1354" s="9" t="n">
        <v>221000000234</v>
      </c>
      <c r="D1354" s="8" t="s">
        <v>2816</v>
      </c>
      <c r="E1354" s="10" t="n">
        <v>1600</v>
      </c>
      <c r="F1354" s="8" t="n">
        <v>0</v>
      </c>
      <c r="G1354" s="8" t="s">
        <v>472</v>
      </c>
      <c r="H1354" s="11" t="s">
        <v>580</v>
      </c>
      <c r="I1354" s="11" t="s">
        <v>2817</v>
      </c>
      <c r="J1354" s="8" t="s">
        <v>16</v>
      </c>
    </row>
    <row r="1355" customFormat="false" ht="15" hidden="false" customHeight="false" outlineLevel="0" collapsed="false">
      <c r="A1355" s="8" t="s">
        <v>2319</v>
      </c>
      <c r="B1355" s="8" t="s">
        <v>403</v>
      </c>
      <c r="C1355" s="9" t="n">
        <v>907000000052</v>
      </c>
      <c r="D1355" s="8" t="s">
        <v>2818</v>
      </c>
      <c r="E1355" s="8" t="n">
        <v>650</v>
      </c>
      <c r="F1355" s="8" t="n">
        <v>574.77</v>
      </c>
      <c r="G1355" s="8" t="s">
        <v>2819</v>
      </c>
      <c r="H1355" s="11" t="s">
        <v>31</v>
      </c>
      <c r="I1355" s="11" t="s">
        <v>2820</v>
      </c>
      <c r="J1355" s="8" t="s">
        <v>16</v>
      </c>
    </row>
    <row r="1356" customFormat="false" ht="15" hidden="false" customHeight="false" outlineLevel="0" collapsed="false">
      <c r="A1356" s="8" t="s">
        <v>2319</v>
      </c>
      <c r="B1356" s="8" t="s">
        <v>403</v>
      </c>
      <c r="C1356" s="9" t="n">
        <v>907000000055</v>
      </c>
      <c r="D1356" s="8" t="s">
        <v>2821</v>
      </c>
      <c r="E1356" s="10" t="n">
        <v>1468</v>
      </c>
      <c r="F1356" s="8" t="n">
        <v>0</v>
      </c>
      <c r="G1356" s="8" t="s">
        <v>2819</v>
      </c>
      <c r="H1356" s="11" t="s">
        <v>31</v>
      </c>
      <c r="I1356" s="11" t="s">
        <v>2822</v>
      </c>
      <c r="J1356" s="8" t="s">
        <v>16</v>
      </c>
    </row>
    <row r="1357" customFormat="false" ht="15" hidden="false" customHeight="false" outlineLevel="0" collapsed="false">
      <c r="A1357" s="8" t="s">
        <v>2319</v>
      </c>
      <c r="B1357" s="8" t="s">
        <v>403</v>
      </c>
      <c r="C1357" s="9" t="n">
        <v>907000000099</v>
      </c>
      <c r="D1357" s="8" t="s">
        <v>2823</v>
      </c>
      <c r="E1357" s="12" t="n">
        <v>3640.22</v>
      </c>
      <c r="F1357" s="8" t="n">
        <v>573.9</v>
      </c>
      <c r="G1357" s="8" t="s">
        <v>2824</v>
      </c>
      <c r="H1357" s="11" t="s">
        <v>31</v>
      </c>
      <c r="I1357" s="11" t="s">
        <v>2825</v>
      </c>
      <c r="J1357" s="8" t="s">
        <v>16</v>
      </c>
    </row>
    <row r="1358" customFormat="false" ht="30" hidden="false" customHeight="false" outlineLevel="0" collapsed="false">
      <c r="A1358" s="8" t="s">
        <v>2319</v>
      </c>
      <c r="B1358" s="8" t="s">
        <v>403</v>
      </c>
      <c r="C1358" s="9" t="n">
        <v>221000000046</v>
      </c>
      <c r="D1358" s="8" t="s">
        <v>2826</v>
      </c>
      <c r="E1358" s="10" t="n">
        <v>1001</v>
      </c>
      <c r="F1358" s="8" t="n">
        <v>692</v>
      </c>
      <c r="G1358" s="8" t="s">
        <v>474</v>
      </c>
      <c r="H1358" s="11" t="s">
        <v>580</v>
      </c>
      <c r="I1358" s="11" t="s">
        <v>2827</v>
      </c>
      <c r="J1358" s="8" t="s">
        <v>16</v>
      </c>
    </row>
    <row r="1359" customFormat="false" ht="15" hidden="false" customHeight="false" outlineLevel="0" collapsed="false">
      <c r="A1359" s="8" t="s">
        <v>2319</v>
      </c>
      <c r="B1359" s="8" t="s">
        <v>403</v>
      </c>
      <c r="C1359" s="9" t="n">
        <v>907000000130</v>
      </c>
      <c r="D1359" s="8" t="s">
        <v>2828</v>
      </c>
      <c r="E1359" s="8" t="n">
        <v>902.5</v>
      </c>
      <c r="F1359" s="8" t="n">
        <v>0</v>
      </c>
      <c r="G1359" s="8" t="s">
        <v>2829</v>
      </c>
      <c r="H1359" s="11" t="s">
        <v>31</v>
      </c>
      <c r="I1359" s="11" t="s">
        <v>2830</v>
      </c>
      <c r="J1359" s="8" t="s">
        <v>16</v>
      </c>
    </row>
    <row r="1360" customFormat="false" ht="15" hidden="false" customHeight="false" outlineLevel="0" collapsed="false">
      <c r="A1360" s="8" t="s">
        <v>2319</v>
      </c>
      <c r="B1360" s="8" t="s">
        <v>403</v>
      </c>
      <c r="C1360" s="9" t="n">
        <v>907000000002</v>
      </c>
      <c r="D1360" s="8" t="s">
        <v>2831</v>
      </c>
      <c r="E1360" s="10" t="n">
        <v>2588</v>
      </c>
      <c r="F1360" s="10" t="n">
        <v>2264</v>
      </c>
      <c r="G1360" s="8" t="s">
        <v>477</v>
      </c>
      <c r="H1360" s="11" t="s">
        <v>31</v>
      </c>
      <c r="I1360" s="11" t="s">
        <v>2832</v>
      </c>
      <c r="J1360" s="8" t="s">
        <v>16</v>
      </c>
    </row>
    <row r="1361" customFormat="false" ht="15" hidden="false" customHeight="false" outlineLevel="0" collapsed="false">
      <c r="A1361" s="8" t="s">
        <v>2319</v>
      </c>
      <c r="B1361" s="8" t="s">
        <v>403</v>
      </c>
      <c r="C1361" s="9" t="n">
        <v>907000000001</v>
      </c>
      <c r="D1361" s="8" t="s">
        <v>2833</v>
      </c>
      <c r="E1361" s="10" t="n">
        <v>2808</v>
      </c>
      <c r="F1361" s="10" t="n">
        <v>3502</v>
      </c>
      <c r="G1361" s="8" t="s">
        <v>480</v>
      </c>
      <c r="H1361" s="11" t="s">
        <v>31</v>
      </c>
      <c r="I1361" s="11" t="s">
        <v>2834</v>
      </c>
      <c r="J1361" s="8" t="s">
        <v>16</v>
      </c>
    </row>
    <row r="1362" customFormat="false" ht="30" hidden="false" customHeight="false" outlineLevel="0" collapsed="false">
      <c r="A1362" s="8" t="s">
        <v>2319</v>
      </c>
      <c r="B1362" s="8" t="s">
        <v>403</v>
      </c>
      <c r="C1362" s="9" t="n">
        <v>221000000222</v>
      </c>
      <c r="D1362" s="8" t="s">
        <v>2835</v>
      </c>
      <c r="E1362" s="8" t="n">
        <v>0</v>
      </c>
      <c r="F1362" s="8" t="n">
        <v>237</v>
      </c>
      <c r="G1362" s="8" t="s">
        <v>2836</v>
      </c>
      <c r="H1362" s="11" t="s">
        <v>580</v>
      </c>
      <c r="I1362" s="11" t="s">
        <v>2837</v>
      </c>
      <c r="J1362" s="8" t="s">
        <v>16</v>
      </c>
    </row>
    <row r="1363" customFormat="false" ht="30" hidden="false" customHeight="false" outlineLevel="0" collapsed="false">
      <c r="A1363" s="8" t="s">
        <v>2319</v>
      </c>
      <c r="B1363" s="8" t="s">
        <v>403</v>
      </c>
      <c r="C1363" s="9" t="n">
        <v>221000000223</v>
      </c>
      <c r="D1363" s="8" t="s">
        <v>2838</v>
      </c>
      <c r="E1363" s="8" t="n">
        <v>0</v>
      </c>
      <c r="F1363" s="8" t="n">
        <v>287</v>
      </c>
      <c r="G1363" s="8" t="s">
        <v>483</v>
      </c>
      <c r="H1363" s="11" t="s">
        <v>580</v>
      </c>
      <c r="I1363" s="11" t="s">
        <v>2839</v>
      </c>
      <c r="J1363" s="8" t="s">
        <v>16</v>
      </c>
    </row>
    <row r="1364" customFormat="false" ht="30" hidden="false" customHeight="false" outlineLevel="0" collapsed="false">
      <c r="A1364" s="8" t="s">
        <v>2319</v>
      </c>
      <c r="B1364" s="8" t="s">
        <v>403</v>
      </c>
      <c r="C1364" s="9" t="n">
        <v>221000000047</v>
      </c>
      <c r="D1364" s="8" t="s">
        <v>2840</v>
      </c>
      <c r="E1364" s="8" t="n">
        <v>0</v>
      </c>
      <c r="F1364" s="8" t="n">
        <v>900</v>
      </c>
      <c r="G1364" s="8" t="s">
        <v>485</v>
      </c>
      <c r="H1364" s="11" t="s">
        <v>580</v>
      </c>
      <c r="I1364" s="11" t="s">
        <v>2841</v>
      </c>
      <c r="J1364" s="8" t="s">
        <v>16</v>
      </c>
    </row>
    <row r="1365" customFormat="false" ht="30" hidden="false" customHeight="false" outlineLevel="0" collapsed="false">
      <c r="A1365" s="8" t="s">
        <v>2319</v>
      </c>
      <c r="B1365" s="8" t="s">
        <v>403</v>
      </c>
      <c r="C1365" s="9" t="n">
        <v>221000000048</v>
      </c>
      <c r="D1365" s="8" t="s">
        <v>2842</v>
      </c>
      <c r="E1365" s="10" t="n">
        <v>6320</v>
      </c>
      <c r="F1365" s="12" t="n">
        <v>3488.42</v>
      </c>
      <c r="G1365" s="8" t="s">
        <v>485</v>
      </c>
      <c r="H1365" s="11" t="s">
        <v>580</v>
      </c>
      <c r="I1365" s="11" t="s">
        <v>2843</v>
      </c>
      <c r="J1365" s="8" t="s">
        <v>16</v>
      </c>
    </row>
    <row r="1366" customFormat="false" ht="15" hidden="false" customHeight="false" outlineLevel="0" collapsed="false">
      <c r="A1366" s="8" t="s">
        <v>2319</v>
      </c>
      <c r="B1366" s="8" t="s">
        <v>403</v>
      </c>
      <c r="C1366" s="9" t="n">
        <v>907000000045</v>
      </c>
      <c r="D1366" s="8" t="s">
        <v>2844</v>
      </c>
      <c r="E1366" s="10" t="n">
        <v>1000</v>
      </c>
      <c r="F1366" s="8" t="n">
        <v>379.97</v>
      </c>
      <c r="G1366" s="8" t="s">
        <v>2845</v>
      </c>
      <c r="H1366" s="11" t="s">
        <v>31</v>
      </c>
      <c r="I1366" s="11" t="s">
        <v>2846</v>
      </c>
      <c r="J1366" s="8" t="s">
        <v>16</v>
      </c>
    </row>
    <row r="1367" customFormat="false" ht="15" hidden="false" customHeight="false" outlineLevel="0" collapsed="false">
      <c r="A1367" s="8" t="s">
        <v>2319</v>
      </c>
      <c r="B1367" s="8" t="s">
        <v>403</v>
      </c>
      <c r="C1367" s="9" t="n">
        <v>907000000166</v>
      </c>
      <c r="D1367" s="8" t="s">
        <v>2847</v>
      </c>
      <c r="E1367" s="8" t="n">
        <v>280</v>
      </c>
      <c r="F1367" s="8" t="n">
        <v>390</v>
      </c>
      <c r="G1367" s="8" t="s">
        <v>2848</v>
      </c>
      <c r="H1367" s="11" t="s">
        <v>31</v>
      </c>
      <c r="I1367" s="11" t="s">
        <v>2849</v>
      </c>
      <c r="J1367" s="8" t="s">
        <v>16</v>
      </c>
    </row>
    <row r="1368" customFormat="false" ht="15" hidden="false" customHeight="false" outlineLevel="0" collapsed="false">
      <c r="A1368" s="8" t="s">
        <v>2319</v>
      </c>
      <c r="B1368" s="8" t="s">
        <v>403</v>
      </c>
      <c r="C1368" s="9" t="n">
        <v>907000000122</v>
      </c>
      <c r="D1368" s="8" t="s">
        <v>2850</v>
      </c>
      <c r="E1368" s="12" t="n">
        <v>1002.26</v>
      </c>
      <c r="F1368" s="8" t="n">
        <v>520.79</v>
      </c>
      <c r="G1368" s="8" t="s">
        <v>488</v>
      </c>
      <c r="H1368" s="11" t="s">
        <v>31</v>
      </c>
      <c r="I1368" s="11" t="s">
        <v>2851</v>
      </c>
      <c r="J1368" s="8" t="s">
        <v>16</v>
      </c>
    </row>
    <row r="1369" customFormat="false" ht="30" hidden="false" customHeight="false" outlineLevel="0" collapsed="false">
      <c r="A1369" s="8" t="s">
        <v>2319</v>
      </c>
      <c r="B1369" s="8" t="s">
        <v>403</v>
      </c>
      <c r="C1369" s="9" t="n">
        <v>221000000224</v>
      </c>
      <c r="D1369" s="8" t="s">
        <v>2852</v>
      </c>
      <c r="E1369" s="8" t="n">
        <v>0</v>
      </c>
      <c r="F1369" s="8" t="n">
        <v>226</v>
      </c>
      <c r="G1369" s="8" t="s">
        <v>491</v>
      </c>
      <c r="H1369" s="11" t="s">
        <v>580</v>
      </c>
      <c r="I1369" s="11" t="s">
        <v>2853</v>
      </c>
      <c r="J1369" s="8" t="s">
        <v>16</v>
      </c>
    </row>
    <row r="1370" customFormat="false" ht="30" hidden="false" customHeight="false" outlineLevel="0" collapsed="false">
      <c r="A1370" s="8" t="s">
        <v>2319</v>
      </c>
      <c r="B1370" s="8" t="s">
        <v>403</v>
      </c>
      <c r="C1370" s="9" t="n">
        <v>221000000225</v>
      </c>
      <c r="D1370" s="8" t="s">
        <v>2854</v>
      </c>
      <c r="E1370" s="8" t="n">
        <v>0</v>
      </c>
      <c r="F1370" s="8" t="n">
        <v>385</v>
      </c>
      <c r="G1370" s="8" t="s">
        <v>501</v>
      </c>
      <c r="H1370" s="11" t="s">
        <v>580</v>
      </c>
      <c r="I1370" s="11" t="s">
        <v>2855</v>
      </c>
      <c r="J1370" s="8" t="s">
        <v>16</v>
      </c>
    </row>
    <row r="1371" customFormat="false" ht="15" hidden="false" customHeight="false" outlineLevel="0" collapsed="false">
      <c r="A1371" s="8" t="s">
        <v>2319</v>
      </c>
      <c r="B1371" s="8" t="s">
        <v>403</v>
      </c>
      <c r="C1371" s="9" t="n">
        <v>907000000054</v>
      </c>
      <c r="D1371" s="8" t="s">
        <v>2856</v>
      </c>
      <c r="E1371" s="10" t="n">
        <v>1750</v>
      </c>
      <c r="F1371" s="8" t="n">
        <v>0</v>
      </c>
      <c r="G1371" s="8" t="s">
        <v>504</v>
      </c>
      <c r="H1371" s="11" t="s">
        <v>31</v>
      </c>
      <c r="I1371" s="11" t="s">
        <v>2857</v>
      </c>
      <c r="J1371" s="8" t="s">
        <v>16</v>
      </c>
    </row>
    <row r="1372" customFormat="false" ht="30" hidden="false" customHeight="false" outlineLevel="0" collapsed="false">
      <c r="A1372" s="8" t="s">
        <v>2319</v>
      </c>
      <c r="B1372" s="8" t="s">
        <v>403</v>
      </c>
      <c r="C1372" s="9" t="n">
        <v>907000000107</v>
      </c>
      <c r="D1372" s="8" t="s">
        <v>2858</v>
      </c>
      <c r="E1372" s="10" t="n">
        <v>5087</v>
      </c>
      <c r="F1372" s="10" t="n">
        <v>4207</v>
      </c>
      <c r="G1372" s="8" t="s">
        <v>504</v>
      </c>
      <c r="H1372" s="11" t="s">
        <v>31</v>
      </c>
      <c r="I1372" s="11" t="s">
        <v>2859</v>
      </c>
      <c r="J1372" s="8" t="s">
        <v>16</v>
      </c>
    </row>
    <row r="1373" customFormat="false" ht="15" hidden="false" customHeight="false" outlineLevel="0" collapsed="false">
      <c r="A1373" s="8" t="s">
        <v>2319</v>
      </c>
      <c r="B1373" s="8" t="s">
        <v>403</v>
      </c>
      <c r="C1373" s="9" t="n">
        <v>221000000001</v>
      </c>
      <c r="D1373" s="8" t="s">
        <v>2860</v>
      </c>
      <c r="E1373" s="8" t="n">
        <v>810.75</v>
      </c>
      <c r="F1373" s="8" t="n">
        <v>0</v>
      </c>
      <c r="G1373" s="8" t="s">
        <v>507</v>
      </c>
      <c r="H1373" s="11" t="s">
        <v>14</v>
      </c>
      <c r="I1373" s="11" t="s">
        <v>2861</v>
      </c>
      <c r="J1373" s="8" t="s">
        <v>16</v>
      </c>
    </row>
    <row r="1374" customFormat="false" ht="30" hidden="false" customHeight="false" outlineLevel="0" collapsed="false">
      <c r="A1374" s="8" t="s">
        <v>2319</v>
      </c>
      <c r="B1374" s="8" t="s">
        <v>403</v>
      </c>
      <c r="C1374" s="9" t="n">
        <v>221000000049</v>
      </c>
      <c r="D1374" s="8" t="s">
        <v>2862</v>
      </c>
      <c r="E1374" s="10" t="n">
        <v>32000</v>
      </c>
      <c r="F1374" s="12" t="n">
        <v>60509.84</v>
      </c>
      <c r="G1374" s="8" t="s">
        <v>507</v>
      </c>
      <c r="H1374" s="11" t="s">
        <v>580</v>
      </c>
      <c r="I1374" s="11" t="s">
        <v>2863</v>
      </c>
      <c r="J1374" s="8" t="s">
        <v>16</v>
      </c>
    </row>
    <row r="1375" customFormat="false" ht="30" hidden="false" customHeight="false" outlineLevel="0" collapsed="false">
      <c r="A1375" s="8" t="s">
        <v>2319</v>
      </c>
      <c r="B1375" s="8" t="s">
        <v>403</v>
      </c>
      <c r="C1375" s="9" t="n">
        <v>221000000064</v>
      </c>
      <c r="D1375" s="8" t="s">
        <v>2864</v>
      </c>
      <c r="E1375" s="8" t="n">
        <v>0</v>
      </c>
      <c r="F1375" s="10" t="n">
        <v>4057</v>
      </c>
      <c r="G1375" s="8" t="s">
        <v>507</v>
      </c>
      <c r="H1375" s="11" t="s">
        <v>580</v>
      </c>
      <c r="I1375" s="11" t="s">
        <v>2865</v>
      </c>
      <c r="J1375" s="8" t="s">
        <v>16</v>
      </c>
    </row>
    <row r="1376" customFormat="false" ht="15" hidden="false" customHeight="false" outlineLevel="0" collapsed="false">
      <c r="A1376" s="8" t="s">
        <v>2319</v>
      </c>
      <c r="B1376" s="8" t="s">
        <v>403</v>
      </c>
      <c r="C1376" s="9" t="n">
        <v>221000000268</v>
      </c>
      <c r="D1376" s="8" t="s">
        <v>2866</v>
      </c>
      <c r="E1376" s="12" t="n">
        <v>1047.035</v>
      </c>
      <c r="F1376" s="10" t="n">
        <v>1553</v>
      </c>
      <c r="G1376" s="8" t="s">
        <v>507</v>
      </c>
      <c r="H1376" s="11" t="s">
        <v>31</v>
      </c>
      <c r="I1376" s="11" t="s">
        <v>2867</v>
      </c>
      <c r="J1376" s="8" t="s">
        <v>16</v>
      </c>
    </row>
    <row r="1377" customFormat="false" ht="30" hidden="false" customHeight="false" outlineLevel="0" collapsed="false">
      <c r="A1377" s="8" t="s">
        <v>2319</v>
      </c>
      <c r="B1377" s="8" t="s">
        <v>403</v>
      </c>
      <c r="C1377" s="9" t="n">
        <v>221000000304</v>
      </c>
      <c r="D1377" s="8" t="s">
        <v>2868</v>
      </c>
      <c r="E1377" s="8" t="n">
        <v>213</v>
      </c>
      <c r="F1377" s="8" t="n">
        <v>0</v>
      </c>
      <c r="G1377" s="8" t="s">
        <v>507</v>
      </c>
      <c r="H1377" s="11" t="s">
        <v>22</v>
      </c>
      <c r="I1377" s="11" t="s">
        <v>2869</v>
      </c>
      <c r="J1377" s="8" t="s">
        <v>16</v>
      </c>
    </row>
    <row r="1378" customFormat="false" ht="30" hidden="false" customHeight="false" outlineLevel="0" collapsed="false">
      <c r="A1378" s="8" t="s">
        <v>2319</v>
      </c>
      <c r="B1378" s="8" t="s">
        <v>403</v>
      </c>
      <c r="C1378" s="9" t="n">
        <v>907000000005</v>
      </c>
      <c r="D1378" s="8" t="s">
        <v>2870</v>
      </c>
      <c r="E1378" s="12" t="n">
        <v>3150.95</v>
      </c>
      <c r="F1378" s="12" t="n">
        <v>4353.1</v>
      </c>
      <c r="G1378" s="8" t="s">
        <v>507</v>
      </c>
      <c r="H1378" s="11" t="s">
        <v>31</v>
      </c>
      <c r="I1378" s="11" t="s">
        <v>2871</v>
      </c>
      <c r="J1378" s="8" t="s">
        <v>16</v>
      </c>
    </row>
    <row r="1379" customFormat="false" ht="30" hidden="false" customHeight="false" outlineLevel="0" collapsed="false">
      <c r="A1379" s="8" t="s">
        <v>2319</v>
      </c>
      <c r="B1379" s="8" t="s">
        <v>403</v>
      </c>
      <c r="C1379" s="9" t="n">
        <v>221000000227</v>
      </c>
      <c r="D1379" s="8" t="s">
        <v>2872</v>
      </c>
      <c r="E1379" s="8" t="n">
        <v>0</v>
      </c>
      <c r="F1379" s="8" t="n">
        <v>447</v>
      </c>
      <c r="G1379" s="8" t="s">
        <v>512</v>
      </c>
      <c r="H1379" s="11" t="s">
        <v>580</v>
      </c>
      <c r="I1379" s="11" t="s">
        <v>2873</v>
      </c>
      <c r="J1379" s="8" t="s">
        <v>16</v>
      </c>
    </row>
    <row r="1380" customFormat="false" ht="30" hidden="false" customHeight="false" outlineLevel="0" collapsed="false">
      <c r="A1380" s="8" t="s">
        <v>2319</v>
      </c>
      <c r="B1380" s="8" t="s">
        <v>403</v>
      </c>
      <c r="C1380" s="9" t="n">
        <v>221000000051</v>
      </c>
      <c r="D1380" s="8" t="s">
        <v>2874</v>
      </c>
      <c r="E1380" s="8" t="n">
        <v>0</v>
      </c>
      <c r="F1380" s="10" t="n">
        <v>1048</v>
      </c>
      <c r="G1380" s="8" t="s">
        <v>517</v>
      </c>
      <c r="H1380" s="11" t="s">
        <v>580</v>
      </c>
      <c r="I1380" s="11" t="s">
        <v>2875</v>
      </c>
      <c r="J1380" s="8" t="s">
        <v>16</v>
      </c>
    </row>
    <row r="1381" customFormat="false" ht="30" hidden="false" customHeight="false" outlineLevel="0" collapsed="false">
      <c r="A1381" s="8" t="s">
        <v>2319</v>
      </c>
      <c r="B1381" s="8" t="s">
        <v>403</v>
      </c>
      <c r="C1381" s="9" t="n">
        <v>221000000052</v>
      </c>
      <c r="D1381" s="8" t="s">
        <v>2876</v>
      </c>
      <c r="E1381" s="10" t="n">
        <v>20867</v>
      </c>
      <c r="F1381" s="10" t="n">
        <v>56505</v>
      </c>
      <c r="G1381" s="8" t="s">
        <v>517</v>
      </c>
      <c r="H1381" s="11" t="s">
        <v>580</v>
      </c>
      <c r="I1381" s="11" t="s">
        <v>2877</v>
      </c>
      <c r="J1381" s="8" t="s">
        <v>16</v>
      </c>
    </row>
    <row r="1382" customFormat="false" ht="30" hidden="false" customHeight="false" outlineLevel="0" collapsed="false">
      <c r="A1382" s="8" t="s">
        <v>2319</v>
      </c>
      <c r="B1382" s="8" t="s">
        <v>403</v>
      </c>
      <c r="C1382" s="9" t="n">
        <v>221000000053</v>
      </c>
      <c r="D1382" s="8" t="s">
        <v>2878</v>
      </c>
      <c r="E1382" s="8" t="n">
        <v>0</v>
      </c>
      <c r="F1382" s="10" t="n">
        <v>1543</v>
      </c>
      <c r="G1382" s="8" t="s">
        <v>517</v>
      </c>
      <c r="H1382" s="11" t="s">
        <v>580</v>
      </c>
      <c r="I1382" s="11" t="s">
        <v>2879</v>
      </c>
      <c r="J1382" s="8" t="s">
        <v>16</v>
      </c>
    </row>
    <row r="1383" customFormat="false" ht="30" hidden="false" customHeight="false" outlineLevel="0" collapsed="false">
      <c r="A1383" s="8" t="s">
        <v>2319</v>
      </c>
      <c r="B1383" s="8" t="s">
        <v>403</v>
      </c>
      <c r="C1383" s="9" t="n">
        <v>221000000054</v>
      </c>
      <c r="D1383" s="8" t="s">
        <v>2880</v>
      </c>
      <c r="E1383" s="8" t="n">
        <v>0</v>
      </c>
      <c r="F1383" s="10" t="n">
        <v>3340</v>
      </c>
      <c r="G1383" s="8" t="s">
        <v>517</v>
      </c>
      <c r="H1383" s="11" t="s">
        <v>580</v>
      </c>
      <c r="I1383" s="11" t="s">
        <v>2881</v>
      </c>
      <c r="J1383" s="8" t="s">
        <v>16</v>
      </c>
    </row>
    <row r="1384" customFormat="false" ht="30" hidden="false" customHeight="false" outlineLevel="0" collapsed="false">
      <c r="A1384" s="8" t="s">
        <v>2319</v>
      </c>
      <c r="B1384" s="8" t="s">
        <v>403</v>
      </c>
      <c r="C1384" s="9" t="n">
        <v>221000000055</v>
      </c>
      <c r="D1384" s="8" t="s">
        <v>2882</v>
      </c>
      <c r="E1384" s="10" t="n">
        <v>58000</v>
      </c>
      <c r="F1384" s="10" t="n">
        <v>13829</v>
      </c>
      <c r="G1384" s="8" t="s">
        <v>517</v>
      </c>
      <c r="H1384" s="11" t="s">
        <v>580</v>
      </c>
      <c r="I1384" s="11" t="s">
        <v>2883</v>
      </c>
      <c r="J1384" s="8" t="s">
        <v>16</v>
      </c>
    </row>
    <row r="1385" customFormat="false" ht="30" hidden="false" customHeight="false" outlineLevel="0" collapsed="false">
      <c r="A1385" s="8" t="s">
        <v>2319</v>
      </c>
      <c r="B1385" s="8" t="s">
        <v>403</v>
      </c>
      <c r="C1385" s="9" t="n">
        <v>221000000056</v>
      </c>
      <c r="D1385" s="8" t="s">
        <v>2884</v>
      </c>
      <c r="E1385" s="10" t="n">
        <v>188000</v>
      </c>
      <c r="F1385" s="12" t="n">
        <v>60007.86</v>
      </c>
      <c r="G1385" s="8" t="s">
        <v>517</v>
      </c>
      <c r="H1385" s="11" t="s">
        <v>580</v>
      </c>
      <c r="I1385" s="11" t="s">
        <v>2885</v>
      </c>
      <c r="J1385" s="8" t="s">
        <v>16</v>
      </c>
    </row>
    <row r="1386" customFormat="false" ht="30" hidden="false" customHeight="false" outlineLevel="0" collapsed="false">
      <c r="A1386" s="8" t="s">
        <v>2319</v>
      </c>
      <c r="B1386" s="8" t="s">
        <v>403</v>
      </c>
      <c r="C1386" s="9" t="n">
        <v>221000000057</v>
      </c>
      <c r="D1386" s="8" t="s">
        <v>2886</v>
      </c>
      <c r="E1386" s="8" t="n">
        <v>0</v>
      </c>
      <c r="F1386" s="8" t="n">
        <v>979</v>
      </c>
      <c r="G1386" s="8" t="s">
        <v>517</v>
      </c>
      <c r="H1386" s="11" t="s">
        <v>580</v>
      </c>
      <c r="I1386" s="11" t="s">
        <v>2887</v>
      </c>
      <c r="J1386" s="8" t="s">
        <v>16</v>
      </c>
    </row>
    <row r="1387" customFormat="false" ht="30" hidden="false" customHeight="false" outlineLevel="0" collapsed="false">
      <c r="A1387" s="8" t="s">
        <v>2319</v>
      </c>
      <c r="B1387" s="8" t="s">
        <v>403</v>
      </c>
      <c r="C1387" s="9" t="n">
        <v>221000000058</v>
      </c>
      <c r="D1387" s="8" t="s">
        <v>2888</v>
      </c>
      <c r="E1387" s="8" t="n">
        <v>236</v>
      </c>
      <c r="F1387" s="8" t="n">
        <v>925</v>
      </c>
      <c r="G1387" s="8" t="s">
        <v>517</v>
      </c>
      <c r="H1387" s="11" t="s">
        <v>580</v>
      </c>
      <c r="I1387" s="11" t="s">
        <v>2889</v>
      </c>
      <c r="J1387" s="8" t="s">
        <v>16</v>
      </c>
    </row>
    <row r="1388" customFormat="false" ht="30" hidden="false" customHeight="false" outlineLevel="0" collapsed="false">
      <c r="A1388" s="8" t="s">
        <v>2319</v>
      </c>
      <c r="B1388" s="8" t="s">
        <v>403</v>
      </c>
      <c r="C1388" s="9" t="n">
        <v>221000000228</v>
      </c>
      <c r="D1388" s="8" t="s">
        <v>2890</v>
      </c>
      <c r="E1388" s="8" t="n">
        <v>0</v>
      </c>
      <c r="F1388" s="10" t="n">
        <v>1093</v>
      </c>
      <c r="G1388" s="8" t="s">
        <v>517</v>
      </c>
      <c r="H1388" s="11" t="s">
        <v>580</v>
      </c>
      <c r="I1388" s="11" t="s">
        <v>2891</v>
      </c>
      <c r="J1388" s="8" t="s">
        <v>16</v>
      </c>
    </row>
    <row r="1389" customFormat="false" ht="30" hidden="false" customHeight="false" outlineLevel="0" collapsed="false">
      <c r="A1389" s="8" t="s">
        <v>2319</v>
      </c>
      <c r="B1389" s="8" t="s">
        <v>403</v>
      </c>
      <c r="C1389" s="9" t="n">
        <v>221000000235</v>
      </c>
      <c r="D1389" s="8" t="s">
        <v>2892</v>
      </c>
      <c r="E1389" s="8" t="n">
        <v>60</v>
      </c>
      <c r="F1389" s="8" t="n">
        <v>0</v>
      </c>
      <c r="G1389" s="8" t="s">
        <v>517</v>
      </c>
      <c r="H1389" s="11" t="s">
        <v>580</v>
      </c>
      <c r="I1389" s="11" t="s">
        <v>2893</v>
      </c>
      <c r="J1389" s="8" t="s">
        <v>16</v>
      </c>
    </row>
    <row r="1390" customFormat="false" ht="15" hidden="false" customHeight="false" outlineLevel="0" collapsed="false">
      <c r="A1390" s="8" t="s">
        <v>2319</v>
      </c>
      <c r="B1390" s="8" t="s">
        <v>403</v>
      </c>
      <c r="C1390" s="9" t="n">
        <v>221000000237</v>
      </c>
      <c r="D1390" s="8" t="s">
        <v>2894</v>
      </c>
      <c r="E1390" s="8" t="n">
        <v>0</v>
      </c>
      <c r="F1390" s="12" t="n">
        <v>5866.89</v>
      </c>
      <c r="G1390" s="8" t="s">
        <v>517</v>
      </c>
      <c r="H1390" s="11" t="s">
        <v>14</v>
      </c>
      <c r="I1390" s="11" t="s">
        <v>2895</v>
      </c>
      <c r="J1390" s="8" t="s">
        <v>16</v>
      </c>
    </row>
    <row r="1391" customFormat="false" ht="15" hidden="false" customHeight="false" outlineLevel="0" collapsed="false">
      <c r="A1391" s="8" t="s">
        <v>2319</v>
      </c>
      <c r="B1391" s="8" t="s">
        <v>403</v>
      </c>
      <c r="C1391" s="9" t="n">
        <v>221000000258</v>
      </c>
      <c r="D1391" s="8" t="s">
        <v>2896</v>
      </c>
      <c r="E1391" s="8" t="n">
        <v>0</v>
      </c>
      <c r="F1391" s="8" t="n">
        <v>0</v>
      </c>
      <c r="G1391" s="8" t="s">
        <v>517</v>
      </c>
      <c r="H1391" s="11" t="s">
        <v>14</v>
      </c>
      <c r="I1391" s="11" t="s">
        <v>527</v>
      </c>
      <c r="J1391" s="8" t="s">
        <v>16</v>
      </c>
    </row>
    <row r="1392" customFormat="false" ht="30" hidden="false" customHeight="false" outlineLevel="0" collapsed="false">
      <c r="A1392" s="8" t="s">
        <v>2319</v>
      </c>
      <c r="B1392" s="8" t="s">
        <v>403</v>
      </c>
      <c r="C1392" s="9" t="n">
        <v>907000000051</v>
      </c>
      <c r="D1392" s="8" t="s">
        <v>2897</v>
      </c>
      <c r="E1392" s="10" t="n">
        <v>6250</v>
      </c>
      <c r="F1392" s="10" t="n">
        <v>6635</v>
      </c>
      <c r="G1392" s="8" t="s">
        <v>517</v>
      </c>
      <c r="H1392" s="11" t="s">
        <v>31</v>
      </c>
      <c r="I1392" s="11" t="s">
        <v>2898</v>
      </c>
      <c r="J1392" s="8" t="s">
        <v>16</v>
      </c>
    </row>
    <row r="1393" customFormat="false" ht="15" hidden="false" customHeight="false" outlineLevel="0" collapsed="false">
      <c r="A1393" s="8" t="s">
        <v>2319</v>
      </c>
      <c r="B1393" s="8" t="s">
        <v>403</v>
      </c>
      <c r="C1393" s="9" t="n">
        <v>907000000094</v>
      </c>
      <c r="D1393" s="8" t="s">
        <v>2899</v>
      </c>
      <c r="E1393" s="10" t="n">
        <v>15463</v>
      </c>
      <c r="F1393" s="12" t="n">
        <v>20283.57</v>
      </c>
      <c r="G1393" s="8" t="s">
        <v>517</v>
      </c>
      <c r="H1393" s="11" t="s">
        <v>14</v>
      </c>
      <c r="I1393" s="11" t="s">
        <v>2900</v>
      </c>
      <c r="J1393" s="8" t="s">
        <v>16</v>
      </c>
    </row>
    <row r="1394" customFormat="false" ht="30" hidden="false" customHeight="false" outlineLevel="0" collapsed="false">
      <c r="A1394" s="8" t="s">
        <v>2319</v>
      </c>
      <c r="B1394" s="8" t="s">
        <v>403</v>
      </c>
      <c r="C1394" s="9" t="n">
        <v>907000000121</v>
      </c>
      <c r="D1394" s="8" t="s">
        <v>2901</v>
      </c>
      <c r="E1394" s="12" t="n">
        <v>3641.97</v>
      </c>
      <c r="F1394" s="8" t="n">
        <v>0</v>
      </c>
      <c r="G1394" s="8" t="s">
        <v>517</v>
      </c>
      <c r="H1394" s="11" t="s">
        <v>14</v>
      </c>
      <c r="I1394" s="11" t="s">
        <v>2902</v>
      </c>
      <c r="J1394" s="8" t="s">
        <v>16</v>
      </c>
    </row>
    <row r="1395" customFormat="false" ht="15" hidden="false" customHeight="false" outlineLevel="0" collapsed="false">
      <c r="A1395" s="8" t="s">
        <v>2319</v>
      </c>
      <c r="B1395" s="8" t="s">
        <v>403</v>
      </c>
      <c r="C1395" s="9" t="n">
        <v>907000000125</v>
      </c>
      <c r="D1395" s="8" t="s">
        <v>2903</v>
      </c>
      <c r="E1395" s="12" t="n">
        <v>3092.25</v>
      </c>
      <c r="F1395" s="8" t="n">
        <v>0</v>
      </c>
      <c r="G1395" s="8" t="s">
        <v>517</v>
      </c>
      <c r="H1395" s="11" t="s">
        <v>31</v>
      </c>
      <c r="I1395" s="11" t="s">
        <v>2904</v>
      </c>
      <c r="J1395" s="8" t="s">
        <v>16</v>
      </c>
    </row>
    <row r="1396" customFormat="false" ht="30" hidden="false" customHeight="false" outlineLevel="0" collapsed="false">
      <c r="A1396" s="8" t="s">
        <v>2319</v>
      </c>
      <c r="B1396" s="8" t="s">
        <v>403</v>
      </c>
      <c r="C1396" s="9" t="n">
        <v>907000000133</v>
      </c>
      <c r="D1396" s="8" t="s">
        <v>2905</v>
      </c>
      <c r="E1396" s="12" t="n">
        <v>1523.01</v>
      </c>
      <c r="F1396" s="8" t="n">
        <v>0</v>
      </c>
      <c r="G1396" s="8" t="s">
        <v>517</v>
      </c>
      <c r="H1396" s="11" t="s">
        <v>31</v>
      </c>
      <c r="I1396" s="11" t="s">
        <v>2906</v>
      </c>
      <c r="J1396" s="8" t="s">
        <v>16</v>
      </c>
    </row>
    <row r="1397" customFormat="false" ht="30" hidden="false" customHeight="false" outlineLevel="0" collapsed="false">
      <c r="A1397" s="8" t="s">
        <v>2319</v>
      </c>
      <c r="B1397" s="8" t="s">
        <v>403</v>
      </c>
      <c r="C1397" s="9" t="n">
        <v>907000000137</v>
      </c>
      <c r="D1397" s="8" t="s">
        <v>2907</v>
      </c>
      <c r="E1397" s="10" t="n">
        <v>5741</v>
      </c>
      <c r="F1397" s="8" t="n">
        <v>0</v>
      </c>
      <c r="G1397" s="8" t="s">
        <v>517</v>
      </c>
      <c r="H1397" s="11" t="s">
        <v>31</v>
      </c>
      <c r="I1397" s="11" t="s">
        <v>2908</v>
      </c>
      <c r="J1397" s="8" t="s">
        <v>16</v>
      </c>
    </row>
    <row r="1398" customFormat="false" ht="30" hidden="false" customHeight="false" outlineLevel="0" collapsed="false">
      <c r="A1398" s="8" t="s">
        <v>2319</v>
      </c>
      <c r="B1398" s="8" t="s">
        <v>403</v>
      </c>
      <c r="C1398" s="9" t="n">
        <v>907000000174</v>
      </c>
      <c r="D1398" s="8" t="s">
        <v>2909</v>
      </c>
      <c r="E1398" s="10" t="n">
        <v>341770</v>
      </c>
      <c r="F1398" s="8" t="n">
        <v>0</v>
      </c>
      <c r="G1398" s="8" t="s">
        <v>517</v>
      </c>
      <c r="H1398" s="11" t="s">
        <v>31</v>
      </c>
      <c r="I1398" s="11" t="s">
        <v>2910</v>
      </c>
      <c r="J1398" s="8" t="s">
        <v>16</v>
      </c>
    </row>
    <row r="1399" customFormat="false" ht="30" hidden="false" customHeight="false" outlineLevel="0" collapsed="false">
      <c r="A1399" s="8" t="s">
        <v>2319</v>
      </c>
      <c r="B1399" s="8" t="s">
        <v>403</v>
      </c>
      <c r="C1399" s="9" t="n">
        <v>221000000059</v>
      </c>
      <c r="D1399" s="8" t="s">
        <v>2911</v>
      </c>
      <c r="E1399" s="10" t="n">
        <v>2000</v>
      </c>
      <c r="F1399" s="8" t="n">
        <v>669</v>
      </c>
      <c r="G1399" s="8" t="s">
        <v>531</v>
      </c>
      <c r="H1399" s="11" t="s">
        <v>580</v>
      </c>
      <c r="I1399" s="11" t="s">
        <v>2912</v>
      </c>
      <c r="J1399" s="8" t="s">
        <v>16</v>
      </c>
    </row>
    <row r="1400" customFormat="false" ht="30" hidden="false" customHeight="false" outlineLevel="0" collapsed="false">
      <c r="A1400" s="8" t="s">
        <v>2319</v>
      </c>
      <c r="B1400" s="8" t="s">
        <v>403</v>
      </c>
      <c r="C1400" s="9" t="n">
        <v>907000000015</v>
      </c>
      <c r="D1400" s="8" t="s">
        <v>2913</v>
      </c>
      <c r="E1400" s="12" t="n">
        <v>8076.83</v>
      </c>
      <c r="F1400" s="10" t="n">
        <v>4678</v>
      </c>
      <c r="G1400" s="8" t="s">
        <v>531</v>
      </c>
      <c r="H1400" s="11" t="s">
        <v>31</v>
      </c>
      <c r="I1400" s="11" t="s">
        <v>2914</v>
      </c>
      <c r="J1400" s="8" t="s">
        <v>16</v>
      </c>
    </row>
    <row r="1401" customFormat="false" ht="30" hidden="false" customHeight="false" outlineLevel="0" collapsed="false">
      <c r="A1401" s="8" t="s">
        <v>2319</v>
      </c>
      <c r="B1401" s="8" t="s">
        <v>403</v>
      </c>
      <c r="C1401" s="9" t="n">
        <v>221000000229</v>
      </c>
      <c r="D1401" s="8" t="s">
        <v>2915</v>
      </c>
      <c r="E1401" s="8" t="n">
        <v>0</v>
      </c>
      <c r="F1401" s="8" t="n">
        <v>613</v>
      </c>
      <c r="G1401" s="8" t="s">
        <v>1906</v>
      </c>
      <c r="H1401" s="11" t="s">
        <v>580</v>
      </c>
      <c r="I1401" s="11" t="s">
        <v>2916</v>
      </c>
      <c r="J1401" s="8" t="s">
        <v>16</v>
      </c>
    </row>
    <row r="1402" customFormat="false" ht="15" hidden="false" customHeight="false" outlineLevel="0" collapsed="false">
      <c r="A1402" s="8" t="s">
        <v>2319</v>
      </c>
      <c r="B1402" s="8" t="s">
        <v>403</v>
      </c>
      <c r="C1402" s="9" t="n">
        <v>907000000061</v>
      </c>
      <c r="D1402" s="8" t="s">
        <v>2917</v>
      </c>
      <c r="E1402" s="10" t="n">
        <v>2075</v>
      </c>
      <c r="F1402" s="8" t="n">
        <v>331.15</v>
      </c>
      <c r="G1402" s="8" t="s">
        <v>2918</v>
      </c>
      <c r="H1402" s="11" t="s">
        <v>31</v>
      </c>
      <c r="I1402" s="11" t="s">
        <v>2919</v>
      </c>
      <c r="J1402" s="8" t="s">
        <v>16</v>
      </c>
    </row>
    <row r="1403" customFormat="false" ht="30" hidden="false" customHeight="false" outlineLevel="0" collapsed="false">
      <c r="A1403" s="8" t="s">
        <v>2319</v>
      </c>
      <c r="B1403" s="8" t="s">
        <v>403</v>
      </c>
      <c r="C1403" s="9" t="n">
        <v>221000000060</v>
      </c>
      <c r="D1403" s="8" t="s">
        <v>2920</v>
      </c>
      <c r="E1403" s="10" t="n">
        <v>5000</v>
      </c>
      <c r="F1403" s="10" t="n">
        <v>1792</v>
      </c>
      <c r="G1403" s="8" t="s">
        <v>540</v>
      </c>
      <c r="H1403" s="11" t="s">
        <v>580</v>
      </c>
      <c r="I1403" s="11" t="s">
        <v>2921</v>
      </c>
      <c r="J1403" s="8" t="s">
        <v>16</v>
      </c>
    </row>
    <row r="1404" customFormat="false" ht="30" hidden="false" customHeight="false" outlineLevel="0" collapsed="false">
      <c r="A1404" s="8" t="s">
        <v>2319</v>
      </c>
      <c r="B1404" s="8" t="s">
        <v>403</v>
      </c>
      <c r="C1404" s="9" t="n">
        <v>221000000061</v>
      </c>
      <c r="D1404" s="8" t="s">
        <v>2922</v>
      </c>
      <c r="E1404" s="8" t="n">
        <v>0</v>
      </c>
      <c r="F1404" s="8" t="n">
        <v>875</v>
      </c>
      <c r="G1404" s="8" t="s">
        <v>989</v>
      </c>
      <c r="H1404" s="11" t="s">
        <v>580</v>
      </c>
      <c r="I1404" s="11" t="s">
        <v>2923</v>
      </c>
      <c r="J1404" s="8" t="s">
        <v>16</v>
      </c>
    </row>
    <row r="1405" customFormat="false" ht="15" hidden="false" customHeight="false" outlineLevel="0" collapsed="false">
      <c r="A1405" s="8" t="s">
        <v>2319</v>
      </c>
      <c r="B1405" s="8" t="s">
        <v>403</v>
      </c>
      <c r="C1405" s="9" t="n">
        <v>907000000003</v>
      </c>
      <c r="D1405" s="8" t="s">
        <v>2924</v>
      </c>
      <c r="E1405" s="12" t="n">
        <v>4099.87</v>
      </c>
      <c r="F1405" s="10" t="n">
        <v>3428</v>
      </c>
      <c r="G1405" s="8" t="s">
        <v>1918</v>
      </c>
      <c r="H1405" s="11" t="s">
        <v>31</v>
      </c>
      <c r="I1405" s="11" t="s">
        <v>2925</v>
      </c>
      <c r="J1405" s="8" t="s">
        <v>16</v>
      </c>
    </row>
    <row r="1406" customFormat="false" ht="15" hidden="false" customHeight="false" outlineLevel="0" collapsed="false">
      <c r="A1406" s="8" t="s">
        <v>2319</v>
      </c>
      <c r="B1406" s="8" t="s">
        <v>403</v>
      </c>
      <c r="C1406" s="9" t="n">
        <v>907000000127</v>
      </c>
      <c r="D1406" s="8" t="s">
        <v>2926</v>
      </c>
      <c r="E1406" s="8" t="n">
        <v>750</v>
      </c>
      <c r="F1406" s="8" t="n">
        <v>0</v>
      </c>
      <c r="G1406" s="8" t="s">
        <v>2927</v>
      </c>
      <c r="H1406" s="11" t="s">
        <v>31</v>
      </c>
      <c r="I1406" s="11" t="s">
        <v>2928</v>
      </c>
      <c r="J1406" s="8" t="s">
        <v>16</v>
      </c>
    </row>
    <row r="1407" customFormat="false" ht="30" hidden="false" customHeight="false" outlineLevel="0" collapsed="false">
      <c r="A1407" s="8" t="s">
        <v>2319</v>
      </c>
      <c r="B1407" s="8" t="s">
        <v>403</v>
      </c>
      <c r="C1407" s="9" t="n">
        <v>221000000233</v>
      </c>
      <c r="D1407" s="8" t="s">
        <v>2929</v>
      </c>
      <c r="E1407" s="10" t="n">
        <v>1300</v>
      </c>
      <c r="F1407" s="8" t="n">
        <v>0</v>
      </c>
      <c r="G1407" s="8" t="s">
        <v>549</v>
      </c>
      <c r="H1407" s="11" t="s">
        <v>580</v>
      </c>
      <c r="I1407" s="11"/>
      <c r="J1407" s="8" t="s">
        <v>16</v>
      </c>
    </row>
    <row r="1408" customFormat="false" ht="30" hidden="false" customHeight="false" outlineLevel="0" collapsed="false">
      <c r="A1408" s="8" t="s">
        <v>2319</v>
      </c>
      <c r="B1408" s="8" t="s">
        <v>403</v>
      </c>
      <c r="C1408" s="9" t="n">
        <v>221000000232</v>
      </c>
      <c r="D1408" s="8" t="s">
        <v>2930</v>
      </c>
      <c r="E1408" s="8" t="n">
        <v>0</v>
      </c>
      <c r="F1408" s="8" t="n">
        <v>613</v>
      </c>
      <c r="G1408" s="8" t="s">
        <v>554</v>
      </c>
      <c r="H1408" s="11" t="s">
        <v>580</v>
      </c>
      <c r="I1408" s="11" t="s">
        <v>2931</v>
      </c>
      <c r="J1408" s="8" t="s">
        <v>16</v>
      </c>
    </row>
    <row r="1409" customFormat="false" ht="30" hidden="false" customHeight="false" outlineLevel="0" collapsed="false">
      <c r="A1409" s="8" t="s">
        <v>2319</v>
      </c>
      <c r="B1409" s="8" t="s">
        <v>403</v>
      </c>
      <c r="C1409" s="9" t="n">
        <v>907000000119</v>
      </c>
      <c r="D1409" s="8" t="s">
        <v>2932</v>
      </c>
      <c r="E1409" s="10" t="n">
        <v>1899</v>
      </c>
      <c r="F1409" s="8" t="n">
        <v>0</v>
      </c>
      <c r="G1409" s="8" t="s">
        <v>557</v>
      </c>
      <c r="H1409" s="11" t="s">
        <v>31</v>
      </c>
      <c r="I1409" s="11" t="s">
        <v>2933</v>
      </c>
      <c r="J1409" s="8" t="s">
        <v>16</v>
      </c>
    </row>
  </sheetData>
  <sheetProtection sheet="true" objects="true" scenarios="true"/>
  <conditionalFormatting sqref="C1:C65536">
    <cfRule type="expression" priority="2" aboveAverage="0" equalAverage="0" bottom="0" percent="0" rank="0" text="" dxfId="0">
      <formula>AND(COUNTIF($C:$C,C1)&gt;1,NOT(ISBLANK(C1)))</formula>
    </cfRule>
    <cfRule type="expression" priority="3" aboveAverage="0" equalAverage="0" bottom="0" percent="0" rank="0" text="" dxfId="1">
      <formula>AND(COUNTIF($C:$C,C1)&gt;1,NOT(ISBLANK(C1)))</formula>
    </cfRule>
    <cfRule type="expression" priority="4" aboveAverage="0" equalAverage="0" bottom="0" percent="0" rank="0" text="" dxfId="2">
      <formula>AND(COUNTIF($C:$C,C1)&gt;1,NOT(ISBLANK(C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2.42"/>
    <col collapsed="false" customWidth="true" hidden="false" outlineLevel="0" max="3" min="3" style="1" width="14.85"/>
    <col collapsed="false" customWidth="true" hidden="false" outlineLevel="0" max="4" min="4" style="0" width="53.85"/>
    <col collapsed="false" customWidth="true" hidden="false" outlineLevel="0" max="5" min="5" style="2" width="29.71"/>
    <col collapsed="false" customWidth="true" hidden="false" outlineLevel="0" max="6" min="6" style="0" width="10.71"/>
    <col collapsed="false" customWidth="true" hidden="false" outlineLevel="0" max="7" min="7" style="0" width="19.28"/>
    <col collapsed="false" customWidth="true" hidden="false" outlineLevel="0" max="8" min="8" style="2" width="17.28"/>
    <col collapsed="false" customWidth="true" hidden="false" outlineLevel="0" max="9" min="9" style="0" width="25.7"/>
  </cols>
  <sheetData>
    <row r="1" s="7" customFormat="true" ht="45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6" t="s">
        <v>2934</v>
      </c>
      <c r="F1" s="5" t="s">
        <v>2935</v>
      </c>
      <c r="G1" s="3" t="s">
        <v>6</v>
      </c>
      <c r="H1" s="6" t="s">
        <v>7</v>
      </c>
      <c r="I1" s="3" t="s">
        <v>9</v>
      </c>
    </row>
    <row r="2" customFormat="false" ht="15" hidden="false" customHeight="false" outlineLevel="0" collapsed="false">
      <c r="A2" s="8" t="s">
        <v>2936</v>
      </c>
      <c r="B2" s="8" t="s">
        <v>327</v>
      </c>
      <c r="C2" s="13" t="n">
        <v>220100000001</v>
      </c>
      <c r="D2" s="8" t="s">
        <v>2937</v>
      </c>
      <c r="E2" s="11"/>
      <c r="F2" s="8" t="n">
        <v>0.0725</v>
      </c>
      <c r="G2" s="8" t="s">
        <v>2938</v>
      </c>
      <c r="H2" s="11" t="s">
        <v>14</v>
      </c>
      <c r="I2" s="8" t="s">
        <v>16</v>
      </c>
    </row>
    <row r="3" customFormat="false" ht="15" hidden="false" customHeight="false" outlineLevel="0" collapsed="false">
      <c r="A3" s="8" t="s">
        <v>10</v>
      </c>
      <c r="B3" s="8" t="s">
        <v>11</v>
      </c>
      <c r="C3" s="9" t="n">
        <v>220100001242</v>
      </c>
      <c r="D3" s="8" t="s">
        <v>2939</v>
      </c>
      <c r="E3" s="11" t="s">
        <v>2940</v>
      </c>
      <c r="F3" s="8" t="n">
        <v>400</v>
      </c>
      <c r="G3" s="8" t="s">
        <v>2941</v>
      </c>
      <c r="H3" s="11" t="s">
        <v>14</v>
      </c>
      <c r="I3" s="8" t="s">
        <v>16</v>
      </c>
    </row>
    <row r="4" customFormat="false" ht="15" hidden="false" customHeight="false" outlineLevel="0" collapsed="false">
      <c r="A4" s="8" t="s">
        <v>10</v>
      </c>
      <c r="B4" s="8" t="s">
        <v>11</v>
      </c>
      <c r="C4" s="9" t="n">
        <v>220100001433</v>
      </c>
      <c r="D4" s="8" t="s">
        <v>2942</v>
      </c>
      <c r="E4" s="11" t="s">
        <v>2943</v>
      </c>
      <c r="F4" s="8" t="n">
        <v>33.85</v>
      </c>
      <c r="G4" s="8" t="s">
        <v>13</v>
      </c>
      <c r="H4" s="11" t="s">
        <v>14</v>
      </c>
      <c r="I4" s="8" t="s">
        <v>16</v>
      </c>
    </row>
    <row r="5" customFormat="false" ht="15" hidden="false" customHeight="false" outlineLevel="0" collapsed="false">
      <c r="A5" s="8" t="s">
        <v>10</v>
      </c>
      <c r="B5" s="8" t="s">
        <v>11</v>
      </c>
      <c r="C5" s="9" t="n">
        <v>220100001434</v>
      </c>
      <c r="D5" s="8" t="s">
        <v>2944</v>
      </c>
      <c r="E5" s="11" t="s">
        <v>2943</v>
      </c>
      <c r="F5" s="8" t="n">
        <v>0.25</v>
      </c>
      <c r="G5" s="8" t="s">
        <v>13</v>
      </c>
      <c r="H5" s="11" t="s">
        <v>14</v>
      </c>
      <c r="I5" s="8" t="s">
        <v>16</v>
      </c>
    </row>
    <row r="6" customFormat="false" ht="15" hidden="false" customHeight="false" outlineLevel="0" collapsed="false">
      <c r="A6" s="8" t="s">
        <v>10</v>
      </c>
      <c r="B6" s="8" t="s">
        <v>11</v>
      </c>
      <c r="C6" s="9" t="n">
        <v>220100001435</v>
      </c>
      <c r="D6" s="8" t="s">
        <v>2944</v>
      </c>
      <c r="E6" s="11" t="s">
        <v>2943</v>
      </c>
      <c r="F6" s="8" t="n">
        <v>0.5</v>
      </c>
      <c r="G6" s="8" t="s">
        <v>13</v>
      </c>
      <c r="H6" s="11" t="s">
        <v>14</v>
      </c>
      <c r="I6" s="8" t="s">
        <v>16</v>
      </c>
    </row>
    <row r="7" customFormat="false" ht="15" hidden="false" customHeight="false" outlineLevel="0" collapsed="false">
      <c r="A7" s="8" t="s">
        <v>10</v>
      </c>
      <c r="B7" s="8" t="s">
        <v>11</v>
      </c>
      <c r="C7" s="9" t="n">
        <v>220100001436</v>
      </c>
      <c r="D7" s="8" t="s">
        <v>2945</v>
      </c>
      <c r="E7" s="11" t="s">
        <v>2943</v>
      </c>
      <c r="F7" s="8" t="n">
        <v>0.5</v>
      </c>
      <c r="G7" s="8" t="s">
        <v>13</v>
      </c>
      <c r="H7" s="11" t="s">
        <v>14</v>
      </c>
      <c r="I7" s="8" t="s">
        <v>16</v>
      </c>
    </row>
    <row r="8" customFormat="false" ht="15" hidden="false" customHeight="false" outlineLevel="0" collapsed="false">
      <c r="A8" s="8" t="s">
        <v>10</v>
      </c>
      <c r="B8" s="8" t="s">
        <v>11</v>
      </c>
      <c r="C8" s="9" t="n">
        <v>220100001437</v>
      </c>
      <c r="D8" s="8" t="s">
        <v>2946</v>
      </c>
      <c r="E8" s="11" t="s">
        <v>2943</v>
      </c>
      <c r="F8" s="8" t="n">
        <v>0.325</v>
      </c>
      <c r="G8" s="8" t="s">
        <v>13</v>
      </c>
      <c r="H8" s="11" t="s">
        <v>14</v>
      </c>
      <c r="I8" s="8" t="s">
        <v>16</v>
      </c>
    </row>
    <row r="9" customFormat="false" ht="15" hidden="false" customHeight="false" outlineLevel="0" collapsed="false">
      <c r="A9" s="8" t="s">
        <v>10</v>
      </c>
      <c r="B9" s="8" t="s">
        <v>11</v>
      </c>
      <c r="C9" s="9" t="n">
        <v>220100001439</v>
      </c>
      <c r="D9" s="8" t="s">
        <v>2947</v>
      </c>
      <c r="E9" s="11" t="s">
        <v>2943</v>
      </c>
      <c r="F9" s="8" t="n">
        <v>3.7463</v>
      </c>
      <c r="G9" s="8" t="s">
        <v>13</v>
      </c>
      <c r="H9" s="11" t="s">
        <v>14</v>
      </c>
      <c r="I9" s="8" t="s">
        <v>16</v>
      </c>
    </row>
    <row r="10" customFormat="false" ht="15" hidden="false" customHeight="false" outlineLevel="0" collapsed="false">
      <c r="A10" s="8" t="s">
        <v>10</v>
      </c>
      <c r="B10" s="8" t="s">
        <v>11</v>
      </c>
      <c r="C10" s="9" t="n">
        <v>220100001441</v>
      </c>
      <c r="D10" s="8" t="s">
        <v>2947</v>
      </c>
      <c r="E10" s="11" t="s">
        <v>2943</v>
      </c>
      <c r="F10" s="8" t="n">
        <v>2.475</v>
      </c>
      <c r="G10" s="8" t="s">
        <v>13</v>
      </c>
      <c r="H10" s="11" t="s">
        <v>14</v>
      </c>
      <c r="I10" s="8" t="s">
        <v>16</v>
      </c>
    </row>
    <row r="11" customFormat="false" ht="15" hidden="false" customHeight="false" outlineLevel="0" collapsed="false">
      <c r="A11" s="8" t="s">
        <v>10</v>
      </c>
      <c r="B11" s="8" t="s">
        <v>11</v>
      </c>
      <c r="C11" s="9" t="n">
        <v>220100001466</v>
      </c>
      <c r="D11" s="8" t="s">
        <v>2944</v>
      </c>
      <c r="E11" s="11" t="s">
        <v>2943</v>
      </c>
      <c r="F11" s="8" t="n">
        <v>2.985</v>
      </c>
      <c r="G11" s="8" t="s">
        <v>13</v>
      </c>
      <c r="H11" s="11" t="s">
        <v>14</v>
      </c>
      <c r="I11" s="8" t="s">
        <v>16</v>
      </c>
    </row>
    <row r="12" customFormat="false" ht="15" hidden="false" customHeight="false" outlineLevel="0" collapsed="false">
      <c r="A12" s="8" t="s">
        <v>10</v>
      </c>
      <c r="B12" s="8" t="s">
        <v>11</v>
      </c>
      <c r="C12" s="9" t="n">
        <v>220100001469</v>
      </c>
      <c r="D12" s="8" t="s">
        <v>2948</v>
      </c>
      <c r="E12" s="11" t="s">
        <v>2943</v>
      </c>
      <c r="F12" s="8" t="n">
        <v>0.258</v>
      </c>
      <c r="G12" s="8" t="s">
        <v>13</v>
      </c>
      <c r="H12" s="11" t="s">
        <v>14</v>
      </c>
      <c r="I12" s="8" t="s">
        <v>16</v>
      </c>
    </row>
    <row r="13" customFormat="false" ht="15" hidden="false" customHeight="false" outlineLevel="0" collapsed="false">
      <c r="A13" s="8" t="s">
        <v>10</v>
      </c>
      <c r="B13" s="8" t="s">
        <v>11</v>
      </c>
      <c r="C13" s="9" t="n">
        <v>220100001470</v>
      </c>
      <c r="D13" s="8" t="s">
        <v>2949</v>
      </c>
      <c r="E13" s="11" t="s">
        <v>2943</v>
      </c>
      <c r="F13" s="8" t="n">
        <v>0.4025</v>
      </c>
      <c r="G13" s="8" t="s">
        <v>13</v>
      </c>
      <c r="H13" s="11" t="s">
        <v>14</v>
      </c>
      <c r="I13" s="8" t="s">
        <v>16</v>
      </c>
    </row>
    <row r="14" customFormat="false" ht="15" hidden="false" customHeight="false" outlineLevel="0" collapsed="false">
      <c r="A14" s="8" t="s">
        <v>10</v>
      </c>
      <c r="B14" s="8" t="s">
        <v>11</v>
      </c>
      <c r="C14" s="9" t="n">
        <v>220100001471</v>
      </c>
      <c r="D14" s="8" t="s">
        <v>2950</v>
      </c>
      <c r="E14" s="11" t="s">
        <v>2943</v>
      </c>
      <c r="F14" s="8" t="n">
        <v>1.3311</v>
      </c>
      <c r="G14" s="8" t="s">
        <v>13</v>
      </c>
      <c r="H14" s="11" t="s">
        <v>14</v>
      </c>
      <c r="I14" s="8" t="s">
        <v>16</v>
      </c>
    </row>
    <row r="15" customFormat="false" ht="15" hidden="false" customHeight="false" outlineLevel="0" collapsed="false">
      <c r="A15" s="8" t="s">
        <v>10</v>
      </c>
      <c r="B15" s="8" t="s">
        <v>11</v>
      </c>
      <c r="C15" s="9" t="n">
        <v>220100001472</v>
      </c>
      <c r="D15" s="8" t="s">
        <v>2951</v>
      </c>
      <c r="E15" s="11" t="s">
        <v>2943</v>
      </c>
      <c r="F15" s="8" t="n">
        <v>8.8288</v>
      </c>
      <c r="G15" s="8" t="s">
        <v>13</v>
      </c>
      <c r="H15" s="11" t="s">
        <v>14</v>
      </c>
      <c r="I15" s="8" t="s">
        <v>16</v>
      </c>
    </row>
    <row r="16" customFormat="false" ht="15" hidden="false" customHeight="false" outlineLevel="0" collapsed="false">
      <c r="A16" s="8" t="s">
        <v>10</v>
      </c>
      <c r="B16" s="8" t="s">
        <v>11</v>
      </c>
      <c r="C16" s="9" t="n">
        <v>220100001473</v>
      </c>
      <c r="D16" s="8" t="s">
        <v>2952</v>
      </c>
      <c r="E16" s="11" t="s">
        <v>2943</v>
      </c>
      <c r="F16" s="8" t="n">
        <v>0.2805</v>
      </c>
      <c r="G16" s="8" t="s">
        <v>13</v>
      </c>
      <c r="H16" s="11" t="s">
        <v>14</v>
      </c>
      <c r="I16" s="8" t="s">
        <v>16</v>
      </c>
    </row>
    <row r="17" customFormat="false" ht="15" hidden="false" customHeight="false" outlineLevel="0" collapsed="false">
      <c r="A17" s="8" t="s">
        <v>10</v>
      </c>
      <c r="B17" s="8" t="s">
        <v>11</v>
      </c>
      <c r="C17" s="9" t="n">
        <v>220100001474</v>
      </c>
      <c r="D17" s="8" t="s">
        <v>2950</v>
      </c>
      <c r="E17" s="11" t="s">
        <v>2943</v>
      </c>
      <c r="F17" s="8" t="n">
        <v>2.4615</v>
      </c>
      <c r="G17" s="8" t="s">
        <v>13</v>
      </c>
      <c r="H17" s="11" t="s">
        <v>14</v>
      </c>
      <c r="I17" s="8" t="s">
        <v>16</v>
      </c>
    </row>
    <row r="18" customFormat="false" ht="15" hidden="false" customHeight="false" outlineLevel="0" collapsed="false">
      <c r="A18" s="8" t="s">
        <v>10</v>
      </c>
      <c r="B18" s="8" t="s">
        <v>11</v>
      </c>
      <c r="C18" s="9" t="n">
        <v>220100001475</v>
      </c>
      <c r="D18" s="8" t="s">
        <v>2953</v>
      </c>
      <c r="E18" s="11" t="s">
        <v>2943</v>
      </c>
      <c r="F18" s="8" t="n">
        <v>0.066</v>
      </c>
      <c r="G18" s="8" t="s">
        <v>13</v>
      </c>
      <c r="H18" s="11" t="s">
        <v>14</v>
      </c>
      <c r="I18" s="8" t="s">
        <v>16</v>
      </c>
    </row>
    <row r="19" customFormat="false" ht="15" hidden="false" customHeight="false" outlineLevel="0" collapsed="false">
      <c r="A19" s="8" t="s">
        <v>10</v>
      </c>
      <c r="B19" s="8" t="s">
        <v>11</v>
      </c>
      <c r="C19" s="9" t="n">
        <v>220100001476</v>
      </c>
      <c r="D19" s="8" t="s">
        <v>2954</v>
      </c>
      <c r="E19" s="11" t="s">
        <v>2943</v>
      </c>
      <c r="F19" s="8" t="n">
        <v>0.125</v>
      </c>
      <c r="G19" s="8" t="s">
        <v>13</v>
      </c>
      <c r="H19" s="11" t="s">
        <v>14</v>
      </c>
      <c r="I19" s="8" t="s">
        <v>16</v>
      </c>
    </row>
    <row r="20" customFormat="false" ht="15" hidden="false" customHeight="false" outlineLevel="0" collapsed="false">
      <c r="A20" s="8" t="s">
        <v>10</v>
      </c>
      <c r="B20" s="8" t="s">
        <v>11</v>
      </c>
      <c r="C20" s="9" t="n">
        <v>220100001477</v>
      </c>
      <c r="D20" s="8" t="s">
        <v>2955</v>
      </c>
      <c r="E20" s="11" t="s">
        <v>2943</v>
      </c>
      <c r="F20" s="8" t="n">
        <v>0.125</v>
      </c>
      <c r="G20" s="8" t="s">
        <v>13</v>
      </c>
      <c r="H20" s="11" t="s">
        <v>14</v>
      </c>
      <c r="I20" s="8" t="s">
        <v>16</v>
      </c>
    </row>
    <row r="21" customFormat="false" ht="15" hidden="false" customHeight="false" outlineLevel="0" collapsed="false">
      <c r="A21" s="8" t="s">
        <v>10</v>
      </c>
      <c r="B21" s="8" t="s">
        <v>11</v>
      </c>
      <c r="C21" s="9" t="n">
        <v>220100001489</v>
      </c>
      <c r="D21" s="8" t="s">
        <v>2956</v>
      </c>
      <c r="E21" s="11" t="s">
        <v>2943</v>
      </c>
      <c r="F21" s="8" t="n">
        <v>1.165</v>
      </c>
      <c r="G21" s="8" t="s">
        <v>13</v>
      </c>
      <c r="H21" s="11" t="s">
        <v>14</v>
      </c>
      <c r="I21" s="8" t="s">
        <v>16</v>
      </c>
    </row>
    <row r="22" customFormat="false" ht="15" hidden="false" customHeight="false" outlineLevel="0" collapsed="false">
      <c r="A22" s="8" t="s">
        <v>10</v>
      </c>
      <c r="B22" s="8" t="s">
        <v>11</v>
      </c>
      <c r="C22" s="9" t="n">
        <v>220100001490</v>
      </c>
      <c r="D22" s="8" t="s">
        <v>2956</v>
      </c>
      <c r="E22" s="11" t="s">
        <v>2943</v>
      </c>
      <c r="F22" s="8" t="n">
        <v>0.3</v>
      </c>
      <c r="G22" s="8" t="s">
        <v>13</v>
      </c>
      <c r="H22" s="11" t="s">
        <v>14</v>
      </c>
      <c r="I22" s="8" t="s">
        <v>16</v>
      </c>
    </row>
    <row r="23" customFormat="false" ht="15" hidden="false" customHeight="false" outlineLevel="0" collapsed="false">
      <c r="A23" s="8" t="s">
        <v>10</v>
      </c>
      <c r="B23" s="8" t="s">
        <v>11</v>
      </c>
      <c r="C23" s="9" t="n">
        <v>220100001491</v>
      </c>
      <c r="D23" s="8" t="s">
        <v>2957</v>
      </c>
      <c r="E23" s="11" t="s">
        <v>2943</v>
      </c>
      <c r="F23" s="8" t="n">
        <v>1.6808</v>
      </c>
      <c r="G23" s="8" t="s">
        <v>13</v>
      </c>
      <c r="H23" s="11" t="s">
        <v>14</v>
      </c>
      <c r="I23" s="8" t="s">
        <v>16</v>
      </c>
    </row>
    <row r="24" customFormat="false" ht="15" hidden="false" customHeight="false" outlineLevel="0" collapsed="false">
      <c r="A24" s="8" t="s">
        <v>10</v>
      </c>
      <c r="B24" s="8" t="s">
        <v>11</v>
      </c>
      <c r="C24" s="9" t="n">
        <v>220100001492</v>
      </c>
      <c r="D24" s="8" t="s">
        <v>2958</v>
      </c>
      <c r="E24" s="11" t="s">
        <v>2943</v>
      </c>
      <c r="F24" s="8" t="n">
        <v>113.4375</v>
      </c>
      <c r="G24" s="8" t="s">
        <v>13</v>
      </c>
      <c r="H24" s="11" t="s">
        <v>14</v>
      </c>
      <c r="I24" s="8" t="s">
        <v>16</v>
      </c>
    </row>
    <row r="25" customFormat="false" ht="15" hidden="false" customHeight="false" outlineLevel="0" collapsed="false">
      <c r="A25" s="8" t="s">
        <v>10</v>
      </c>
      <c r="B25" s="8" t="s">
        <v>11</v>
      </c>
      <c r="C25" s="9" t="n">
        <v>220100001493</v>
      </c>
      <c r="D25" s="8" t="s">
        <v>2959</v>
      </c>
      <c r="E25" s="11" t="s">
        <v>2943</v>
      </c>
      <c r="F25" s="8" t="n">
        <v>0.248</v>
      </c>
      <c r="G25" s="8" t="s">
        <v>13</v>
      </c>
      <c r="H25" s="11" t="s">
        <v>14</v>
      </c>
      <c r="I25" s="8" t="s">
        <v>16</v>
      </c>
    </row>
    <row r="26" customFormat="false" ht="15" hidden="false" customHeight="false" outlineLevel="0" collapsed="false">
      <c r="A26" s="8" t="s">
        <v>10</v>
      </c>
      <c r="B26" s="8" t="s">
        <v>11</v>
      </c>
      <c r="C26" s="9" t="n">
        <v>220100001494</v>
      </c>
      <c r="D26" s="8" t="s">
        <v>2948</v>
      </c>
      <c r="E26" s="11" t="s">
        <v>2943</v>
      </c>
      <c r="F26" s="8" t="n">
        <v>0.14</v>
      </c>
      <c r="G26" s="8" t="s">
        <v>13</v>
      </c>
      <c r="H26" s="11" t="s">
        <v>14</v>
      </c>
      <c r="I26" s="8" t="s">
        <v>16</v>
      </c>
    </row>
    <row r="27" customFormat="false" ht="15" hidden="false" customHeight="false" outlineLevel="0" collapsed="false">
      <c r="A27" s="8" t="s">
        <v>10</v>
      </c>
      <c r="B27" s="8" t="s">
        <v>11</v>
      </c>
      <c r="C27" s="9" t="n">
        <v>220100001495</v>
      </c>
      <c r="D27" s="8" t="s">
        <v>2960</v>
      </c>
      <c r="E27" s="11" t="s">
        <v>2943</v>
      </c>
      <c r="F27" s="8" t="n">
        <v>13.6563</v>
      </c>
      <c r="G27" s="8" t="s">
        <v>13</v>
      </c>
      <c r="H27" s="11" t="s">
        <v>14</v>
      </c>
      <c r="I27" s="8" t="s">
        <v>16</v>
      </c>
    </row>
    <row r="28" customFormat="false" ht="15" hidden="false" customHeight="false" outlineLevel="0" collapsed="false">
      <c r="A28" s="8" t="s">
        <v>10</v>
      </c>
      <c r="B28" s="8" t="s">
        <v>11</v>
      </c>
      <c r="C28" s="9" t="n">
        <v>220100001497</v>
      </c>
      <c r="D28" s="8" t="s">
        <v>2961</v>
      </c>
      <c r="E28" s="11" t="s">
        <v>2943</v>
      </c>
      <c r="F28" s="8" t="n">
        <v>0.5765</v>
      </c>
      <c r="G28" s="8" t="s">
        <v>13</v>
      </c>
      <c r="H28" s="11" t="s">
        <v>14</v>
      </c>
      <c r="I28" s="8" t="s">
        <v>16</v>
      </c>
    </row>
    <row r="29" customFormat="false" ht="15" hidden="false" customHeight="false" outlineLevel="0" collapsed="false">
      <c r="A29" s="8" t="s">
        <v>10</v>
      </c>
      <c r="B29" s="8" t="s">
        <v>11</v>
      </c>
      <c r="C29" s="9" t="n">
        <v>220100001498</v>
      </c>
      <c r="D29" s="8" t="s">
        <v>2962</v>
      </c>
      <c r="E29" s="11" t="s">
        <v>2943</v>
      </c>
      <c r="F29" s="8" t="n">
        <v>0.065</v>
      </c>
      <c r="G29" s="8" t="s">
        <v>13</v>
      </c>
      <c r="H29" s="11" t="s">
        <v>14</v>
      </c>
      <c r="I29" s="8" t="s">
        <v>16</v>
      </c>
    </row>
    <row r="30" customFormat="false" ht="15" hidden="false" customHeight="false" outlineLevel="0" collapsed="false">
      <c r="A30" s="8" t="s">
        <v>10</v>
      </c>
      <c r="B30" s="8" t="s">
        <v>11</v>
      </c>
      <c r="C30" s="9" t="n">
        <v>220100001500</v>
      </c>
      <c r="D30" s="8" t="s">
        <v>2963</v>
      </c>
      <c r="E30" s="11" t="s">
        <v>2943</v>
      </c>
      <c r="F30" s="8" t="n">
        <v>5.6048</v>
      </c>
      <c r="G30" s="8" t="s">
        <v>13</v>
      </c>
      <c r="H30" s="11" t="s">
        <v>14</v>
      </c>
      <c r="I30" s="8" t="s">
        <v>16</v>
      </c>
    </row>
    <row r="31" customFormat="false" ht="15" hidden="false" customHeight="false" outlineLevel="0" collapsed="false">
      <c r="A31" s="8" t="s">
        <v>10</v>
      </c>
      <c r="B31" s="8" t="s">
        <v>11</v>
      </c>
      <c r="C31" s="9" t="n">
        <v>220100001501</v>
      </c>
      <c r="D31" s="8" t="s">
        <v>2964</v>
      </c>
      <c r="E31" s="11" t="s">
        <v>2943</v>
      </c>
      <c r="F31" s="8" t="n">
        <v>0.1575</v>
      </c>
      <c r="G31" s="8" t="s">
        <v>13</v>
      </c>
      <c r="H31" s="11" t="s">
        <v>14</v>
      </c>
      <c r="I31" s="8" t="s">
        <v>16</v>
      </c>
    </row>
    <row r="32" customFormat="false" ht="15" hidden="false" customHeight="false" outlineLevel="0" collapsed="false">
      <c r="A32" s="8" t="s">
        <v>10</v>
      </c>
      <c r="B32" s="8" t="s">
        <v>11</v>
      </c>
      <c r="C32" s="9" t="n">
        <v>220100001663</v>
      </c>
      <c r="D32" s="8" t="s">
        <v>2965</v>
      </c>
      <c r="E32" s="11" t="s">
        <v>2943</v>
      </c>
      <c r="F32" s="8" t="n">
        <v>53.2868</v>
      </c>
      <c r="G32" s="8" t="s">
        <v>13</v>
      </c>
      <c r="H32" s="11" t="s">
        <v>14</v>
      </c>
      <c r="I32" s="8" t="s">
        <v>16</v>
      </c>
    </row>
    <row r="33" customFormat="false" ht="15" hidden="false" customHeight="false" outlineLevel="0" collapsed="false">
      <c r="A33" s="8" t="s">
        <v>10</v>
      </c>
      <c r="B33" s="8" t="s">
        <v>11</v>
      </c>
      <c r="C33" s="9" t="n">
        <v>220100002505</v>
      </c>
      <c r="D33" s="8" t="s">
        <v>2966</v>
      </c>
      <c r="E33" s="11" t="s">
        <v>2967</v>
      </c>
      <c r="F33" s="8" t="n">
        <v>10.3532</v>
      </c>
      <c r="G33" s="8" t="s">
        <v>13</v>
      </c>
      <c r="H33" s="11" t="s">
        <v>31</v>
      </c>
      <c r="I33" s="8" t="s">
        <v>16</v>
      </c>
    </row>
    <row r="34" customFormat="false" ht="15" hidden="false" customHeight="false" outlineLevel="0" collapsed="false">
      <c r="A34" s="8" t="s">
        <v>10</v>
      </c>
      <c r="B34" s="8" t="s">
        <v>11</v>
      </c>
      <c r="C34" s="9" t="n">
        <v>220100001224</v>
      </c>
      <c r="D34" s="8" t="s">
        <v>2968</v>
      </c>
      <c r="E34" s="11" t="s">
        <v>2940</v>
      </c>
      <c r="F34" s="8" t="n">
        <v>423.4</v>
      </c>
      <c r="G34" s="8" t="s">
        <v>2969</v>
      </c>
      <c r="H34" s="11" t="s">
        <v>14</v>
      </c>
      <c r="I34" s="8" t="s">
        <v>16</v>
      </c>
    </row>
    <row r="35" customFormat="false" ht="15" hidden="false" customHeight="false" outlineLevel="0" collapsed="false">
      <c r="A35" s="8" t="s">
        <v>10</v>
      </c>
      <c r="B35" s="8" t="s">
        <v>11</v>
      </c>
      <c r="C35" s="9" t="n">
        <v>220100001225</v>
      </c>
      <c r="D35" s="8" t="s">
        <v>2970</v>
      </c>
      <c r="E35" s="11" t="s">
        <v>2940</v>
      </c>
      <c r="F35" s="8" t="n">
        <v>20</v>
      </c>
      <c r="G35" s="8" t="s">
        <v>2344</v>
      </c>
      <c r="H35" s="11" t="s">
        <v>14</v>
      </c>
      <c r="I35" s="8" t="s">
        <v>16</v>
      </c>
    </row>
    <row r="36" customFormat="false" ht="15" hidden="false" customHeight="false" outlineLevel="0" collapsed="false">
      <c r="A36" s="8" t="s">
        <v>10</v>
      </c>
      <c r="B36" s="8" t="s">
        <v>11</v>
      </c>
      <c r="C36" s="9" t="n">
        <v>220100001226</v>
      </c>
      <c r="D36" s="8" t="s">
        <v>2971</v>
      </c>
      <c r="E36" s="11" t="s">
        <v>2940</v>
      </c>
      <c r="F36" s="8" t="n">
        <v>255.2</v>
      </c>
      <c r="G36" s="8" t="s">
        <v>2344</v>
      </c>
      <c r="H36" s="11" t="s">
        <v>14</v>
      </c>
      <c r="I36" s="8" t="s">
        <v>16</v>
      </c>
    </row>
    <row r="37" customFormat="false" ht="15" hidden="false" customHeight="false" outlineLevel="0" collapsed="false">
      <c r="A37" s="8" t="s">
        <v>10</v>
      </c>
      <c r="B37" s="8" t="s">
        <v>11</v>
      </c>
      <c r="C37" s="9" t="n">
        <v>220100001428</v>
      </c>
      <c r="D37" s="8" t="s">
        <v>2972</v>
      </c>
      <c r="E37" s="11" t="s">
        <v>2940</v>
      </c>
      <c r="F37" s="8" t="n">
        <v>18.9</v>
      </c>
      <c r="G37" s="8" t="s">
        <v>2344</v>
      </c>
      <c r="H37" s="11" t="s">
        <v>14</v>
      </c>
      <c r="I37" s="8" t="s">
        <v>16</v>
      </c>
    </row>
    <row r="38" customFormat="false" ht="15" hidden="false" customHeight="false" outlineLevel="0" collapsed="false">
      <c r="A38" s="8" t="s">
        <v>10</v>
      </c>
      <c r="B38" s="8" t="s">
        <v>11</v>
      </c>
      <c r="C38" s="9" t="n">
        <v>220100001227</v>
      </c>
      <c r="D38" s="8" t="s">
        <v>2973</v>
      </c>
      <c r="E38" s="11" t="s">
        <v>2940</v>
      </c>
      <c r="F38" s="8" t="n">
        <v>277.875</v>
      </c>
      <c r="G38" s="8" t="s">
        <v>25</v>
      </c>
      <c r="H38" s="11" t="s">
        <v>14</v>
      </c>
      <c r="I38" s="8" t="s">
        <v>16</v>
      </c>
    </row>
    <row r="39" customFormat="false" ht="15" hidden="false" customHeight="false" outlineLevel="0" collapsed="false">
      <c r="A39" s="8" t="s">
        <v>10</v>
      </c>
      <c r="B39" s="8" t="s">
        <v>11</v>
      </c>
      <c r="C39" s="9" t="n">
        <v>220100001228</v>
      </c>
      <c r="D39" s="8" t="s">
        <v>2974</v>
      </c>
      <c r="E39" s="11" t="s">
        <v>2940</v>
      </c>
      <c r="F39" s="8" t="n">
        <v>5.3882</v>
      </c>
      <c r="G39" s="8" t="s">
        <v>1194</v>
      </c>
      <c r="H39" s="11" t="s">
        <v>14</v>
      </c>
      <c r="I39" s="8" t="s">
        <v>16</v>
      </c>
    </row>
    <row r="40" customFormat="false" ht="15" hidden="false" customHeight="false" outlineLevel="0" collapsed="false">
      <c r="A40" s="8" t="s">
        <v>10</v>
      </c>
      <c r="B40" s="8" t="s">
        <v>11</v>
      </c>
      <c r="C40" s="9" t="n">
        <v>220100001229</v>
      </c>
      <c r="D40" s="8" t="s">
        <v>2975</v>
      </c>
      <c r="E40" s="11" t="s">
        <v>2940</v>
      </c>
      <c r="F40" s="12" t="n">
        <v>2016.3</v>
      </c>
      <c r="G40" s="8" t="s">
        <v>1194</v>
      </c>
      <c r="H40" s="11" t="s">
        <v>14</v>
      </c>
      <c r="I40" s="8" t="s">
        <v>16</v>
      </c>
    </row>
    <row r="41" customFormat="false" ht="15" hidden="false" customHeight="false" outlineLevel="0" collapsed="false">
      <c r="A41" s="8" t="s">
        <v>10</v>
      </c>
      <c r="B41" s="8" t="s">
        <v>11</v>
      </c>
      <c r="C41" s="9" t="n">
        <v>220100001230</v>
      </c>
      <c r="D41" s="8" t="s">
        <v>2976</v>
      </c>
      <c r="E41" s="11" t="s">
        <v>2940</v>
      </c>
      <c r="F41" s="8" t="n">
        <v>2.5</v>
      </c>
      <c r="G41" s="8" t="s">
        <v>2977</v>
      </c>
      <c r="H41" s="11" t="s">
        <v>14</v>
      </c>
      <c r="I41" s="8" t="s">
        <v>16</v>
      </c>
    </row>
    <row r="42" customFormat="false" ht="15" hidden="false" customHeight="false" outlineLevel="0" collapsed="false">
      <c r="A42" s="8" t="s">
        <v>10</v>
      </c>
      <c r="B42" s="8" t="s">
        <v>11</v>
      </c>
      <c r="C42" s="9" t="n">
        <v>220100001231</v>
      </c>
      <c r="D42" s="8" t="s">
        <v>2978</v>
      </c>
      <c r="E42" s="11" t="s">
        <v>2940</v>
      </c>
      <c r="F42" s="10" t="n">
        <v>1784</v>
      </c>
      <c r="G42" s="8" t="s">
        <v>2977</v>
      </c>
      <c r="H42" s="11" t="s">
        <v>14</v>
      </c>
      <c r="I42" s="8" t="s">
        <v>16</v>
      </c>
    </row>
    <row r="43" customFormat="false" ht="15" hidden="false" customHeight="false" outlineLevel="0" collapsed="false">
      <c r="A43" s="8" t="s">
        <v>10</v>
      </c>
      <c r="B43" s="8" t="s">
        <v>11</v>
      </c>
      <c r="C43" s="9" t="n">
        <v>220100001232</v>
      </c>
      <c r="D43" s="8" t="s">
        <v>2979</v>
      </c>
      <c r="E43" s="11" t="s">
        <v>2940</v>
      </c>
      <c r="F43" s="8" t="n">
        <v>4.256</v>
      </c>
      <c r="G43" s="8" t="s">
        <v>2977</v>
      </c>
      <c r="H43" s="11" t="s">
        <v>14</v>
      </c>
      <c r="I43" s="8" t="s">
        <v>16</v>
      </c>
    </row>
    <row r="44" customFormat="false" ht="15" hidden="false" customHeight="false" outlineLevel="0" collapsed="false">
      <c r="A44" s="8" t="s">
        <v>10</v>
      </c>
      <c r="B44" s="8" t="s">
        <v>11</v>
      </c>
      <c r="C44" s="9" t="n">
        <v>220100001233</v>
      </c>
      <c r="D44" s="8" t="s">
        <v>2980</v>
      </c>
      <c r="E44" s="11" t="s">
        <v>2940</v>
      </c>
      <c r="F44" s="8" t="n">
        <v>197.6</v>
      </c>
      <c r="G44" s="8" t="s">
        <v>2977</v>
      </c>
      <c r="H44" s="11" t="s">
        <v>14</v>
      </c>
      <c r="I44" s="8" t="s">
        <v>16</v>
      </c>
    </row>
    <row r="45" customFormat="false" ht="15" hidden="false" customHeight="false" outlineLevel="0" collapsed="false">
      <c r="A45" s="8" t="s">
        <v>10</v>
      </c>
      <c r="B45" s="8" t="s">
        <v>11</v>
      </c>
      <c r="C45" s="9" t="n">
        <v>220100001234</v>
      </c>
      <c r="D45" s="8" t="s">
        <v>2981</v>
      </c>
      <c r="E45" s="11" t="s">
        <v>2940</v>
      </c>
      <c r="F45" s="8" t="n">
        <v>8.7035</v>
      </c>
      <c r="G45" s="8" t="s">
        <v>2977</v>
      </c>
      <c r="H45" s="11" t="s">
        <v>14</v>
      </c>
      <c r="I45" s="8" t="s">
        <v>16</v>
      </c>
    </row>
    <row r="46" customFormat="false" ht="15" hidden="false" customHeight="false" outlineLevel="0" collapsed="false">
      <c r="A46" s="8" t="s">
        <v>10</v>
      </c>
      <c r="B46" s="8" t="s">
        <v>11</v>
      </c>
      <c r="C46" s="9" t="n">
        <v>220100001235</v>
      </c>
      <c r="D46" s="8" t="s">
        <v>2982</v>
      </c>
      <c r="E46" s="11" t="s">
        <v>2940</v>
      </c>
      <c r="F46" s="8" t="n">
        <v>460.5</v>
      </c>
      <c r="G46" s="8" t="s">
        <v>2977</v>
      </c>
      <c r="H46" s="11" t="s">
        <v>14</v>
      </c>
      <c r="I46" s="8" t="s">
        <v>16</v>
      </c>
    </row>
    <row r="47" customFormat="false" ht="15" hidden="false" customHeight="false" outlineLevel="0" collapsed="false">
      <c r="A47" s="8" t="s">
        <v>10</v>
      </c>
      <c r="B47" s="8" t="s">
        <v>11</v>
      </c>
      <c r="C47" s="9" t="n">
        <v>220100001236</v>
      </c>
      <c r="D47" s="8" t="s">
        <v>2983</v>
      </c>
      <c r="E47" s="11" t="s">
        <v>2940</v>
      </c>
      <c r="F47" s="12" t="n">
        <v>1865.74</v>
      </c>
      <c r="G47" s="8" t="s">
        <v>2977</v>
      </c>
      <c r="H47" s="11" t="s">
        <v>14</v>
      </c>
      <c r="I47" s="8" t="s">
        <v>16</v>
      </c>
    </row>
    <row r="48" customFormat="false" ht="15" hidden="false" customHeight="false" outlineLevel="0" collapsed="false">
      <c r="A48" s="8" t="s">
        <v>10</v>
      </c>
      <c r="B48" s="8" t="s">
        <v>11</v>
      </c>
      <c r="C48" s="9" t="n">
        <v>220100001237</v>
      </c>
      <c r="D48" s="8" t="s">
        <v>2984</v>
      </c>
      <c r="E48" s="11" t="s">
        <v>2940</v>
      </c>
      <c r="F48" s="8" t="n">
        <v>2.8785</v>
      </c>
      <c r="G48" s="8" t="s">
        <v>2977</v>
      </c>
      <c r="H48" s="11" t="s">
        <v>14</v>
      </c>
      <c r="I48" s="8" t="s">
        <v>16</v>
      </c>
    </row>
    <row r="49" customFormat="false" ht="15" hidden="false" customHeight="false" outlineLevel="0" collapsed="false">
      <c r="A49" s="8" t="s">
        <v>10</v>
      </c>
      <c r="B49" s="8" t="s">
        <v>11</v>
      </c>
      <c r="C49" s="9" t="n">
        <v>220100001499</v>
      </c>
      <c r="D49" s="8" t="s">
        <v>2985</v>
      </c>
      <c r="E49" s="11" t="s">
        <v>2943</v>
      </c>
      <c r="F49" s="8" t="n">
        <v>0.0225</v>
      </c>
      <c r="G49" s="8" t="s">
        <v>2986</v>
      </c>
      <c r="H49" s="11" t="s">
        <v>14</v>
      </c>
      <c r="I49" s="8" t="s">
        <v>16</v>
      </c>
    </row>
    <row r="50" customFormat="false" ht="15" hidden="false" customHeight="false" outlineLevel="0" collapsed="false">
      <c r="A50" s="8" t="s">
        <v>10</v>
      </c>
      <c r="B50" s="8" t="s">
        <v>11</v>
      </c>
      <c r="C50" s="9" t="n">
        <v>220100001238</v>
      </c>
      <c r="D50" s="8" t="s">
        <v>2987</v>
      </c>
      <c r="E50" s="11" t="s">
        <v>2940</v>
      </c>
      <c r="F50" s="8" t="n">
        <v>416.9491</v>
      </c>
      <c r="G50" s="8" t="s">
        <v>2988</v>
      </c>
      <c r="H50" s="11" t="s">
        <v>14</v>
      </c>
      <c r="I50" s="8" t="s">
        <v>16</v>
      </c>
    </row>
    <row r="51" customFormat="false" ht="15" hidden="false" customHeight="false" outlineLevel="0" collapsed="false">
      <c r="A51" s="8" t="s">
        <v>10</v>
      </c>
      <c r="B51" s="8" t="s">
        <v>11</v>
      </c>
      <c r="C51" s="9" t="n">
        <v>220100001239</v>
      </c>
      <c r="D51" s="8" t="s">
        <v>2989</v>
      </c>
      <c r="E51" s="11" t="s">
        <v>2940</v>
      </c>
      <c r="F51" s="8" t="n">
        <v>395.5</v>
      </c>
      <c r="G51" s="8" t="s">
        <v>2357</v>
      </c>
      <c r="H51" s="11" t="s">
        <v>14</v>
      </c>
      <c r="I51" s="8" t="s">
        <v>16</v>
      </c>
    </row>
    <row r="52" customFormat="false" ht="15" hidden="false" customHeight="false" outlineLevel="0" collapsed="false">
      <c r="A52" s="8" t="s">
        <v>10</v>
      </c>
      <c r="B52" s="8" t="s">
        <v>11</v>
      </c>
      <c r="C52" s="9" t="n">
        <v>220100001240</v>
      </c>
      <c r="D52" s="8" t="s">
        <v>2990</v>
      </c>
      <c r="E52" s="11" t="s">
        <v>2940</v>
      </c>
      <c r="F52" s="8" t="n">
        <v>432.46</v>
      </c>
      <c r="G52" s="8" t="s">
        <v>2357</v>
      </c>
      <c r="H52" s="11" t="s">
        <v>14</v>
      </c>
      <c r="I52" s="8" t="s">
        <v>16</v>
      </c>
    </row>
    <row r="53" customFormat="false" ht="15" hidden="false" customHeight="false" outlineLevel="0" collapsed="false">
      <c r="A53" s="8" t="s">
        <v>10</v>
      </c>
      <c r="B53" s="8" t="s">
        <v>11</v>
      </c>
      <c r="C53" s="9" t="n">
        <v>220100001502</v>
      </c>
      <c r="D53" s="8" t="s">
        <v>2991</v>
      </c>
      <c r="E53" s="11" t="s">
        <v>2943</v>
      </c>
      <c r="F53" s="8" t="n">
        <v>0.5244</v>
      </c>
      <c r="G53" s="8" t="s">
        <v>48</v>
      </c>
      <c r="H53" s="11" t="s">
        <v>14</v>
      </c>
      <c r="I53" s="8" t="s">
        <v>16</v>
      </c>
    </row>
    <row r="54" customFormat="false" ht="15" hidden="false" customHeight="false" outlineLevel="0" collapsed="false">
      <c r="A54" s="8" t="s">
        <v>10</v>
      </c>
      <c r="B54" s="8" t="s">
        <v>11</v>
      </c>
      <c r="C54" s="9" t="n">
        <v>220100001503</v>
      </c>
      <c r="D54" s="8" t="s">
        <v>2992</v>
      </c>
      <c r="E54" s="11" t="s">
        <v>2943</v>
      </c>
      <c r="F54" s="8" t="n">
        <v>0.183</v>
      </c>
      <c r="G54" s="8" t="s">
        <v>48</v>
      </c>
      <c r="H54" s="11" t="s">
        <v>14</v>
      </c>
      <c r="I54" s="8" t="s">
        <v>16</v>
      </c>
    </row>
    <row r="55" customFormat="false" ht="15" hidden="false" customHeight="false" outlineLevel="0" collapsed="false">
      <c r="A55" s="8" t="s">
        <v>10</v>
      </c>
      <c r="B55" s="8" t="s">
        <v>11</v>
      </c>
      <c r="C55" s="9" t="n">
        <v>220100001504</v>
      </c>
      <c r="D55" s="8" t="s">
        <v>2992</v>
      </c>
      <c r="E55" s="11" t="s">
        <v>2943</v>
      </c>
      <c r="F55" s="8" t="n">
        <v>0.4265</v>
      </c>
      <c r="G55" s="8" t="s">
        <v>48</v>
      </c>
      <c r="H55" s="11" t="s">
        <v>14</v>
      </c>
      <c r="I55" s="8" t="s">
        <v>16</v>
      </c>
    </row>
    <row r="56" customFormat="false" ht="15" hidden="false" customHeight="false" outlineLevel="0" collapsed="false">
      <c r="A56" s="8" t="s">
        <v>10</v>
      </c>
      <c r="B56" s="8" t="s">
        <v>11</v>
      </c>
      <c r="C56" s="9" t="n">
        <v>220100001505</v>
      </c>
      <c r="D56" s="8" t="s">
        <v>2993</v>
      </c>
      <c r="E56" s="11" t="s">
        <v>2943</v>
      </c>
      <c r="F56" s="8" t="n">
        <v>0.105</v>
      </c>
      <c r="G56" s="8" t="s">
        <v>48</v>
      </c>
      <c r="H56" s="11" t="s">
        <v>14</v>
      </c>
      <c r="I56" s="8" t="s">
        <v>16</v>
      </c>
    </row>
    <row r="57" customFormat="false" ht="15" hidden="false" customHeight="false" outlineLevel="0" collapsed="false">
      <c r="A57" s="8" t="s">
        <v>10</v>
      </c>
      <c r="B57" s="8" t="s">
        <v>11</v>
      </c>
      <c r="C57" s="9" t="n">
        <v>220100001506</v>
      </c>
      <c r="D57" s="8" t="s">
        <v>2994</v>
      </c>
      <c r="E57" s="11" t="s">
        <v>2943</v>
      </c>
      <c r="F57" s="8" t="n">
        <v>0.1025</v>
      </c>
      <c r="G57" s="8" t="s">
        <v>48</v>
      </c>
      <c r="H57" s="11" t="s">
        <v>14</v>
      </c>
      <c r="I57" s="8" t="s">
        <v>16</v>
      </c>
    </row>
    <row r="58" customFormat="false" ht="15" hidden="false" customHeight="false" outlineLevel="0" collapsed="false">
      <c r="A58" s="8" t="s">
        <v>10</v>
      </c>
      <c r="B58" s="8" t="s">
        <v>11</v>
      </c>
      <c r="C58" s="9" t="n">
        <v>220100001507</v>
      </c>
      <c r="D58" s="8" t="s">
        <v>2995</v>
      </c>
      <c r="E58" s="11" t="s">
        <v>2943</v>
      </c>
      <c r="F58" s="8" t="n">
        <v>0.2</v>
      </c>
      <c r="G58" s="8" t="s">
        <v>48</v>
      </c>
      <c r="H58" s="11" t="s">
        <v>14</v>
      </c>
      <c r="I58" s="8" t="s">
        <v>16</v>
      </c>
    </row>
    <row r="59" customFormat="false" ht="15" hidden="false" customHeight="false" outlineLevel="0" collapsed="false">
      <c r="A59" s="8" t="s">
        <v>10</v>
      </c>
      <c r="B59" s="8" t="s">
        <v>11</v>
      </c>
      <c r="C59" s="9" t="n">
        <v>220100001509</v>
      </c>
      <c r="D59" s="8" t="s">
        <v>2992</v>
      </c>
      <c r="E59" s="11" t="s">
        <v>2943</v>
      </c>
      <c r="F59" s="8" t="n">
        <v>0.195</v>
      </c>
      <c r="G59" s="8" t="s">
        <v>48</v>
      </c>
      <c r="H59" s="11" t="s">
        <v>14</v>
      </c>
      <c r="I59" s="8" t="s">
        <v>16</v>
      </c>
    </row>
    <row r="60" customFormat="false" ht="15" hidden="false" customHeight="false" outlineLevel="0" collapsed="false">
      <c r="A60" s="8" t="s">
        <v>10</v>
      </c>
      <c r="B60" s="8" t="s">
        <v>11</v>
      </c>
      <c r="C60" s="9" t="n">
        <v>220100001510</v>
      </c>
      <c r="D60" s="8" t="s">
        <v>2992</v>
      </c>
      <c r="E60" s="11" t="s">
        <v>2943</v>
      </c>
      <c r="F60" s="8" t="n">
        <v>0.058</v>
      </c>
      <c r="G60" s="8" t="s">
        <v>48</v>
      </c>
      <c r="H60" s="11" t="s">
        <v>14</v>
      </c>
      <c r="I60" s="8" t="s">
        <v>16</v>
      </c>
    </row>
    <row r="61" customFormat="false" ht="15" hidden="false" customHeight="false" outlineLevel="0" collapsed="false">
      <c r="A61" s="8" t="s">
        <v>10</v>
      </c>
      <c r="B61" s="8" t="s">
        <v>11</v>
      </c>
      <c r="C61" s="9" t="n">
        <v>220100001511</v>
      </c>
      <c r="D61" s="8" t="s">
        <v>2996</v>
      </c>
      <c r="E61" s="11" t="s">
        <v>2943</v>
      </c>
      <c r="F61" s="8" t="n">
        <v>0.0329</v>
      </c>
      <c r="G61" s="8" t="s">
        <v>48</v>
      </c>
      <c r="H61" s="11" t="s">
        <v>14</v>
      </c>
      <c r="I61" s="8" t="s">
        <v>16</v>
      </c>
    </row>
    <row r="62" customFormat="false" ht="15" hidden="false" customHeight="false" outlineLevel="0" collapsed="false">
      <c r="A62" s="8" t="s">
        <v>10</v>
      </c>
      <c r="B62" s="8" t="s">
        <v>11</v>
      </c>
      <c r="C62" s="9" t="n">
        <v>220100001512</v>
      </c>
      <c r="D62" s="8" t="s">
        <v>2996</v>
      </c>
      <c r="E62" s="11" t="s">
        <v>2943</v>
      </c>
      <c r="F62" s="8" t="n">
        <v>0.0384</v>
      </c>
      <c r="G62" s="8" t="s">
        <v>48</v>
      </c>
      <c r="H62" s="11" t="s">
        <v>14</v>
      </c>
      <c r="I62" s="8" t="s">
        <v>16</v>
      </c>
    </row>
    <row r="63" customFormat="false" ht="15" hidden="false" customHeight="false" outlineLevel="0" collapsed="false">
      <c r="A63" s="8" t="s">
        <v>10</v>
      </c>
      <c r="B63" s="8" t="s">
        <v>11</v>
      </c>
      <c r="C63" s="9" t="n">
        <v>220100001513</v>
      </c>
      <c r="D63" s="8" t="s">
        <v>2996</v>
      </c>
      <c r="E63" s="11" t="s">
        <v>2943</v>
      </c>
      <c r="F63" s="8" t="n">
        <v>0.0488</v>
      </c>
      <c r="G63" s="8" t="s">
        <v>48</v>
      </c>
      <c r="H63" s="11" t="s">
        <v>14</v>
      </c>
      <c r="I63" s="8" t="s">
        <v>16</v>
      </c>
    </row>
    <row r="64" customFormat="false" ht="15" hidden="false" customHeight="false" outlineLevel="0" collapsed="false">
      <c r="A64" s="8" t="s">
        <v>10</v>
      </c>
      <c r="B64" s="8" t="s">
        <v>11</v>
      </c>
      <c r="C64" s="9" t="n">
        <v>220100002811</v>
      </c>
      <c r="D64" s="8" t="s">
        <v>2997</v>
      </c>
      <c r="E64" s="11" t="s">
        <v>2998</v>
      </c>
      <c r="F64" s="8" t="n">
        <v>1.6241</v>
      </c>
      <c r="G64" s="8" t="s">
        <v>48</v>
      </c>
      <c r="H64" s="11" t="s">
        <v>14</v>
      </c>
      <c r="I64" s="8" t="s">
        <v>61</v>
      </c>
    </row>
    <row r="65" customFormat="false" ht="15" hidden="false" customHeight="false" outlineLevel="0" collapsed="false">
      <c r="A65" s="8" t="s">
        <v>10</v>
      </c>
      <c r="B65" s="8" t="s">
        <v>11</v>
      </c>
      <c r="C65" s="9" t="n">
        <v>220100001241</v>
      </c>
      <c r="D65" s="8" t="s">
        <v>2999</v>
      </c>
      <c r="E65" s="11" t="s">
        <v>2940</v>
      </c>
      <c r="F65" s="12" t="n">
        <v>1514.125</v>
      </c>
      <c r="G65" s="8" t="s">
        <v>3000</v>
      </c>
      <c r="H65" s="11" t="s">
        <v>14</v>
      </c>
      <c r="I65" s="8" t="s">
        <v>16</v>
      </c>
    </row>
    <row r="66" customFormat="false" ht="15" hidden="false" customHeight="false" outlineLevel="0" collapsed="false">
      <c r="A66" s="8" t="s">
        <v>10</v>
      </c>
      <c r="B66" s="8" t="s">
        <v>11</v>
      </c>
      <c r="C66" s="9" t="n">
        <v>220100001426</v>
      </c>
      <c r="D66" s="8" t="s">
        <v>3001</v>
      </c>
      <c r="E66" s="11" t="s">
        <v>2940</v>
      </c>
      <c r="F66" s="8" t="n">
        <v>285</v>
      </c>
      <c r="G66" s="8" t="s">
        <v>3002</v>
      </c>
      <c r="H66" s="11" t="s">
        <v>14</v>
      </c>
      <c r="I66" s="8" t="s">
        <v>16</v>
      </c>
    </row>
    <row r="67" customFormat="false" ht="15" hidden="false" customHeight="false" outlineLevel="0" collapsed="false">
      <c r="A67" s="8" t="s">
        <v>10</v>
      </c>
      <c r="B67" s="8" t="s">
        <v>11</v>
      </c>
      <c r="C67" s="9" t="n">
        <v>220100001243</v>
      </c>
      <c r="D67" s="8" t="s">
        <v>3003</v>
      </c>
      <c r="E67" s="11" t="s">
        <v>2940</v>
      </c>
      <c r="F67" s="8" t="n">
        <v>776.85</v>
      </c>
      <c r="G67" s="8" t="s">
        <v>3004</v>
      </c>
      <c r="H67" s="11" t="s">
        <v>14</v>
      </c>
      <c r="I67" s="8" t="s">
        <v>16</v>
      </c>
    </row>
    <row r="68" customFormat="false" ht="15" hidden="false" customHeight="false" outlineLevel="0" collapsed="false">
      <c r="A68" s="8" t="s">
        <v>10</v>
      </c>
      <c r="B68" s="8" t="s">
        <v>11</v>
      </c>
      <c r="C68" s="9" t="n">
        <v>220100001244</v>
      </c>
      <c r="D68" s="8" t="s">
        <v>3005</v>
      </c>
      <c r="E68" s="11" t="s">
        <v>2940</v>
      </c>
      <c r="F68" s="8" t="n">
        <v>213.47</v>
      </c>
      <c r="G68" s="8" t="s">
        <v>3004</v>
      </c>
      <c r="H68" s="11" t="s">
        <v>14</v>
      </c>
      <c r="I68" s="8" t="s">
        <v>16</v>
      </c>
    </row>
    <row r="69" customFormat="false" ht="15" hidden="false" customHeight="false" outlineLevel="0" collapsed="false">
      <c r="A69" s="8" t="s">
        <v>10</v>
      </c>
      <c r="B69" s="8" t="s">
        <v>11</v>
      </c>
      <c r="C69" s="9" t="n">
        <v>220100001245</v>
      </c>
      <c r="D69" s="8" t="s">
        <v>3006</v>
      </c>
      <c r="E69" s="11" t="s">
        <v>2940</v>
      </c>
      <c r="F69" s="8" t="n">
        <v>44.47</v>
      </c>
      <c r="G69" s="8" t="s">
        <v>3007</v>
      </c>
      <c r="H69" s="11" t="s">
        <v>14</v>
      </c>
      <c r="I69" s="8" t="s">
        <v>16</v>
      </c>
    </row>
    <row r="70" customFormat="false" ht="15" hidden="false" customHeight="false" outlineLevel="0" collapsed="false">
      <c r="A70" s="8" t="s">
        <v>10</v>
      </c>
      <c r="B70" s="8" t="s">
        <v>11</v>
      </c>
      <c r="C70" s="9" t="n">
        <v>220100002718</v>
      </c>
      <c r="D70" s="8" t="s">
        <v>3008</v>
      </c>
      <c r="E70" s="11" t="s">
        <v>3009</v>
      </c>
      <c r="F70" s="8" t="n">
        <v>10.25</v>
      </c>
      <c r="G70" s="8" t="s">
        <v>59</v>
      </c>
      <c r="H70" s="11" t="s">
        <v>14</v>
      </c>
      <c r="I70" s="8" t="s">
        <v>16</v>
      </c>
    </row>
    <row r="71" customFormat="false" ht="15" hidden="false" customHeight="false" outlineLevel="0" collapsed="false">
      <c r="A71" s="8" t="s">
        <v>10</v>
      </c>
      <c r="B71" s="8" t="s">
        <v>11</v>
      </c>
      <c r="C71" s="9" t="n">
        <v>220100001246</v>
      </c>
      <c r="D71" s="8" t="s">
        <v>3010</v>
      </c>
      <c r="E71" s="11" t="s">
        <v>2998</v>
      </c>
      <c r="F71" s="8" t="n">
        <v>2.2322</v>
      </c>
      <c r="G71" s="8" t="s">
        <v>3011</v>
      </c>
      <c r="H71" s="11" t="s">
        <v>14</v>
      </c>
      <c r="I71" s="8" t="s">
        <v>61</v>
      </c>
    </row>
    <row r="72" customFormat="false" ht="15" hidden="false" customHeight="false" outlineLevel="0" collapsed="false">
      <c r="A72" s="8" t="s">
        <v>10</v>
      </c>
      <c r="B72" s="8" t="s">
        <v>11</v>
      </c>
      <c r="C72" s="9" t="n">
        <v>220100001247</v>
      </c>
      <c r="D72" s="8" t="s">
        <v>3012</v>
      </c>
      <c r="E72" s="11" t="s">
        <v>2940</v>
      </c>
      <c r="F72" s="8" t="n">
        <v>684.85</v>
      </c>
      <c r="G72" s="8" t="s">
        <v>67</v>
      </c>
      <c r="H72" s="11" t="s">
        <v>14</v>
      </c>
      <c r="I72" s="8" t="s">
        <v>16</v>
      </c>
    </row>
    <row r="73" customFormat="false" ht="15" hidden="false" customHeight="false" outlineLevel="0" collapsed="false">
      <c r="A73" s="8" t="s">
        <v>10</v>
      </c>
      <c r="B73" s="8" t="s">
        <v>11</v>
      </c>
      <c r="C73" s="9" t="n">
        <v>220100001248</v>
      </c>
      <c r="D73" s="8" t="s">
        <v>3013</v>
      </c>
      <c r="E73" s="11" t="s">
        <v>2940</v>
      </c>
      <c r="F73" s="8" t="n">
        <v>123.3175</v>
      </c>
      <c r="G73" s="8" t="s">
        <v>67</v>
      </c>
      <c r="H73" s="11" t="s">
        <v>14</v>
      </c>
      <c r="I73" s="8" t="s">
        <v>16</v>
      </c>
    </row>
    <row r="74" customFormat="false" ht="15" hidden="false" customHeight="false" outlineLevel="0" collapsed="false">
      <c r="A74" s="8" t="s">
        <v>10</v>
      </c>
      <c r="B74" s="8" t="s">
        <v>11</v>
      </c>
      <c r="C74" s="9" t="n">
        <v>220100001249</v>
      </c>
      <c r="D74" s="8" t="s">
        <v>3014</v>
      </c>
      <c r="E74" s="11" t="s">
        <v>2940</v>
      </c>
      <c r="F74" s="8" t="n">
        <v>185.72</v>
      </c>
      <c r="G74" s="8" t="s">
        <v>67</v>
      </c>
      <c r="H74" s="11" t="s">
        <v>14</v>
      </c>
      <c r="I74" s="8" t="s">
        <v>16</v>
      </c>
    </row>
    <row r="75" customFormat="false" ht="15" hidden="false" customHeight="false" outlineLevel="0" collapsed="false">
      <c r="A75" s="8" t="s">
        <v>10</v>
      </c>
      <c r="B75" s="8" t="s">
        <v>11</v>
      </c>
      <c r="C75" s="9" t="n">
        <v>220100001250</v>
      </c>
      <c r="D75" s="8" t="s">
        <v>3015</v>
      </c>
      <c r="E75" s="11" t="s">
        <v>2940</v>
      </c>
      <c r="F75" s="8" t="n">
        <v>158.2</v>
      </c>
      <c r="G75" s="8" t="s">
        <v>67</v>
      </c>
      <c r="H75" s="11" t="s">
        <v>14</v>
      </c>
      <c r="I75" s="8" t="s">
        <v>16</v>
      </c>
    </row>
    <row r="76" customFormat="false" ht="15" hidden="false" customHeight="false" outlineLevel="0" collapsed="false">
      <c r="A76" s="8" t="s">
        <v>10</v>
      </c>
      <c r="B76" s="8" t="s">
        <v>11</v>
      </c>
      <c r="C76" s="9" t="n">
        <v>220100001251</v>
      </c>
      <c r="D76" s="8" t="s">
        <v>3016</v>
      </c>
      <c r="E76" s="11" t="s">
        <v>2940</v>
      </c>
      <c r="F76" s="8" t="n">
        <v>106.075</v>
      </c>
      <c r="G76" s="8" t="s">
        <v>67</v>
      </c>
      <c r="H76" s="11" t="s">
        <v>14</v>
      </c>
      <c r="I76" s="8" t="s">
        <v>16</v>
      </c>
    </row>
    <row r="77" customFormat="false" ht="15" hidden="false" customHeight="false" outlineLevel="0" collapsed="false">
      <c r="A77" s="8" t="s">
        <v>10</v>
      </c>
      <c r="B77" s="8" t="s">
        <v>11</v>
      </c>
      <c r="C77" s="9" t="n">
        <v>220100001252</v>
      </c>
      <c r="D77" s="8" t="s">
        <v>3017</v>
      </c>
      <c r="E77" s="11" t="s">
        <v>2940</v>
      </c>
      <c r="F77" s="8" t="n">
        <v>490</v>
      </c>
      <c r="G77" s="8" t="s">
        <v>67</v>
      </c>
      <c r="H77" s="11" t="s">
        <v>14</v>
      </c>
      <c r="I77" s="8" t="s">
        <v>16</v>
      </c>
    </row>
    <row r="78" customFormat="false" ht="15" hidden="false" customHeight="false" outlineLevel="0" collapsed="false">
      <c r="A78" s="8" t="s">
        <v>10</v>
      </c>
      <c r="B78" s="8" t="s">
        <v>11</v>
      </c>
      <c r="C78" s="9" t="n">
        <v>220100001253</v>
      </c>
      <c r="D78" s="8" t="s">
        <v>3018</v>
      </c>
      <c r="E78" s="11" t="s">
        <v>2940</v>
      </c>
      <c r="F78" s="8" t="n">
        <v>217.9465</v>
      </c>
      <c r="G78" s="8" t="s">
        <v>67</v>
      </c>
      <c r="H78" s="11" t="s">
        <v>14</v>
      </c>
      <c r="I78" s="8" t="s">
        <v>16</v>
      </c>
    </row>
    <row r="79" customFormat="false" ht="15" hidden="false" customHeight="false" outlineLevel="0" collapsed="false">
      <c r="A79" s="8" t="s">
        <v>10</v>
      </c>
      <c r="B79" s="8" t="s">
        <v>11</v>
      </c>
      <c r="C79" s="9" t="n">
        <v>220100001419</v>
      </c>
      <c r="D79" s="8" t="s">
        <v>3019</v>
      </c>
      <c r="E79" s="11" t="s">
        <v>2940</v>
      </c>
      <c r="F79" s="8" t="n">
        <v>338.81</v>
      </c>
      <c r="G79" s="8" t="s">
        <v>67</v>
      </c>
      <c r="H79" s="11" t="s">
        <v>14</v>
      </c>
      <c r="I79" s="8" t="s">
        <v>16</v>
      </c>
    </row>
    <row r="80" customFormat="false" ht="15" hidden="false" customHeight="false" outlineLevel="0" collapsed="false">
      <c r="A80" s="8" t="s">
        <v>10</v>
      </c>
      <c r="B80" s="8" t="s">
        <v>11</v>
      </c>
      <c r="C80" s="9" t="n">
        <v>220100001254</v>
      </c>
      <c r="D80" s="8" t="s">
        <v>3020</v>
      </c>
      <c r="E80" s="11" t="s">
        <v>2940</v>
      </c>
      <c r="F80" s="8" t="n">
        <v>64.5</v>
      </c>
      <c r="G80" s="8" t="s">
        <v>3021</v>
      </c>
      <c r="H80" s="11" t="s">
        <v>14</v>
      </c>
      <c r="I80" s="8" t="s">
        <v>16</v>
      </c>
    </row>
    <row r="81" customFormat="false" ht="15" hidden="false" customHeight="false" outlineLevel="0" collapsed="false">
      <c r="A81" s="8" t="s">
        <v>10</v>
      </c>
      <c r="B81" s="8" t="s">
        <v>11</v>
      </c>
      <c r="C81" s="9" t="n">
        <v>220100001255</v>
      </c>
      <c r="D81" s="8" t="s">
        <v>3022</v>
      </c>
      <c r="E81" s="11" t="s">
        <v>2940</v>
      </c>
      <c r="F81" s="8" t="n">
        <v>171</v>
      </c>
      <c r="G81" s="8" t="s">
        <v>3021</v>
      </c>
      <c r="H81" s="11" t="s">
        <v>14</v>
      </c>
      <c r="I81" s="8" t="s">
        <v>16</v>
      </c>
    </row>
    <row r="82" customFormat="false" ht="15" hidden="false" customHeight="false" outlineLevel="0" collapsed="false">
      <c r="A82" s="8" t="s">
        <v>10</v>
      </c>
      <c r="B82" s="8" t="s">
        <v>11</v>
      </c>
      <c r="C82" s="9" t="n">
        <v>220100001256</v>
      </c>
      <c r="D82" s="8" t="s">
        <v>3023</v>
      </c>
      <c r="E82" s="11" t="s">
        <v>2940</v>
      </c>
      <c r="F82" s="8" t="n">
        <v>114</v>
      </c>
      <c r="G82" s="8" t="s">
        <v>3021</v>
      </c>
      <c r="H82" s="11" t="s">
        <v>14</v>
      </c>
      <c r="I82" s="8" t="s">
        <v>16</v>
      </c>
    </row>
    <row r="83" customFormat="false" ht="15" hidden="false" customHeight="false" outlineLevel="0" collapsed="false">
      <c r="A83" s="8" t="s">
        <v>10</v>
      </c>
      <c r="B83" s="8" t="s">
        <v>11</v>
      </c>
      <c r="C83" s="9" t="n">
        <v>220100001257</v>
      </c>
      <c r="D83" s="8" t="s">
        <v>3024</v>
      </c>
      <c r="E83" s="11" t="s">
        <v>2940</v>
      </c>
      <c r="F83" s="8" t="n">
        <v>359.3</v>
      </c>
      <c r="G83" s="8" t="s">
        <v>3021</v>
      </c>
      <c r="H83" s="11" t="s">
        <v>14</v>
      </c>
      <c r="I83" s="8" t="s">
        <v>16</v>
      </c>
    </row>
    <row r="84" customFormat="false" ht="15" hidden="false" customHeight="false" outlineLevel="0" collapsed="false">
      <c r="A84" s="8" t="s">
        <v>10</v>
      </c>
      <c r="B84" s="8" t="s">
        <v>11</v>
      </c>
      <c r="C84" s="9" t="n">
        <v>220100001627</v>
      </c>
      <c r="D84" s="8" t="s">
        <v>3025</v>
      </c>
      <c r="E84" s="11" t="s">
        <v>2940</v>
      </c>
      <c r="F84" s="8" t="n">
        <v>540</v>
      </c>
      <c r="G84" s="8" t="s">
        <v>3021</v>
      </c>
      <c r="H84" s="11" t="s">
        <v>14</v>
      </c>
      <c r="I84" s="8" t="s">
        <v>16</v>
      </c>
    </row>
    <row r="85" customFormat="false" ht="15" hidden="false" customHeight="false" outlineLevel="0" collapsed="false">
      <c r="A85" s="8" t="s">
        <v>10</v>
      </c>
      <c r="B85" s="8" t="s">
        <v>11</v>
      </c>
      <c r="C85" s="9" t="n">
        <v>220100001628</v>
      </c>
      <c r="D85" s="8" t="s">
        <v>3026</v>
      </c>
      <c r="E85" s="11" t="s">
        <v>2940</v>
      </c>
      <c r="F85" s="8" t="n">
        <v>487</v>
      </c>
      <c r="G85" s="8" t="s">
        <v>3021</v>
      </c>
      <c r="H85" s="11" t="s">
        <v>14</v>
      </c>
      <c r="I85" s="8" t="s">
        <v>16</v>
      </c>
    </row>
    <row r="86" customFormat="false" ht="15" hidden="false" customHeight="false" outlineLevel="0" collapsed="false">
      <c r="A86" s="8" t="s">
        <v>10</v>
      </c>
      <c r="B86" s="8" t="s">
        <v>11</v>
      </c>
      <c r="C86" s="9" t="n">
        <v>220100001629</v>
      </c>
      <c r="D86" s="8" t="s">
        <v>3027</v>
      </c>
      <c r="E86" s="11" t="s">
        <v>2940</v>
      </c>
      <c r="F86" s="8" t="n">
        <v>113</v>
      </c>
      <c r="G86" s="8" t="s">
        <v>3021</v>
      </c>
      <c r="H86" s="11" t="s">
        <v>14</v>
      </c>
      <c r="I86" s="8" t="s">
        <v>16</v>
      </c>
    </row>
    <row r="87" customFormat="false" ht="15" hidden="false" customHeight="false" outlineLevel="0" collapsed="false">
      <c r="A87" s="8" t="s">
        <v>10</v>
      </c>
      <c r="B87" s="8" t="s">
        <v>11</v>
      </c>
      <c r="C87" s="9" t="n">
        <v>220100001258</v>
      </c>
      <c r="D87" s="8" t="s">
        <v>3028</v>
      </c>
      <c r="E87" s="11" t="s">
        <v>2940</v>
      </c>
      <c r="F87" s="8" t="n">
        <v>26.3712</v>
      </c>
      <c r="G87" s="8" t="s">
        <v>3029</v>
      </c>
      <c r="H87" s="11" t="s">
        <v>14</v>
      </c>
      <c r="I87" s="8" t="s">
        <v>16</v>
      </c>
    </row>
    <row r="88" customFormat="false" ht="15" hidden="false" customHeight="false" outlineLevel="0" collapsed="false">
      <c r="A88" s="8" t="s">
        <v>10</v>
      </c>
      <c r="B88" s="8" t="s">
        <v>11</v>
      </c>
      <c r="C88" s="9" t="n">
        <v>220100001259</v>
      </c>
      <c r="D88" s="8" t="s">
        <v>3030</v>
      </c>
      <c r="E88" s="11" t="s">
        <v>2940</v>
      </c>
      <c r="F88" s="8" t="n">
        <v>412.5</v>
      </c>
      <c r="G88" s="8" t="s">
        <v>69</v>
      </c>
      <c r="H88" s="11" t="s">
        <v>14</v>
      </c>
      <c r="I88" s="8" t="s">
        <v>16</v>
      </c>
    </row>
    <row r="89" customFormat="false" ht="15" hidden="false" customHeight="false" outlineLevel="0" collapsed="false">
      <c r="A89" s="8" t="s">
        <v>10</v>
      </c>
      <c r="B89" s="8" t="s">
        <v>11</v>
      </c>
      <c r="C89" s="9" t="n">
        <v>220100001260</v>
      </c>
      <c r="D89" s="8" t="s">
        <v>3031</v>
      </c>
      <c r="E89" s="11" t="s">
        <v>2940</v>
      </c>
      <c r="F89" s="8" t="n">
        <v>297.2</v>
      </c>
      <c r="G89" s="8" t="s">
        <v>69</v>
      </c>
      <c r="H89" s="11" t="s">
        <v>14</v>
      </c>
      <c r="I89" s="8" t="s">
        <v>16</v>
      </c>
    </row>
    <row r="90" customFormat="false" ht="15" hidden="false" customHeight="false" outlineLevel="0" collapsed="false">
      <c r="A90" s="8" t="s">
        <v>10</v>
      </c>
      <c r="B90" s="8" t="s">
        <v>11</v>
      </c>
      <c r="C90" s="9" t="n">
        <v>220100001261</v>
      </c>
      <c r="D90" s="8" t="s">
        <v>3032</v>
      </c>
      <c r="E90" s="11" t="s">
        <v>2940</v>
      </c>
      <c r="F90" s="8" t="n">
        <v>143.3</v>
      </c>
      <c r="G90" s="8" t="s">
        <v>69</v>
      </c>
      <c r="H90" s="11" t="s">
        <v>14</v>
      </c>
      <c r="I90" s="8" t="s">
        <v>16</v>
      </c>
    </row>
    <row r="91" customFormat="false" ht="15" hidden="false" customHeight="false" outlineLevel="0" collapsed="false">
      <c r="A91" s="8" t="s">
        <v>10</v>
      </c>
      <c r="B91" s="8" t="s">
        <v>11</v>
      </c>
      <c r="C91" s="9" t="n">
        <v>220100001515</v>
      </c>
      <c r="D91" s="8" t="s">
        <v>3033</v>
      </c>
      <c r="E91" s="11" t="s">
        <v>2943</v>
      </c>
      <c r="F91" s="8" t="n">
        <v>9.6375</v>
      </c>
      <c r="G91" s="8" t="s">
        <v>69</v>
      </c>
      <c r="H91" s="11" t="s">
        <v>14</v>
      </c>
      <c r="I91" s="8" t="s">
        <v>16</v>
      </c>
    </row>
    <row r="92" customFormat="false" ht="15" hidden="false" customHeight="false" outlineLevel="0" collapsed="false">
      <c r="A92" s="8" t="s">
        <v>10</v>
      </c>
      <c r="B92" s="8" t="s">
        <v>11</v>
      </c>
      <c r="C92" s="9" t="n">
        <v>220100001518</v>
      </c>
      <c r="D92" s="8" t="s">
        <v>3034</v>
      </c>
      <c r="E92" s="11" t="s">
        <v>2943</v>
      </c>
      <c r="F92" s="8" t="n">
        <v>3.7437</v>
      </c>
      <c r="G92" s="8" t="s">
        <v>69</v>
      </c>
      <c r="H92" s="11" t="s">
        <v>14</v>
      </c>
      <c r="I92" s="8" t="s">
        <v>16</v>
      </c>
    </row>
    <row r="93" customFormat="false" ht="15" hidden="false" customHeight="false" outlineLevel="0" collapsed="false">
      <c r="A93" s="8" t="s">
        <v>10</v>
      </c>
      <c r="B93" s="8" t="s">
        <v>11</v>
      </c>
      <c r="C93" s="9" t="n">
        <v>220100001520</v>
      </c>
      <c r="D93" s="8" t="s">
        <v>3035</v>
      </c>
      <c r="E93" s="11" t="s">
        <v>2943</v>
      </c>
      <c r="F93" s="8" t="n">
        <v>8.8812</v>
      </c>
      <c r="G93" s="8" t="s">
        <v>69</v>
      </c>
      <c r="H93" s="11" t="s">
        <v>14</v>
      </c>
      <c r="I93" s="8" t="s">
        <v>16</v>
      </c>
    </row>
    <row r="94" customFormat="false" ht="15" hidden="false" customHeight="false" outlineLevel="0" collapsed="false">
      <c r="A94" s="8" t="s">
        <v>10</v>
      </c>
      <c r="B94" s="8" t="s">
        <v>11</v>
      </c>
      <c r="C94" s="9" t="n">
        <v>220100001521</v>
      </c>
      <c r="D94" s="8" t="s">
        <v>3036</v>
      </c>
      <c r="E94" s="11" t="s">
        <v>2943</v>
      </c>
      <c r="F94" s="8" t="n">
        <v>17.8137</v>
      </c>
      <c r="G94" s="8" t="s">
        <v>69</v>
      </c>
      <c r="H94" s="11" t="s">
        <v>14</v>
      </c>
      <c r="I94" s="8" t="s">
        <v>16</v>
      </c>
    </row>
    <row r="95" customFormat="false" ht="15" hidden="false" customHeight="false" outlineLevel="0" collapsed="false">
      <c r="A95" s="8" t="s">
        <v>10</v>
      </c>
      <c r="B95" s="8" t="s">
        <v>11</v>
      </c>
      <c r="C95" s="9" t="n">
        <v>220100001522</v>
      </c>
      <c r="D95" s="8" t="s">
        <v>3037</v>
      </c>
      <c r="E95" s="11" t="s">
        <v>2943</v>
      </c>
      <c r="F95" s="8" t="n">
        <v>10.9635</v>
      </c>
      <c r="G95" s="8" t="s">
        <v>69</v>
      </c>
      <c r="H95" s="11" t="s">
        <v>14</v>
      </c>
      <c r="I95" s="8" t="s">
        <v>16</v>
      </c>
    </row>
    <row r="96" customFormat="false" ht="15" hidden="false" customHeight="false" outlineLevel="0" collapsed="false">
      <c r="A96" s="8" t="s">
        <v>10</v>
      </c>
      <c r="B96" s="8" t="s">
        <v>11</v>
      </c>
      <c r="C96" s="9" t="n">
        <v>220100001523</v>
      </c>
      <c r="D96" s="8" t="s">
        <v>3038</v>
      </c>
      <c r="E96" s="11" t="s">
        <v>2943</v>
      </c>
      <c r="F96" s="8" t="n">
        <v>4.6062</v>
      </c>
      <c r="G96" s="8" t="s">
        <v>69</v>
      </c>
      <c r="H96" s="11" t="s">
        <v>14</v>
      </c>
      <c r="I96" s="8" t="s">
        <v>16</v>
      </c>
    </row>
    <row r="97" customFormat="false" ht="15" hidden="false" customHeight="false" outlineLevel="0" collapsed="false">
      <c r="A97" s="8" t="s">
        <v>10</v>
      </c>
      <c r="B97" s="8" t="s">
        <v>11</v>
      </c>
      <c r="C97" s="9" t="n">
        <v>220100001524</v>
      </c>
      <c r="D97" s="8" t="s">
        <v>3039</v>
      </c>
      <c r="E97" s="11" t="s">
        <v>2943</v>
      </c>
      <c r="F97" s="8" t="n">
        <v>51.8999</v>
      </c>
      <c r="G97" s="8" t="s">
        <v>69</v>
      </c>
      <c r="H97" s="11" t="s">
        <v>14</v>
      </c>
      <c r="I97" s="8" t="s">
        <v>16</v>
      </c>
    </row>
    <row r="98" customFormat="false" ht="15" hidden="false" customHeight="false" outlineLevel="0" collapsed="false">
      <c r="A98" s="8" t="s">
        <v>10</v>
      </c>
      <c r="B98" s="8" t="s">
        <v>11</v>
      </c>
      <c r="C98" s="9" t="n">
        <v>220100001525</v>
      </c>
      <c r="D98" s="8" t="s">
        <v>3040</v>
      </c>
      <c r="E98" s="11" t="s">
        <v>2943</v>
      </c>
      <c r="F98" s="8" t="n">
        <v>51.5911</v>
      </c>
      <c r="G98" s="8" t="s">
        <v>69</v>
      </c>
      <c r="H98" s="11" t="s">
        <v>14</v>
      </c>
      <c r="I98" s="8" t="s">
        <v>16</v>
      </c>
    </row>
    <row r="99" customFormat="false" ht="15" hidden="false" customHeight="false" outlineLevel="0" collapsed="false">
      <c r="A99" s="8" t="s">
        <v>10</v>
      </c>
      <c r="B99" s="8" t="s">
        <v>11</v>
      </c>
      <c r="C99" s="9" t="n">
        <v>220100001526</v>
      </c>
      <c r="D99" s="8" t="s">
        <v>3040</v>
      </c>
      <c r="E99" s="11" t="s">
        <v>2943</v>
      </c>
      <c r="F99" s="8" t="n">
        <v>0.1062</v>
      </c>
      <c r="G99" s="8" t="s">
        <v>69</v>
      </c>
      <c r="H99" s="11" t="s">
        <v>14</v>
      </c>
      <c r="I99" s="8" t="s">
        <v>16</v>
      </c>
    </row>
    <row r="100" customFormat="false" ht="15" hidden="false" customHeight="false" outlineLevel="0" collapsed="false">
      <c r="A100" s="8" t="s">
        <v>10</v>
      </c>
      <c r="B100" s="8" t="s">
        <v>11</v>
      </c>
      <c r="C100" s="9" t="n">
        <v>220100001527</v>
      </c>
      <c r="D100" s="8" t="s">
        <v>3041</v>
      </c>
      <c r="E100" s="11" t="s">
        <v>2943</v>
      </c>
      <c r="F100" s="8" t="n">
        <v>16.855</v>
      </c>
      <c r="G100" s="8" t="s">
        <v>69</v>
      </c>
      <c r="H100" s="11" t="s">
        <v>14</v>
      </c>
      <c r="I100" s="8" t="s">
        <v>16</v>
      </c>
    </row>
    <row r="101" customFormat="false" ht="15" hidden="false" customHeight="false" outlineLevel="0" collapsed="false">
      <c r="A101" s="8" t="s">
        <v>10</v>
      </c>
      <c r="B101" s="8" t="s">
        <v>11</v>
      </c>
      <c r="C101" s="9" t="n">
        <v>220100001528</v>
      </c>
      <c r="D101" s="8" t="s">
        <v>3042</v>
      </c>
      <c r="E101" s="11" t="s">
        <v>2943</v>
      </c>
      <c r="F101" s="8" t="n">
        <v>11.275</v>
      </c>
      <c r="G101" s="8" t="s">
        <v>69</v>
      </c>
      <c r="H101" s="11" t="s">
        <v>14</v>
      </c>
      <c r="I101" s="8" t="s">
        <v>16</v>
      </c>
    </row>
    <row r="102" customFormat="false" ht="15" hidden="false" customHeight="false" outlineLevel="0" collapsed="false">
      <c r="A102" s="8" t="s">
        <v>10</v>
      </c>
      <c r="B102" s="8" t="s">
        <v>11</v>
      </c>
      <c r="C102" s="9" t="n">
        <v>220100001529</v>
      </c>
      <c r="D102" s="8" t="s">
        <v>3037</v>
      </c>
      <c r="E102" s="11" t="s">
        <v>2943</v>
      </c>
      <c r="F102" s="8" t="n">
        <v>60.4685</v>
      </c>
      <c r="G102" s="8" t="s">
        <v>69</v>
      </c>
      <c r="H102" s="11" t="s">
        <v>14</v>
      </c>
      <c r="I102" s="8" t="s">
        <v>16</v>
      </c>
    </row>
    <row r="103" customFormat="false" ht="15" hidden="false" customHeight="false" outlineLevel="0" collapsed="false">
      <c r="A103" s="8" t="s">
        <v>10</v>
      </c>
      <c r="B103" s="8" t="s">
        <v>11</v>
      </c>
      <c r="C103" s="9" t="n">
        <v>220100001530</v>
      </c>
      <c r="D103" s="8" t="s">
        <v>3043</v>
      </c>
      <c r="E103" s="11" t="s">
        <v>2943</v>
      </c>
      <c r="F103" s="8" t="n">
        <v>33.381</v>
      </c>
      <c r="G103" s="8" t="s">
        <v>69</v>
      </c>
      <c r="H103" s="11" t="s">
        <v>14</v>
      </c>
      <c r="I103" s="8" t="s">
        <v>16</v>
      </c>
    </row>
    <row r="104" customFormat="false" ht="15" hidden="false" customHeight="false" outlineLevel="0" collapsed="false">
      <c r="A104" s="8" t="s">
        <v>10</v>
      </c>
      <c r="B104" s="8" t="s">
        <v>11</v>
      </c>
      <c r="C104" s="9" t="n">
        <v>220100001531</v>
      </c>
      <c r="D104" s="8" t="s">
        <v>3037</v>
      </c>
      <c r="E104" s="11" t="s">
        <v>2943</v>
      </c>
      <c r="F104" s="8" t="n">
        <v>0.5</v>
      </c>
      <c r="G104" s="8" t="s">
        <v>69</v>
      </c>
      <c r="H104" s="11" t="s">
        <v>14</v>
      </c>
      <c r="I104" s="8" t="s">
        <v>16</v>
      </c>
    </row>
    <row r="105" customFormat="false" ht="15" hidden="false" customHeight="false" outlineLevel="0" collapsed="false">
      <c r="A105" s="8" t="s">
        <v>10</v>
      </c>
      <c r="B105" s="8" t="s">
        <v>11</v>
      </c>
      <c r="C105" s="9" t="n">
        <v>220100001532</v>
      </c>
      <c r="D105" s="8" t="s">
        <v>3037</v>
      </c>
      <c r="E105" s="11" t="s">
        <v>2943</v>
      </c>
      <c r="F105" s="8" t="n">
        <v>5.2124</v>
      </c>
      <c r="G105" s="8" t="s">
        <v>69</v>
      </c>
      <c r="H105" s="11" t="s">
        <v>14</v>
      </c>
      <c r="I105" s="8" t="s">
        <v>16</v>
      </c>
    </row>
    <row r="106" customFormat="false" ht="15" hidden="false" customHeight="false" outlineLevel="0" collapsed="false">
      <c r="A106" s="8" t="s">
        <v>10</v>
      </c>
      <c r="B106" s="8" t="s">
        <v>11</v>
      </c>
      <c r="C106" s="9" t="n">
        <v>220100001533</v>
      </c>
      <c r="D106" s="8" t="s">
        <v>3044</v>
      </c>
      <c r="E106" s="11" t="s">
        <v>2943</v>
      </c>
      <c r="F106" s="8" t="n">
        <v>155.7309</v>
      </c>
      <c r="G106" s="8" t="s">
        <v>69</v>
      </c>
      <c r="H106" s="11" t="s">
        <v>14</v>
      </c>
      <c r="I106" s="8" t="s">
        <v>16</v>
      </c>
    </row>
    <row r="107" customFormat="false" ht="15" hidden="false" customHeight="false" outlineLevel="0" collapsed="false">
      <c r="A107" s="8" t="s">
        <v>10</v>
      </c>
      <c r="B107" s="8" t="s">
        <v>11</v>
      </c>
      <c r="C107" s="9" t="n">
        <v>220100001534</v>
      </c>
      <c r="D107" s="8" t="s">
        <v>3045</v>
      </c>
      <c r="E107" s="11" t="s">
        <v>2943</v>
      </c>
      <c r="F107" s="8" t="n">
        <v>5.6812</v>
      </c>
      <c r="G107" s="8" t="s">
        <v>69</v>
      </c>
      <c r="H107" s="11" t="s">
        <v>14</v>
      </c>
      <c r="I107" s="8" t="s">
        <v>16</v>
      </c>
    </row>
    <row r="108" customFormat="false" ht="15" hidden="false" customHeight="false" outlineLevel="0" collapsed="false">
      <c r="A108" s="8" t="s">
        <v>10</v>
      </c>
      <c r="B108" s="8" t="s">
        <v>11</v>
      </c>
      <c r="C108" s="9" t="n">
        <v>220100001541</v>
      </c>
      <c r="D108" s="8" t="s">
        <v>3046</v>
      </c>
      <c r="E108" s="11" t="s">
        <v>2943</v>
      </c>
      <c r="F108" s="8" t="n">
        <v>10.184</v>
      </c>
      <c r="G108" s="8" t="s">
        <v>69</v>
      </c>
      <c r="H108" s="11" t="s">
        <v>14</v>
      </c>
      <c r="I108" s="8" t="s">
        <v>16</v>
      </c>
    </row>
    <row r="109" customFormat="false" ht="15" hidden="false" customHeight="false" outlineLevel="0" collapsed="false">
      <c r="A109" s="8" t="s">
        <v>10</v>
      </c>
      <c r="B109" s="8" t="s">
        <v>11</v>
      </c>
      <c r="C109" s="9" t="n">
        <v>220100001542</v>
      </c>
      <c r="D109" s="8" t="s">
        <v>3047</v>
      </c>
      <c r="E109" s="11" t="s">
        <v>2943</v>
      </c>
      <c r="F109" s="8" t="n">
        <v>9.78</v>
      </c>
      <c r="G109" s="8" t="s">
        <v>69</v>
      </c>
      <c r="H109" s="11" t="s">
        <v>14</v>
      </c>
      <c r="I109" s="8" t="s">
        <v>16</v>
      </c>
    </row>
    <row r="110" customFormat="false" ht="15" hidden="false" customHeight="false" outlineLevel="0" collapsed="false">
      <c r="A110" s="8" t="s">
        <v>10</v>
      </c>
      <c r="B110" s="8" t="s">
        <v>11</v>
      </c>
      <c r="C110" s="9" t="n">
        <v>220100001543</v>
      </c>
      <c r="D110" s="8" t="s">
        <v>3046</v>
      </c>
      <c r="E110" s="11" t="s">
        <v>2943</v>
      </c>
      <c r="F110" s="8" t="n">
        <v>3.172</v>
      </c>
      <c r="G110" s="8" t="s">
        <v>69</v>
      </c>
      <c r="H110" s="11" t="s">
        <v>14</v>
      </c>
      <c r="I110" s="8" t="s">
        <v>16</v>
      </c>
    </row>
    <row r="111" customFormat="false" ht="15" hidden="false" customHeight="false" outlineLevel="0" collapsed="false">
      <c r="A111" s="8" t="s">
        <v>10</v>
      </c>
      <c r="B111" s="8" t="s">
        <v>11</v>
      </c>
      <c r="C111" s="9" t="n">
        <v>220100001544</v>
      </c>
      <c r="D111" s="8" t="s">
        <v>3046</v>
      </c>
      <c r="E111" s="11" t="s">
        <v>2943</v>
      </c>
      <c r="F111" s="8" t="n">
        <v>9.79</v>
      </c>
      <c r="G111" s="8" t="s">
        <v>69</v>
      </c>
      <c r="H111" s="11" t="s">
        <v>14</v>
      </c>
      <c r="I111" s="8" t="s">
        <v>16</v>
      </c>
    </row>
    <row r="112" customFormat="false" ht="15" hidden="false" customHeight="false" outlineLevel="0" collapsed="false">
      <c r="A112" s="8" t="s">
        <v>10</v>
      </c>
      <c r="B112" s="8" t="s">
        <v>11</v>
      </c>
      <c r="C112" s="9" t="n">
        <v>220100001545</v>
      </c>
      <c r="D112" s="8" t="s">
        <v>3046</v>
      </c>
      <c r="E112" s="11" t="s">
        <v>2943</v>
      </c>
      <c r="F112" s="8" t="n">
        <v>4.58</v>
      </c>
      <c r="G112" s="8" t="s">
        <v>69</v>
      </c>
      <c r="H112" s="11" t="s">
        <v>14</v>
      </c>
      <c r="I112" s="8" t="s">
        <v>16</v>
      </c>
    </row>
    <row r="113" customFormat="false" ht="15" hidden="false" customHeight="false" outlineLevel="0" collapsed="false">
      <c r="A113" s="8" t="s">
        <v>10</v>
      </c>
      <c r="B113" s="8" t="s">
        <v>11</v>
      </c>
      <c r="C113" s="9" t="n">
        <v>220100001546</v>
      </c>
      <c r="D113" s="8" t="s">
        <v>3046</v>
      </c>
      <c r="E113" s="11" t="s">
        <v>2943</v>
      </c>
      <c r="F113" s="8" t="n">
        <v>3.212</v>
      </c>
      <c r="G113" s="8" t="s">
        <v>69</v>
      </c>
      <c r="H113" s="11" t="s">
        <v>14</v>
      </c>
      <c r="I113" s="8" t="s">
        <v>16</v>
      </c>
    </row>
    <row r="114" customFormat="false" ht="15" hidden="false" customHeight="false" outlineLevel="0" collapsed="false">
      <c r="A114" s="8" t="s">
        <v>10</v>
      </c>
      <c r="B114" s="8" t="s">
        <v>11</v>
      </c>
      <c r="C114" s="9" t="n">
        <v>220100001547</v>
      </c>
      <c r="D114" s="8" t="s">
        <v>3046</v>
      </c>
      <c r="E114" s="11" t="s">
        <v>2943</v>
      </c>
      <c r="F114" s="8" t="n">
        <v>2.948</v>
      </c>
      <c r="G114" s="8" t="s">
        <v>69</v>
      </c>
      <c r="H114" s="11" t="s">
        <v>14</v>
      </c>
      <c r="I114" s="8" t="s">
        <v>16</v>
      </c>
    </row>
    <row r="115" customFormat="false" ht="15" hidden="false" customHeight="false" outlineLevel="0" collapsed="false">
      <c r="A115" s="8" t="s">
        <v>10</v>
      </c>
      <c r="B115" s="8" t="s">
        <v>11</v>
      </c>
      <c r="C115" s="9" t="n">
        <v>220100001548</v>
      </c>
      <c r="D115" s="8" t="s">
        <v>3046</v>
      </c>
      <c r="E115" s="11" t="s">
        <v>2943</v>
      </c>
      <c r="F115" s="8" t="n">
        <v>3.972</v>
      </c>
      <c r="G115" s="8" t="s">
        <v>69</v>
      </c>
      <c r="H115" s="11" t="s">
        <v>14</v>
      </c>
      <c r="I115" s="8" t="s">
        <v>16</v>
      </c>
    </row>
    <row r="116" customFormat="false" ht="15" hidden="false" customHeight="false" outlineLevel="0" collapsed="false">
      <c r="A116" s="8" t="s">
        <v>10</v>
      </c>
      <c r="B116" s="8" t="s">
        <v>11</v>
      </c>
      <c r="C116" s="9" t="n">
        <v>220100001549</v>
      </c>
      <c r="D116" s="8" t="s">
        <v>3046</v>
      </c>
      <c r="E116" s="11" t="s">
        <v>2943</v>
      </c>
      <c r="F116" s="8" t="n">
        <v>2.9</v>
      </c>
      <c r="G116" s="8" t="s">
        <v>69</v>
      </c>
      <c r="H116" s="11" t="s">
        <v>14</v>
      </c>
      <c r="I116" s="8" t="s">
        <v>16</v>
      </c>
    </row>
    <row r="117" customFormat="false" ht="15" hidden="false" customHeight="false" outlineLevel="0" collapsed="false">
      <c r="A117" s="8" t="s">
        <v>10</v>
      </c>
      <c r="B117" s="8" t="s">
        <v>11</v>
      </c>
      <c r="C117" s="9" t="n">
        <v>220100001550</v>
      </c>
      <c r="D117" s="8" t="s">
        <v>3046</v>
      </c>
      <c r="E117" s="11" t="s">
        <v>2943</v>
      </c>
      <c r="F117" s="8" t="n">
        <v>3.488</v>
      </c>
      <c r="G117" s="8" t="s">
        <v>69</v>
      </c>
      <c r="H117" s="11" t="s">
        <v>14</v>
      </c>
      <c r="I117" s="8" t="s">
        <v>16</v>
      </c>
    </row>
    <row r="118" customFormat="false" ht="15" hidden="false" customHeight="false" outlineLevel="0" collapsed="false">
      <c r="A118" s="8" t="s">
        <v>10</v>
      </c>
      <c r="B118" s="8" t="s">
        <v>11</v>
      </c>
      <c r="C118" s="9" t="n">
        <v>220100001551</v>
      </c>
      <c r="D118" s="8" t="s">
        <v>3046</v>
      </c>
      <c r="E118" s="11" t="s">
        <v>2943</v>
      </c>
      <c r="F118" s="8" t="n">
        <v>2.864</v>
      </c>
      <c r="G118" s="8" t="s">
        <v>69</v>
      </c>
      <c r="H118" s="11" t="s">
        <v>14</v>
      </c>
      <c r="I118" s="8" t="s">
        <v>16</v>
      </c>
    </row>
    <row r="119" customFormat="false" ht="15" hidden="false" customHeight="false" outlineLevel="0" collapsed="false">
      <c r="A119" s="8" t="s">
        <v>10</v>
      </c>
      <c r="B119" s="8" t="s">
        <v>11</v>
      </c>
      <c r="C119" s="9" t="n">
        <v>220100001552</v>
      </c>
      <c r="D119" s="8" t="s">
        <v>3046</v>
      </c>
      <c r="E119" s="11" t="s">
        <v>2943</v>
      </c>
      <c r="F119" s="8" t="n">
        <v>2.864</v>
      </c>
      <c r="G119" s="8" t="s">
        <v>69</v>
      </c>
      <c r="H119" s="11" t="s">
        <v>14</v>
      </c>
      <c r="I119" s="8" t="s">
        <v>16</v>
      </c>
    </row>
    <row r="120" customFormat="false" ht="15" hidden="false" customHeight="false" outlineLevel="0" collapsed="false">
      <c r="A120" s="8" t="s">
        <v>10</v>
      </c>
      <c r="B120" s="8" t="s">
        <v>11</v>
      </c>
      <c r="C120" s="9" t="n">
        <v>220100001553</v>
      </c>
      <c r="D120" s="8" t="s">
        <v>3048</v>
      </c>
      <c r="E120" s="11" t="s">
        <v>2943</v>
      </c>
      <c r="F120" s="8" t="n">
        <v>4.204</v>
      </c>
      <c r="G120" s="8" t="s">
        <v>69</v>
      </c>
      <c r="H120" s="11" t="s">
        <v>14</v>
      </c>
      <c r="I120" s="8" t="s">
        <v>16</v>
      </c>
    </row>
    <row r="121" customFormat="false" ht="15" hidden="false" customHeight="false" outlineLevel="0" collapsed="false">
      <c r="A121" s="8" t="s">
        <v>10</v>
      </c>
      <c r="B121" s="8" t="s">
        <v>11</v>
      </c>
      <c r="C121" s="9" t="n">
        <v>220100001554</v>
      </c>
      <c r="D121" s="8" t="s">
        <v>3048</v>
      </c>
      <c r="E121" s="11" t="s">
        <v>2943</v>
      </c>
      <c r="F121" s="8" t="n">
        <v>6.616</v>
      </c>
      <c r="G121" s="8" t="s">
        <v>69</v>
      </c>
      <c r="H121" s="11" t="s">
        <v>14</v>
      </c>
      <c r="I121" s="8" t="s">
        <v>16</v>
      </c>
    </row>
    <row r="122" customFormat="false" ht="15" hidden="false" customHeight="false" outlineLevel="0" collapsed="false">
      <c r="A122" s="8" t="s">
        <v>10</v>
      </c>
      <c r="B122" s="8" t="s">
        <v>11</v>
      </c>
      <c r="C122" s="9" t="n">
        <v>220100001556</v>
      </c>
      <c r="D122" s="8" t="s">
        <v>3049</v>
      </c>
      <c r="E122" s="11" t="s">
        <v>2943</v>
      </c>
      <c r="F122" s="8" t="n">
        <v>2.508</v>
      </c>
      <c r="G122" s="8" t="s">
        <v>69</v>
      </c>
      <c r="H122" s="11" t="s">
        <v>14</v>
      </c>
      <c r="I122" s="8" t="s">
        <v>16</v>
      </c>
    </row>
    <row r="123" customFormat="false" ht="15" hidden="false" customHeight="false" outlineLevel="0" collapsed="false">
      <c r="A123" s="8" t="s">
        <v>10</v>
      </c>
      <c r="B123" s="8" t="s">
        <v>11</v>
      </c>
      <c r="C123" s="9" t="n">
        <v>220100001557</v>
      </c>
      <c r="D123" s="8" t="s">
        <v>3050</v>
      </c>
      <c r="E123" s="11" t="s">
        <v>2943</v>
      </c>
      <c r="F123" s="8" t="n">
        <v>10.468</v>
      </c>
      <c r="G123" s="8" t="s">
        <v>69</v>
      </c>
      <c r="H123" s="11" t="s">
        <v>14</v>
      </c>
      <c r="I123" s="8" t="s">
        <v>16</v>
      </c>
    </row>
    <row r="124" customFormat="false" ht="15" hidden="false" customHeight="false" outlineLevel="0" collapsed="false">
      <c r="A124" s="8" t="s">
        <v>10</v>
      </c>
      <c r="B124" s="8" t="s">
        <v>11</v>
      </c>
      <c r="C124" s="9" t="n">
        <v>220100001559</v>
      </c>
      <c r="D124" s="8" t="s">
        <v>3051</v>
      </c>
      <c r="E124" s="11" t="s">
        <v>2943</v>
      </c>
      <c r="F124" s="8" t="n">
        <v>8.448</v>
      </c>
      <c r="G124" s="8" t="s">
        <v>69</v>
      </c>
      <c r="H124" s="11" t="s">
        <v>14</v>
      </c>
      <c r="I124" s="8" t="s">
        <v>16</v>
      </c>
    </row>
    <row r="125" customFormat="false" ht="15" hidden="false" customHeight="false" outlineLevel="0" collapsed="false">
      <c r="A125" s="8" t="s">
        <v>10</v>
      </c>
      <c r="B125" s="8" t="s">
        <v>11</v>
      </c>
      <c r="C125" s="9" t="n">
        <v>220100001560</v>
      </c>
      <c r="D125" s="8" t="s">
        <v>3051</v>
      </c>
      <c r="E125" s="11" t="s">
        <v>2943</v>
      </c>
      <c r="F125" s="8" t="n">
        <v>11.226</v>
      </c>
      <c r="G125" s="8" t="s">
        <v>69</v>
      </c>
      <c r="H125" s="11" t="s">
        <v>14</v>
      </c>
      <c r="I125" s="8" t="s">
        <v>16</v>
      </c>
    </row>
    <row r="126" customFormat="false" ht="15" hidden="false" customHeight="false" outlineLevel="0" collapsed="false">
      <c r="A126" s="8" t="s">
        <v>10</v>
      </c>
      <c r="B126" s="8" t="s">
        <v>11</v>
      </c>
      <c r="C126" s="9" t="n">
        <v>220100001561</v>
      </c>
      <c r="D126" s="8" t="s">
        <v>3049</v>
      </c>
      <c r="E126" s="11" t="s">
        <v>2943</v>
      </c>
      <c r="F126" s="8" t="n">
        <v>2.584</v>
      </c>
      <c r="G126" s="8" t="s">
        <v>69</v>
      </c>
      <c r="H126" s="11" t="s">
        <v>14</v>
      </c>
      <c r="I126" s="8" t="s">
        <v>16</v>
      </c>
    </row>
    <row r="127" customFormat="false" ht="15" hidden="false" customHeight="false" outlineLevel="0" collapsed="false">
      <c r="A127" s="8" t="s">
        <v>10</v>
      </c>
      <c r="B127" s="8" t="s">
        <v>11</v>
      </c>
      <c r="C127" s="9" t="n">
        <v>220100001562</v>
      </c>
      <c r="D127" s="8" t="s">
        <v>3049</v>
      </c>
      <c r="E127" s="11" t="s">
        <v>2943</v>
      </c>
      <c r="F127" s="8" t="n">
        <v>6.512</v>
      </c>
      <c r="G127" s="8" t="s">
        <v>69</v>
      </c>
      <c r="H127" s="11" t="s">
        <v>14</v>
      </c>
      <c r="I127" s="8" t="s">
        <v>16</v>
      </c>
    </row>
    <row r="128" customFormat="false" ht="15" hidden="false" customHeight="false" outlineLevel="0" collapsed="false">
      <c r="A128" s="8" t="s">
        <v>10</v>
      </c>
      <c r="B128" s="8" t="s">
        <v>11</v>
      </c>
      <c r="C128" s="9" t="n">
        <v>220100001563</v>
      </c>
      <c r="D128" s="8" t="s">
        <v>3049</v>
      </c>
      <c r="E128" s="11" t="s">
        <v>2943</v>
      </c>
      <c r="F128" s="8" t="n">
        <v>6.14</v>
      </c>
      <c r="G128" s="8" t="s">
        <v>69</v>
      </c>
      <c r="H128" s="11" t="s">
        <v>14</v>
      </c>
      <c r="I128" s="8" t="s">
        <v>16</v>
      </c>
    </row>
    <row r="129" customFormat="false" ht="15" hidden="false" customHeight="false" outlineLevel="0" collapsed="false">
      <c r="A129" s="8" t="s">
        <v>10</v>
      </c>
      <c r="B129" s="8" t="s">
        <v>11</v>
      </c>
      <c r="C129" s="9" t="n">
        <v>220100001565</v>
      </c>
      <c r="D129" s="8" t="s">
        <v>3049</v>
      </c>
      <c r="E129" s="11" t="s">
        <v>2943</v>
      </c>
      <c r="F129" s="8" t="n">
        <v>10</v>
      </c>
      <c r="G129" s="8" t="s">
        <v>69</v>
      </c>
      <c r="H129" s="11" t="s">
        <v>14</v>
      </c>
      <c r="I129" s="8" t="s">
        <v>16</v>
      </c>
    </row>
    <row r="130" customFormat="false" ht="15" hidden="false" customHeight="false" outlineLevel="0" collapsed="false">
      <c r="A130" s="8" t="s">
        <v>10</v>
      </c>
      <c r="B130" s="8" t="s">
        <v>11</v>
      </c>
      <c r="C130" s="9" t="n">
        <v>220100001566</v>
      </c>
      <c r="D130" s="8" t="s">
        <v>3049</v>
      </c>
      <c r="E130" s="11" t="s">
        <v>2943</v>
      </c>
      <c r="F130" s="8" t="n">
        <v>8.284</v>
      </c>
      <c r="G130" s="8" t="s">
        <v>69</v>
      </c>
      <c r="H130" s="11" t="s">
        <v>14</v>
      </c>
      <c r="I130" s="8" t="s">
        <v>16</v>
      </c>
    </row>
    <row r="131" customFormat="false" ht="15" hidden="false" customHeight="false" outlineLevel="0" collapsed="false">
      <c r="A131" s="8" t="s">
        <v>10</v>
      </c>
      <c r="B131" s="8" t="s">
        <v>11</v>
      </c>
      <c r="C131" s="9" t="n">
        <v>220100001567</v>
      </c>
      <c r="D131" s="8" t="s">
        <v>3049</v>
      </c>
      <c r="E131" s="11" t="s">
        <v>2943</v>
      </c>
      <c r="F131" s="8" t="n">
        <v>8.504</v>
      </c>
      <c r="G131" s="8" t="s">
        <v>69</v>
      </c>
      <c r="H131" s="11" t="s">
        <v>14</v>
      </c>
      <c r="I131" s="8" t="s">
        <v>16</v>
      </c>
    </row>
    <row r="132" customFormat="false" ht="15" hidden="false" customHeight="false" outlineLevel="0" collapsed="false">
      <c r="A132" s="8" t="s">
        <v>10</v>
      </c>
      <c r="B132" s="8" t="s">
        <v>11</v>
      </c>
      <c r="C132" s="9" t="n">
        <v>220100001568</v>
      </c>
      <c r="D132" s="8" t="s">
        <v>3049</v>
      </c>
      <c r="E132" s="11" t="s">
        <v>2943</v>
      </c>
      <c r="F132" s="8" t="n">
        <v>7.256</v>
      </c>
      <c r="G132" s="8" t="s">
        <v>69</v>
      </c>
      <c r="H132" s="11" t="s">
        <v>14</v>
      </c>
      <c r="I132" s="8" t="s">
        <v>16</v>
      </c>
    </row>
    <row r="133" customFormat="false" ht="15" hidden="false" customHeight="false" outlineLevel="0" collapsed="false">
      <c r="A133" s="8" t="s">
        <v>10</v>
      </c>
      <c r="B133" s="8" t="s">
        <v>11</v>
      </c>
      <c r="C133" s="9" t="n">
        <v>220100001569</v>
      </c>
      <c r="D133" s="8" t="s">
        <v>3049</v>
      </c>
      <c r="E133" s="11" t="s">
        <v>2943</v>
      </c>
      <c r="F133" s="8" t="n">
        <v>7.616</v>
      </c>
      <c r="G133" s="8" t="s">
        <v>69</v>
      </c>
      <c r="H133" s="11" t="s">
        <v>14</v>
      </c>
      <c r="I133" s="8" t="s">
        <v>16</v>
      </c>
    </row>
    <row r="134" customFormat="false" ht="15" hidden="false" customHeight="false" outlineLevel="0" collapsed="false">
      <c r="A134" s="8" t="s">
        <v>10</v>
      </c>
      <c r="B134" s="8" t="s">
        <v>11</v>
      </c>
      <c r="C134" s="9" t="n">
        <v>220100001570</v>
      </c>
      <c r="D134" s="8" t="s">
        <v>3049</v>
      </c>
      <c r="E134" s="11" t="s">
        <v>2943</v>
      </c>
      <c r="F134" s="8" t="n">
        <v>5.536</v>
      </c>
      <c r="G134" s="8" t="s">
        <v>69</v>
      </c>
      <c r="H134" s="11" t="s">
        <v>14</v>
      </c>
      <c r="I134" s="8" t="s">
        <v>16</v>
      </c>
    </row>
    <row r="135" customFormat="false" ht="15" hidden="false" customHeight="false" outlineLevel="0" collapsed="false">
      <c r="A135" s="8" t="s">
        <v>10</v>
      </c>
      <c r="B135" s="8" t="s">
        <v>11</v>
      </c>
      <c r="C135" s="9" t="n">
        <v>220100001571</v>
      </c>
      <c r="D135" s="8" t="s">
        <v>3049</v>
      </c>
      <c r="E135" s="11" t="s">
        <v>2943</v>
      </c>
      <c r="F135" s="8" t="n">
        <v>5.776</v>
      </c>
      <c r="G135" s="8" t="s">
        <v>69</v>
      </c>
      <c r="H135" s="11" t="s">
        <v>14</v>
      </c>
      <c r="I135" s="8" t="s">
        <v>16</v>
      </c>
    </row>
    <row r="136" customFormat="false" ht="15" hidden="false" customHeight="false" outlineLevel="0" collapsed="false">
      <c r="A136" s="8" t="s">
        <v>10</v>
      </c>
      <c r="B136" s="8" t="s">
        <v>11</v>
      </c>
      <c r="C136" s="9" t="n">
        <v>220100001572</v>
      </c>
      <c r="D136" s="8" t="s">
        <v>3049</v>
      </c>
      <c r="E136" s="11" t="s">
        <v>2943</v>
      </c>
      <c r="F136" s="8" t="n">
        <v>7.352</v>
      </c>
      <c r="G136" s="8" t="s">
        <v>69</v>
      </c>
      <c r="H136" s="11" t="s">
        <v>14</v>
      </c>
      <c r="I136" s="8" t="s">
        <v>16</v>
      </c>
    </row>
    <row r="137" customFormat="false" ht="15" hidden="false" customHeight="false" outlineLevel="0" collapsed="false">
      <c r="A137" s="8" t="s">
        <v>10</v>
      </c>
      <c r="B137" s="8" t="s">
        <v>11</v>
      </c>
      <c r="C137" s="9" t="n">
        <v>220100001573</v>
      </c>
      <c r="D137" s="8" t="s">
        <v>3049</v>
      </c>
      <c r="E137" s="11" t="s">
        <v>2943</v>
      </c>
      <c r="F137" s="8" t="n">
        <v>2.468</v>
      </c>
      <c r="G137" s="8" t="s">
        <v>69</v>
      </c>
      <c r="H137" s="11" t="s">
        <v>14</v>
      </c>
      <c r="I137" s="8" t="s">
        <v>16</v>
      </c>
    </row>
    <row r="138" customFormat="false" ht="15" hidden="false" customHeight="false" outlineLevel="0" collapsed="false">
      <c r="A138" s="8" t="s">
        <v>10</v>
      </c>
      <c r="B138" s="8" t="s">
        <v>11</v>
      </c>
      <c r="C138" s="9" t="n">
        <v>220100001574</v>
      </c>
      <c r="D138" s="8" t="s">
        <v>3052</v>
      </c>
      <c r="E138" s="11" t="s">
        <v>2943</v>
      </c>
      <c r="F138" s="8" t="n">
        <v>10.272</v>
      </c>
      <c r="G138" s="8" t="s">
        <v>69</v>
      </c>
      <c r="H138" s="11" t="s">
        <v>14</v>
      </c>
      <c r="I138" s="8" t="s">
        <v>16</v>
      </c>
    </row>
    <row r="139" customFormat="false" ht="15" hidden="false" customHeight="false" outlineLevel="0" collapsed="false">
      <c r="A139" s="8" t="s">
        <v>10</v>
      </c>
      <c r="B139" s="8" t="s">
        <v>11</v>
      </c>
      <c r="C139" s="9" t="n">
        <v>220100001575</v>
      </c>
      <c r="D139" s="8" t="s">
        <v>3052</v>
      </c>
      <c r="E139" s="11" t="s">
        <v>2943</v>
      </c>
      <c r="F139" s="8" t="n">
        <v>4.476</v>
      </c>
      <c r="G139" s="8" t="s">
        <v>69</v>
      </c>
      <c r="H139" s="11" t="s">
        <v>14</v>
      </c>
      <c r="I139" s="8" t="s">
        <v>16</v>
      </c>
    </row>
    <row r="140" customFormat="false" ht="15" hidden="false" customHeight="false" outlineLevel="0" collapsed="false">
      <c r="A140" s="8" t="s">
        <v>10</v>
      </c>
      <c r="B140" s="8" t="s">
        <v>11</v>
      </c>
      <c r="C140" s="9" t="n">
        <v>220100001576</v>
      </c>
      <c r="D140" s="8" t="s">
        <v>3052</v>
      </c>
      <c r="E140" s="11" t="s">
        <v>2943</v>
      </c>
      <c r="F140" s="8" t="n">
        <v>2.7135</v>
      </c>
      <c r="G140" s="8" t="s">
        <v>69</v>
      </c>
      <c r="H140" s="11" t="s">
        <v>14</v>
      </c>
      <c r="I140" s="8" t="s">
        <v>16</v>
      </c>
    </row>
    <row r="141" customFormat="false" ht="15" hidden="false" customHeight="false" outlineLevel="0" collapsed="false">
      <c r="A141" s="8" t="s">
        <v>10</v>
      </c>
      <c r="B141" s="8" t="s">
        <v>11</v>
      </c>
      <c r="C141" s="9" t="n">
        <v>220100001579</v>
      </c>
      <c r="D141" s="8" t="s">
        <v>3052</v>
      </c>
      <c r="E141" s="11" t="s">
        <v>2943</v>
      </c>
      <c r="F141" s="8" t="n">
        <v>2.324</v>
      </c>
      <c r="G141" s="8" t="s">
        <v>69</v>
      </c>
      <c r="H141" s="11" t="s">
        <v>14</v>
      </c>
      <c r="I141" s="8" t="s">
        <v>16</v>
      </c>
    </row>
    <row r="142" customFormat="false" ht="15" hidden="false" customHeight="false" outlineLevel="0" collapsed="false">
      <c r="A142" s="8" t="s">
        <v>10</v>
      </c>
      <c r="B142" s="8" t="s">
        <v>11</v>
      </c>
      <c r="C142" s="9" t="n">
        <v>220100001580</v>
      </c>
      <c r="D142" s="8" t="s">
        <v>3052</v>
      </c>
      <c r="E142" s="11" t="s">
        <v>2943</v>
      </c>
      <c r="F142" s="8" t="n">
        <v>2.5975</v>
      </c>
      <c r="G142" s="8" t="s">
        <v>69</v>
      </c>
      <c r="H142" s="11" t="s">
        <v>14</v>
      </c>
      <c r="I142" s="8" t="s">
        <v>16</v>
      </c>
    </row>
    <row r="143" customFormat="false" ht="15" hidden="false" customHeight="false" outlineLevel="0" collapsed="false">
      <c r="A143" s="8" t="s">
        <v>10</v>
      </c>
      <c r="B143" s="8" t="s">
        <v>11</v>
      </c>
      <c r="C143" s="9" t="n">
        <v>220100001581</v>
      </c>
      <c r="D143" s="8" t="s">
        <v>3052</v>
      </c>
      <c r="E143" s="11" t="s">
        <v>2943</v>
      </c>
      <c r="F143" s="8" t="n">
        <v>0.98</v>
      </c>
      <c r="G143" s="8" t="s">
        <v>69</v>
      </c>
      <c r="H143" s="11" t="s">
        <v>14</v>
      </c>
      <c r="I143" s="8" t="s">
        <v>16</v>
      </c>
    </row>
    <row r="144" customFormat="false" ht="15" hidden="false" customHeight="false" outlineLevel="0" collapsed="false">
      <c r="A144" s="8" t="s">
        <v>10</v>
      </c>
      <c r="B144" s="8" t="s">
        <v>11</v>
      </c>
      <c r="C144" s="9" t="n">
        <v>220100001611</v>
      </c>
      <c r="D144" s="8" t="s">
        <v>3053</v>
      </c>
      <c r="E144" s="11" t="s">
        <v>2943</v>
      </c>
      <c r="F144" s="8" t="n">
        <v>1.64</v>
      </c>
      <c r="G144" s="8" t="s">
        <v>69</v>
      </c>
      <c r="H144" s="11" t="s">
        <v>14</v>
      </c>
      <c r="I144" s="8" t="s">
        <v>16</v>
      </c>
    </row>
    <row r="145" customFormat="false" ht="15" hidden="false" customHeight="false" outlineLevel="0" collapsed="false">
      <c r="A145" s="8" t="s">
        <v>10</v>
      </c>
      <c r="B145" s="8" t="s">
        <v>11</v>
      </c>
      <c r="C145" s="9" t="n">
        <v>220100001616</v>
      </c>
      <c r="D145" s="8" t="s">
        <v>3054</v>
      </c>
      <c r="E145" s="11" t="s">
        <v>2943</v>
      </c>
      <c r="F145" s="8" t="n">
        <v>8.98</v>
      </c>
      <c r="G145" s="8" t="s">
        <v>69</v>
      </c>
      <c r="H145" s="11" t="s">
        <v>14</v>
      </c>
      <c r="I145" s="8" t="s">
        <v>16</v>
      </c>
    </row>
    <row r="146" customFormat="false" ht="15" hidden="false" customHeight="false" outlineLevel="0" collapsed="false">
      <c r="A146" s="8" t="s">
        <v>10</v>
      </c>
      <c r="B146" s="8" t="s">
        <v>11</v>
      </c>
      <c r="C146" s="9" t="n">
        <v>220100001617</v>
      </c>
      <c r="D146" s="8" t="s">
        <v>3046</v>
      </c>
      <c r="E146" s="11" t="s">
        <v>2943</v>
      </c>
      <c r="F146" s="8" t="n">
        <v>11.497</v>
      </c>
      <c r="G146" s="8" t="s">
        <v>69</v>
      </c>
      <c r="H146" s="11" t="s">
        <v>14</v>
      </c>
      <c r="I146" s="8" t="s">
        <v>16</v>
      </c>
    </row>
    <row r="147" customFormat="false" ht="15" hidden="false" customHeight="false" outlineLevel="0" collapsed="false">
      <c r="A147" s="8" t="s">
        <v>10</v>
      </c>
      <c r="B147" s="8" t="s">
        <v>11</v>
      </c>
      <c r="C147" s="9" t="n">
        <v>220100001620</v>
      </c>
      <c r="D147" s="8" t="s">
        <v>3055</v>
      </c>
      <c r="E147" s="11" t="s">
        <v>3056</v>
      </c>
      <c r="F147" s="8" t="n">
        <v>10.0774</v>
      </c>
      <c r="G147" s="8" t="s">
        <v>69</v>
      </c>
      <c r="H147" s="11" t="s">
        <v>14</v>
      </c>
      <c r="I147" s="8" t="s">
        <v>16</v>
      </c>
    </row>
    <row r="148" customFormat="false" ht="15" hidden="false" customHeight="false" outlineLevel="0" collapsed="false">
      <c r="A148" s="8" t="s">
        <v>10</v>
      </c>
      <c r="B148" s="8" t="s">
        <v>11</v>
      </c>
      <c r="C148" s="9" t="n">
        <v>220100001641</v>
      </c>
      <c r="D148" s="8" t="s">
        <v>3057</v>
      </c>
      <c r="E148" s="11" t="s">
        <v>2940</v>
      </c>
      <c r="F148" s="8" t="n">
        <v>663.2</v>
      </c>
      <c r="G148" s="8" t="s">
        <v>69</v>
      </c>
      <c r="H148" s="11" t="s">
        <v>14</v>
      </c>
      <c r="I148" s="8" t="s">
        <v>16</v>
      </c>
    </row>
    <row r="149" customFormat="false" ht="15" hidden="false" customHeight="false" outlineLevel="0" collapsed="false">
      <c r="A149" s="8" t="s">
        <v>10</v>
      </c>
      <c r="B149" s="8" t="s">
        <v>11</v>
      </c>
      <c r="C149" s="9" t="n">
        <v>220100001655</v>
      </c>
      <c r="D149" s="8" t="s">
        <v>3058</v>
      </c>
      <c r="E149" s="11" t="s">
        <v>2943</v>
      </c>
      <c r="F149" s="8" t="n">
        <v>5.905</v>
      </c>
      <c r="G149" s="8" t="s">
        <v>69</v>
      </c>
      <c r="H149" s="11" t="s">
        <v>14</v>
      </c>
      <c r="I149" s="8" t="s">
        <v>16</v>
      </c>
    </row>
    <row r="150" customFormat="false" ht="15" hidden="false" customHeight="false" outlineLevel="0" collapsed="false">
      <c r="A150" s="8" t="s">
        <v>10</v>
      </c>
      <c r="B150" s="8" t="s">
        <v>11</v>
      </c>
      <c r="C150" s="9" t="n">
        <v>220100002518</v>
      </c>
      <c r="D150" s="8" t="s">
        <v>3059</v>
      </c>
      <c r="E150" s="11" t="s">
        <v>3060</v>
      </c>
      <c r="F150" s="8" t="n">
        <v>6.3001</v>
      </c>
      <c r="G150" s="8" t="s">
        <v>69</v>
      </c>
      <c r="H150" s="11" t="s">
        <v>14</v>
      </c>
      <c r="I150" s="8" t="s">
        <v>16</v>
      </c>
    </row>
    <row r="151" customFormat="false" ht="15" hidden="false" customHeight="false" outlineLevel="0" collapsed="false">
      <c r="A151" s="8" t="s">
        <v>10</v>
      </c>
      <c r="B151" s="8" t="s">
        <v>11</v>
      </c>
      <c r="C151" s="9" t="n">
        <v>220100002805</v>
      </c>
      <c r="D151" s="8" t="s">
        <v>3061</v>
      </c>
      <c r="E151" s="11"/>
      <c r="F151" s="8" t="n">
        <v>3.0293</v>
      </c>
      <c r="G151" s="8" t="s">
        <v>69</v>
      </c>
      <c r="H151" s="11" t="s">
        <v>14</v>
      </c>
      <c r="I151" s="8" t="s">
        <v>61</v>
      </c>
    </row>
    <row r="152" customFormat="false" ht="15" hidden="false" customHeight="false" outlineLevel="0" collapsed="false">
      <c r="A152" s="8" t="s">
        <v>10</v>
      </c>
      <c r="B152" s="8" t="s">
        <v>11</v>
      </c>
      <c r="C152" s="9" t="n">
        <v>220100002806</v>
      </c>
      <c r="D152" s="8" t="s">
        <v>3062</v>
      </c>
      <c r="E152" s="11"/>
      <c r="F152" s="8" t="n">
        <v>2.6696</v>
      </c>
      <c r="G152" s="8" t="s">
        <v>69</v>
      </c>
      <c r="H152" s="11" t="s">
        <v>14</v>
      </c>
      <c r="I152" s="8" t="s">
        <v>61</v>
      </c>
    </row>
    <row r="153" customFormat="false" ht="15" hidden="false" customHeight="false" outlineLevel="0" collapsed="false">
      <c r="A153" s="8" t="s">
        <v>10</v>
      </c>
      <c r="B153" s="8" t="s">
        <v>11</v>
      </c>
      <c r="C153" s="9" t="n">
        <v>220100002807</v>
      </c>
      <c r="D153" s="8" t="s">
        <v>3063</v>
      </c>
      <c r="E153" s="11"/>
      <c r="F153" s="8" t="n">
        <v>0.4504</v>
      </c>
      <c r="G153" s="8" t="s">
        <v>69</v>
      </c>
      <c r="H153" s="11" t="s">
        <v>14</v>
      </c>
      <c r="I153" s="8" t="s">
        <v>61</v>
      </c>
    </row>
    <row r="154" customFormat="false" ht="15" hidden="false" customHeight="false" outlineLevel="0" collapsed="false">
      <c r="A154" s="8" t="s">
        <v>10</v>
      </c>
      <c r="B154" s="8" t="s">
        <v>11</v>
      </c>
      <c r="C154" s="9" t="n">
        <v>220100002829</v>
      </c>
      <c r="D154" s="8" t="s">
        <v>3064</v>
      </c>
      <c r="E154" s="11" t="s">
        <v>2998</v>
      </c>
      <c r="F154" s="8" t="n">
        <v>1.819</v>
      </c>
      <c r="G154" s="8" t="s">
        <v>69</v>
      </c>
      <c r="H154" s="11" t="s">
        <v>14</v>
      </c>
      <c r="I154" s="8" t="s">
        <v>16</v>
      </c>
    </row>
    <row r="155" customFormat="false" ht="15" hidden="false" customHeight="false" outlineLevel="0" collapsed="false">
      <c r="A155" s="8" t="s">
        <v>10</v>
      </c>
      <c r="B155" s="8" t="s">
        <v>11</v>
      </c>
      <c r="C155" s="9" t="n">
        <v>220100001263</v>
      </c>
      <c r="D155" s="8" t="s">
        <v>3065</v>
      </c>
      <c r="E155" s="11" t="s">
        <v>2940</v>
      </c>
      <c r="F155" s="8" t="n">
        <v>162.1</v>
      </c>
      <c r="G155" s="8" t="s">
        <v>1953</v>
      </c>
      <c r="H155" s="11" t="s">
        <v>14</v>
      </c>
      <c r="I155" s="8" t="s">
        <v>16</v>
      </c>
    </row>
    <row r="156" customFormat="false" ht="15" hidden="false" customHeight="false" outlineLevel="0" collapsed="false">
      <c r="A156" s="8" t="s">
        <v>10</v>
      </c>
      <c r="B156" s="8" t="s">
        <v>11</v>
      </c>
      <c r="C156" s="9" t="n">
        <v>220100001264</v>
      </c>
      <c r="D156" s="8" t="s">
        <v>3066</v>
      </c>
      <c r="E156" s="11" t="s">
        <v>2940</v>
      </c>
      <c r="F156" s="8" t="n">
        <v>48</v>
      </c>
      <c r="G156" s="8" t="s">
        <v>1953</v>
      </c>
      <c r="H156" s="11" t="s">
        <v>14</v>
      </c>
      <c r="I156" s="8" t="s">
        <v>16</v>
      </c>
    </row>
    <row r="157" customFormat="false" ht="15" hidden="false" customHeight="false" outlineLevel="0" collapsed="false">
      <c r="A157" s="8" t="s">
        <v>10</v>
      </c>
      <c r="B157" s="8" t="s">
        <v>11</v>
      </c>
      <c r="C157" s="9" t="n">
        <v>220100001265</v>
      </c>
      <c r="D157" s="8" t="s">
        <v>3067</v>
      </c>
      <c r="E157" s="11" t="s">
        <v>2940</v>
      </c>
      <c r="F157" s="8" t="n">
        <v>25.7</v>
      </c>
      <c r="G157" s="8" t="s">
        <v>1953</v>
      </c>
      <c r="H157" s="11" t="s">
        <v>14</v>
      </c>
      <c r="I157" s="8" t="s">
        <v>16</v>
      </c>
    </row>
    <row r="158" customFormat="false" ht="15" hidden="false" customHeight="false" outlineLevel="0" collapsed="false">
      <c r="A158" s="8" t="s">
        <v>10</v>
      </c>
      <c r="B158" s="8" t="s">
        <v>11</v>
      </c>
      <c r="C158" s="9" t="n">
        <v>220100001266</v>
      </c>
      <c r="D158" s="8" t="s">
        <v>3068</v>
      </c>
      <c r="E158" s="11" t="s">
        <v>2940</v>
      </c>
      <c r="F158" s="8" t="n">
        <v>382</v>
      </c>
      <c r="G158" s="8" t="s">
        <v>1953</v>
      </c>
      <c r="H158" s="11" t="s">
        <v>14</v>
      </c>
      <c r="I158" s="8" t="s">
        <v>16</v>
      </c>
    </row>
    <row r="159" customFormat="false" ht="15" hidden="false" customHeight="false" outlineLevel="0" collapsed="false">
      <c r="A159" s="8" t="s">
        <v>10</v>
      </c>
      <c r="B159" s="8" t="s">
        <v>11</v>
      </c>
      <c r="C159" s="9" t="n">
        <v>220100001267</v>
      </c>
      <c r="D159" s="8" t="s">
        <v>3069</v>
      </c>
      <c r="E159" s="11" t="s">
        <v>2940</v>
      </c>
      <c r="F159" s="8" t="n">
        <v>156.3</v>
      </c>
      <c r="G159" s="8" t="s">
        <v>1953</v>
      </c>
      <c r="H159" s="11" t="s">
        <v>14</v>
      </c>
      <c r="I159" s="8" t="s">
        <v>16</v>
      </c>
    </row>
    <row r="160" customFormat="false" ht="15" hidden="false" customHeight="false" outlineLevel="0" collapsed="false">
      <c r="A160" s="8" t="s">
        <v>10</v>
      </c>
      <c r="B160" s="8" t="s">
        <v>11</v>
      </c>
      <c r="C160" s="9" t="n">
        <v>220100001268</v>
      </c>
      <c r="D160" s="8" t="s">
        <v>3070</v>
      </c>
      <c r="E160" s="11" t="s">
        <v>2940</v>
      </c>
      <c r="F160" s="8" t="n">
        <v>348.8</v>
      </c>
      <c r="G160" s="8" t="s">
        <v>1953</v>
      </c>
      <c r="H160" s="11" t="s">
        <v>14</v>
      </c>
      <c r="I160" s="8" t="s">
        <v>16</v>
      </c>
    </row>
    <row r="161" customFormat="false" ht="15" hidden="false" customHeight="false" outlineLevel="0" collapsed="false">
      <c r="A161" s="8" t="s">
        <v>10</v>
      </c>
      <c r="B161" s="8" t="s">
        <v>11</v>
      </c>
      <c r="C161" s="9" t="n">
        <v>220100001269</v>
      </c>
      <c r="D161" s="8" t="s">
        <v>3071</v>
      </c>
      <c r="E161" s="11" t="s">
        <v>2940</v>
      </c>
      <c r="F161" s="8" t="n">
        <v>30.4</v>
      </c>
      <c r="G161" s="8" t="s">
        <v>1953</v>
      </c>
      <c r="H161" s="11" t="s">
        <v>14</v>
      </c>
      <c r="I161" s="8" t="s">
        <v>16</v>
      </c>
    </row>
    <row r="162" customFormat="false" ht="15" hidden="false" customHeight="false" outlineLevel="0" collapsed="false">
      <c r="A162" s="8" t="s">
        <v>10</v>
      </c>
      <c r="B162" s="8" t="s">
        <v>11</v>
      </c>
      <c r="C162" s="9" t="n">
        <v>220100001270</v>
      </c>
      <c r="D162" s="8" t="s">
        <v>3072</v>
      </c>
      <c r="E162" s="11" t="s">
        <v>2940</v>
      </c>
      <c r="F162" s="8" t="n">
        <v>225.2</v>
      </c>
      <c r="G162" s="8" t="s">
        <v>1953</v>
      </c>
      <c r="H162" s="11" t="s">
        <v>14</v>
      </c>
      <c r="I162" s="8" t="s">
        <v>16</v>
      </c>
    </row>
    <row r="163" customFormat="false" ht="15" hidden="false" customHeight="false" outlineLevel="0" collapsed="false">
      <c r="A163" s="8" t="s">
        <v>10</v>
      </c>
      <c r="B163" s="8" t="s">
        <v>11</v>
      </c>
      <c r="C163" s="9" t="n">
        <v>220100001271</v>
      </c>
      <c r="D163" s="8" t="s">
        <v>3073</v>
      </c>
      <c r="E163" s="11" t="s">
        <v>2940</v>
      </c>
      <c r="F163" s="8" t="n">
        <v>541.6</v>
      </c>
      <c r="G163" s="8" t="s">
        <v>1953</v>
      </c>
      <c r="H163" s="11" t="s">
        <v>14</v>
      </c>
      <c r="I163" s="8" t="s">
        <v>16</v>
      </c>
    </row>
    <row r="164" customFormat="false" ht="15" hidden="false" customHeight="false" outlineLevel="0" collapsed="false">
      <c r="A164" s="8" t="s">
        <v>10</v>
      </c>
      <c r="B164" s="8" t="s">
        <v>11</v>
      </c>
      <c r="C164" s="9" t="n">
        <v>220100001272</v>
      </c>
      <c r="D164" s="8" t="s">
        <v>3074</v>
      </c>
      <c r="E164" s="11" t="s">
        <v>2940</v>
      </c>
      <c r="F164" s="8" t="n">
        <v>85</v>
      </c>
      <c r="G164" s="8" t="s">
        <v>1953</v>
      </c>
      <c r="H164" s="11" t="s">
        <v>14</v>
      </c>
      <c r="I164" s="8" t="s">
        <v>16</v>
      </c>
    </row>
    <row r="165" customFormat="false" ht="15" hidden="false" customHeight="false" outlineLevel="0" collapsed="false">
      <c r="A165" s="8" t="s">
        <v>10</v>
      </c>
      <c r="B165" s="8" t="s">
        <v>11</v>
      </c>
      <c r="C165" s="9" t="n">
        <v>220100001273</v>
      </c>
      <c r="D165" s="8" t="s">
        <v>3075</v>
      </c>
      <c r="E165" s="11" t="s">
        <v>2940</v>
      </c>
      <c r="F165" s="8" t="n">
        <v>41</v>
      </c>
      <c r="G165" s="8" t="s">
        <v>1953</v>
      </c>
      <c r="H165" s="11" t="s">
        <v>14</v>
      </c>
      <c r="I165" s="8" t="s">
        <v>16</v>
      </c>
    </row>
    <row r="166" customFormat="false" ht="15" hidden="false" customHeight="false" outlineLevel="0" collapsed="false">
      <c r="A166" s="8" t="s">
        <v>10</v>
      </c>
      <c r="B166" s="8" t="s">
        <v>11</v>
      </c>
      <c r="C166" s="9" t="n">
        <v>220100001274</v>
      </c>
      <c r="D166" s="8" t="s">
        <v>3076</v>
      </c>
      <c r="E166" s="11" t="s">
        <v>2940</v>
      </c>
      <c r="F166" s="8" t="n">
        <v>523.7</v>
      </c>
      <c r="G166" s="8" t="s">
        <v>1953</v>
      </c>
      <c r="H166" s="11" t="s">
        <v>14</v>
      </c>
      <c r="I166" s="8" t="s">
        <v>16</v>
      </c>
    </row>
    <row r="167" customFormat="false" ht="15" hidden="false" customHeight="false" outlineLevel="0" collapsed="false">
      <c r="A167" s="8" t="s">
        <v>10</v>
      </c>
      <c r="B167" s="8" t="s">
        <v>11</v>
      </c>
      <c r="C167" s="9" t="n">
        <v>220100001275</v>
      </c>
      <c r="D167" s="8" t="s">
        <v>3077</v>
      </c>
      <c r="E167" s="11" t="s">
        <v>2940</v>
      </c>
      <c r="F167" s="8" t="n">
        <v>27.4</v>
      </c>
      <c r="G167" s="8" t="s">
        <v>1953</v>
      </c>
      <c r="H167" s="11" t="s">
        <v>14</v>
      </c>
      <c r="I167" s="8" t="s">
        <v>16</v>
      </c>
    </row>
    <row r="168" customFormat="false" ht="15" hidden="false" customHeight="false" outlineLevel="0" collapsed="false">
      <c r="A168" s="8" t="s">
        <v>10</v>
      </c>
      <c r="B168" s="8" t="s">
        <v>11</v>
      </c>
      <c r="C168" s="9" t="n">
        <v>220100001276</v>
      </c>
      <c r="D168" s="8" t="s">
        <v>3078</v>
      </c>
      <c r="E168" s="11" t="s">
        <v>2940</v>
      </c>
      <c r="F168" s="8" t="n">
        <v>14.4</v>
      </c>
      <c r="G168" s="8" t="s">
        <v>1953</v>
      </c>
      <c r="H168" s="11" t="s">
        <v>14</v>
      </c>
      <c r="I168" s="8" t="s">
        <v>16</v>
      </c>
    </row>
    <row r="169" customFormat="false" ht="15" hidden="false" customHeight="false" outlineLevel="0" collapsed="false">
      <c r="A169" s="8" t="s">
        <v>10</v>
      </c>
      <c r="B169" s="8" t="s">
        <v>11</v>
      </c>
      <c r="C169" s="9" t="n">
        <v>220100001277</v>
      </c>
      <c r="D169" s="8" t="s">
        <v>3079</v>
      </c>
      <c r="E169" s="11" t="s">
        <v>2940</v>
      </c>
      <c r="F169" s="8" t="n">
        <v>41.3</v>
      </c>
      <c r="G169" s="8" t="s">
        <v>1953</v>
      </c>
      <c r="H169" s="11" t="s">
        <v>14</v>
      </c>
      <c r="I169" s="8" t="s">
        <v>16</v>
      </c>
    </row>
    <row r="170" customFormat="false" ht="15" hidden="false" customHeight="false" outlineLevel="0" collapsed="false">
      <c r="A170" s="8" t="s">
        <v>10</v>
      </c>
      <c r="B170" s="8" t="s">
        <v>11</v>
      </c>
      <c r="C170" s="9" t="n">
        <v>220100001278</v>
      </c>
      <c r="D170" s="8" t="s">
        <v>3080</v>
      </c>
      <c r="E170" s="11" t="s">
        <v>2940</v>
      </c>
      <c r="F170" s="8" t="n">
        <v>63</v>
      </c>
      <c r="G170" s="8" t="s">
        <v>1953</v>
      </c>
      <c r="H170" s="11" t="s">
        <v>14</v>
      </c>
      <c r="I170" s="8" t="s">
        <v>16</v>
      </c>
    </row>
    <row r="171" customFormat="false" ht="15" hidden="false" customHeight="false" outlineLevel="0" collapsed="false">
      <c r="A171" s="8" t="s">
        <v>10</v>
      </c>
      <c r="B171" s="8" t="s">
        <v>11</v>
      </c>
      <c r="C171" s="9" t="n">
        <v>220100001279</v>
      </c>
      <c r="D171" s="8" t="s">
        <v>3081</v>
      </c>
      <c r="E171" s="11" t="s">
        <v>2940</v>
      </c>
      <c r="F171" s="8" t="n">
        <v>170.5</v>
      </c>
      <c r="G171" s="8" t="s">
        <v>1953</v>
      </c>
      <c r="H171" s="11" t="s">
        <v>14</v>
      </c>
      <c r="I171" s="8" t="s">
        <v>16</v>
      </c>
    </row>
    <row r="172" customFormat="false" ht="15" hidden="false" customHeight="false" outlineLevel="0" collapsed="false">
      <c r="A172" s="8" t="s">
        <v>10</v>
      </c>
      <c r="B172" s="8" t="s">
        <v>11</v>
      </c>
      <c r="C172" s="9" t="n">
        <v>220100001280</v>
      </c>
      <c r="D172" s="8" t="s">
        <v>3082</v>
      </c>
      <c r="E172" s="11" t="s">
        <v>2940</v>
      </c>
      <c r="F172" s="8" t="n">
        <v>277</v>
      </c>
      <c r="G172" s="8" t="s">
        <v>1953</v>
      </c>
      <c r="H172" s="11" t="s">
        <v>14</v>
      </c>
      <c r="I172" s="8" t="s">
        <v>16</v>
      </c>
    </row>
    <row r="173" customFormat="false" ht="15" hidden="false" customHeight="false" outlineLevel="0" collapsed="false">
      <c r="A173" s="8" t="s">
        <v>10</v>
      </c>
      <c r="B173" s="8" t="s">
        <v>11</v>
      </c>
      <c r="C173" s="9" t="n">
        <v>220100001281</v>
      </c>
      <c r="D173" s="8" t="s">
        <v>3083</v>
      </c>
      <c r="E173" s="11" t="s">
        <v>2940</v>
      </c>
      <c r="F173" s="8" t="n">
        <v>34</v>
      </c>
      <c r="G173" s="8" t="s">
        <v>1953</v>
      </c>
      <c r="H173" s="11" t="s">
        <v>14</v>
      </c>
      <c r="I173" s="8" t="s">
        <v>16</v>
      </c>
    </row>
    <row r="174" customFormat="false" ht="15" hidden="false" customHeight="false" outlineLevel="0" collapsed="false">
      <c r="A174" s="8" t="s">
        <v>10</v>
      </c>
      <c r="B174" s="8" t="s">
        <v>11</v>
      </c>
      <c r="C174" s="9" t="n">
        <v>220100001282</v>
      </c>
      <c r="D174" s="8" t="s">
        <v>3084</v>
      </c>
      <c r="E174" s="11" t="s">
        <v>2940</v>
      </c>
      <c r="F174" s="8" t="n">
        <v>73.7</v>
      </c>
      <c r="G174" s="8" t="s">
        <v>1953</v>
      </c>
      <c r="H174" s="11" t="s">
        <v>14</v>
      </c>
      <c r="I174" s="8" t="s">
        <v>16</v>
      </c>
    </row>
    <row r="175" customFormat="false" ht="15" hidden="false" customHeight="false" outlineLevel="0" collapsed="false">
      <c r="A175" s="8" t="s">
        <v>10</v>
      </c>
      <c r="B175" s="8" t="s">
        <v>11</v>
      </c>
      <c r="C175" s="9" t="n">
        <v>220100001283</v>
      </c>
      <c r="D175" s="8" t="s">
        <v>3085</v>
      </c>
      <c r="E175" s="11" t="s">
        <v>2940</v>
      </c>
      <c r="F175" s="8" t="n">
        <v>86.8</v>
      </c>
      <c r="G175" s="8" t="s">
        <v>1953</v>
      </c>
      <c r="H175" s="11" t="s">
        <v>14</v>
      </c>
      <c r="I175" s="8" t="s">
        <v>16</v>
      </c>
    </row>
    <row r="176" customFormat="false" ht="15" hidden="false" customHeight="false" outlineLevel="0" collapsed="false">
      <c r="A176" s="8" t="s">
        <v>10</v>
      </c>
      <c r="B176" s="8" t="s">
        <v>11</v>
      </c>
      <c r="C176" s="9" t="n">
        <v>220100001284</v>
      </c>
      <c r="D176" s="8" t="s">
        <v>3086</v>
      </c>
      <c r="E176" s="11" t="s">
        <v>2940</v>
      </c>
      <c r="F176" s="8" t="n">
        <v>330</v>
      </c>
      <c r="G176" s="8" t="s">
        <v>1953</v>
      </c>
      <c r="H176" s="11" t="s">
        <v>14</v>
      </c>
      <c r="I176" s="8" t="s">
        <v>16</v>
      </c>
    </row>
    <row r="177" customFormat="false" ht="15" hidden="false" customHeight="false" outlineLevel="0" collapsed="false">
      <c r="A177" s="8" t="s">
        <v>10</v>
      </c>
      <c r="B177" s="8" t="s">
        <v>11</v>
      </c>
      <c r="C177" s="9" t="n">
        <v>220100001285</v>
      </c>
      <c r="D177" s="8" t="s">
        <v>3087</v>
      </c>
      <c r="E177" s="11" t="s">
        <v>2940</v>
      </c>
      <c r="F177" s="8" t="n">
        <v>123.8</v>
      </c>
      <c r="G177" s="8" t="s">
        <v>1953</v>
      </c>
      <c r="H177" s="11" t="s">
        <v>14</v>
      </c>
      <c r="I177" s="8" t="s">
        <v>16</v>
      </c>
    </row>
    <row r="178" customFormat="false" ht="15" hidden="false" customHeight="false" outlineLevel="0" collapsed="false">
      <c r="A178" s="8" t="s">
        <v>10</v>
      </c>
      <c r="B178" s="8" t="s">
        <v>11</v>
      </c>
      <c r="C178" s="9" t="n">
        <v>220100001286</v>
      </c>
      <c r="D178" s="8" t="s">
        <v>3088</v>
      </c>
      <c r="E178" s="11" t="s">
        <v>2940</v>
      </c>
      <c r="F178" s="8" t="n">
        <v>124.15</v>
      </c>
      <c r="G178" s="8" t="s">
        <v>1953</v>
      </c>
      <c r="H178" s="11" t="s">
        <v>14</v>
      </c>
      <c r="I178" s="8" t="s">
        <v>16</v>
      </c>
    </row>
    <row r="179" customFormat="false" ht="15" hidden="false" customHeight="false" outlineLevel="0" collapsed="false">
      <c r="A179" s="8" t="s">
        <v>10</v>
      </c>
      <c r="B179" s="8" t="s">
        <v>11</v>
      </c>
      <c r="C179" s="9" t="n">
        <v>220100001287</v>
      </c>
      <c r="D179" s="8" t="s">
        <v>3089</v>
      </c>
      <c r="E179" s="11" t="s">
        <v>2940</v>
      </c>
      <c r="F179" s="8" t="n">
        <v>75.3</v>
      </c>
      <c r="G179" s="8" t="s">
        <v>1953</v>
      </c>
      <c r="H179" s="11" t="s">
        <v>14</v>
      </c>
      <c r="I179" s="8" t="s">
        <v>16</v>
      </c>
    </row>
    <row r="180" customFormat="false" ht="15" hidden="false" customHeight="false" outlineLevel="0" collapsed="false">
      <c r="A180" s="8" t="s">
        <v>10</v>
      </c>
      <c r="B180" s="8" t="s">
        <v>11</v>
      </c>
      <c r="C180" s="9" t="n">
        <v>220100001288</v>
      </c>
      <c r="D180" s="8" t="s">
        <v>3090</v>
      </c>
      <c r="E180" s="11" t="s">
        <v>2940</v>
      </c>
      <c r="F180" s="8" t="n">
        <v>471.25</v>
      </c>
      <c r="G180" s="8" t="s">
        <v>1953</v>
      </c>
      <c r="H180" s="11" t="s">
        <v>14</v>
      </c>
      <c r="I180" s="8" t="s">
        <v>16</v>
      </c>
    </row>
    <row r="181" customFormat="false" ht="15" hidden="false" customHeight="false" outlineLevel="0" collapsed="false">
      <c r="A181" s="8" t="s">
        <v>10</v>
      </c>
      <c r="B181" s="8" t="s">
        <v>11</v>
      </c>
      <c r="C181" s="9" t="n">
        <v>220100001289</v>
      </c>
      <c r="D181" s="8" t="s">
        <v>3091</v>
      </c>
      <c r="E181" s="11" t="s">
        <v>2940</v>
      </c>
      <c r="F181" s="10" t="n">
        <v>1090</v>
      </c>
      <c r="G181" s="8" t="s">
        <v>1953</v>
      </c>
      <c r="H181" s="11" t="s">
        <v>14</v>
      </c>
      <c r="I181" s="8" t="s">
        <v>16</v>
      </c>
    </row>
    <row r="182" customFormat="false" ht="15" hidden="false" customHeight="false" outlineLevel="0" collapsed="false">
      <c r="A182" s="8" t="s">
        <v>10</v>
      </c>
      <c r="B182" s="8" t="s">
        <v>11</v>
      </c>
      <c r="C182" s="9" t="n">
        <v>220100001290</v>
      </c>
      <c r="D182" s="8" t="s">
        <v>3092</v>
      </c>
      <c r="E182" s="11" t="s">
        <v>2940</v>
      </c>
      <c r="F182" s="8" t="n">
        <v>110.2</v>
      </c>
      <c r="G182" s="8" t="s">
        <v>1953</v>
      </c>
      <c r="H182" s="11" t="s">
        <v>14</v>
      </c>
      <c r="I182" s="8" t="s">
        <v>16</v>
      </c>
    </row>
    <row r="183" customFormat="false" ht="15" hidden="false" customHeight="false" outlineLevel="0" collapsed="false">
      <c r="A183" s="8" t="s">
        <v>10</v>
      </c>
      <c r="B183" s="8" t="s">
        <v>11</v>
      </c>
      <c r="C183" s="9" t="n">
        <v>220100001291</v>
      </c>
      <c r="D183" s="8" t="s">
        <v>3093</v>
      </c>
      <c r="E183" s="11" t="s">
        <v>2940</v>
      </c>
      <c r="F183" s="8" t="n">
        <v>214.3</v>
      </c>
      <c r="G183" s="8" t="s">
        <v>1953</v>
      </c>
      <c r="H183" s="11" t="s">
        <v>14</v>
      </c>
      <c r="I183" s="8" t="s">
        <v>16</v>
      </c>
    </row>
    <row r="184" customFormat="false" ht="15" hidden="false" customHeight="false" outlineLevel="0" collapsed="false">
      <c r="A184" s="8" t="s">
        <v>10</v>
      </c>
      <c r="B184" s="8" t="s">
        <v>11</v>
      </c>
      <c r="C184" s="9" t="n">
        <v>220100001292</v>
      </c>
      <c r="D184" s="8" t="s">
        <v>3094</v>
      </c>
      <c r="E184" s="11" t="s">
        <v>2940</v>
      </c>
      <c r="F184" s="8" t="n">
        <v>46.5</v>
      </c>
      <c r="G184" s="8" t="s">
        <v>1953</v>
      </c>
      <c r="H184" s="11" t="s">
        <v>14</v>
      </c>
      <c r="I184" s="8" t="s">
        <v>16</v>
      </c>
    </row>
    <row r="185" customFormat="false" ht="15" hidden="false" customHeight="false" outlineLevel="0" collapsed="false">
      <c r="A185" s="8" t="s">
        <v>10</v>
      </c>
      <c r="B185" s="8" t="s">
        <v>11</v>
      </c>
      <c r="C185" s="9" t="n">
        <v>220100001293</v>
      </c>
      <c r="D185" s="8" t="s">
        <v>3095</v>
      </c>
      <c r="E185" s="11" t="s">
        <v>2940</v>
      </c>
      <c r="F185" s="8" t="n">
        <v>24.7</v>
      </c>
      <c r="G185" s="8" t="s">
        <v>1953</v>
      </c>
      <c r="H185" s="11" t="s">
        <v>14</v>
      </c>
      <c r="I185" s="8" t="s">
        <v>16</v>
      </c>
    </row>
    <row r="186" customFormat="false" ht="15" hidden="false" customHeight="false" outlineLevel="0" collapsed="false">
      <c r="A186" s="8" t="s">
        <v>10</v>
      </c>
      <c r="B186" s="8" t="s">
        <v>11</v>
      </c>
      <c r="C186" s="9" t="n">
        <v>220100001294</v>
      </c>
      <c r="D186" s="8" t="s">
        <v>3096</v>
      </c>
      <c r="E186" s="11" t="s">
        <v>2940</v>
      </c>
      <c r="F186" s="8" t="n">
        <v>183.8</v>
      </c>
      <c r="G186" s="8" t="s">
        <v>1953</v>
      </c>
      <c r="H186" s="11" t="s">
        <v>14</v>
      </c>
      <c r="I186" s="8" t="s">
        <v>16</v>
      </c>
    </row>
    <row r="187" customFormat="false" ht="15" hidden="false" customHeight="false" outlineLevel="0" collapsed="false">
      <c r="A187" s="8" t="s">
        <v>10</v>
      </c>
      <c r="B187" s="8" t="s">
        <v>11</v>
      </c>
      <c r="C187" s="9" t="n">
        <v>220100001295</v>
      </c>
      <c r="D187" s="8" t="s">
        <v>3097</v>
      </c>
      <c r="E187" s="11" t="s">
        <v>2940</v>
      </c>
      <c r="F187" s="8" t="n">
        <v>170.6</v>
      </c>
      <c r="G187" s="8" t="s">
        <v>1953</v>
      </c>
      <c r="H187" s="11" t="s">
        <v>14</v>
      </c>
      <c r="I187" s="8" t="s">
        <v>16</v>
      </c>
    </row>
    <row r="188" customFormat="false" ht="15" hidden="false" customHeight="false" outlineLevel="0" collapsed="false">
      <c r="A188" s="8" t="s">
        <v>10</v>
      </c>
      <c r="B188" s="8" t="s">
        <v>11</v>
      </c>
      <c r="C188" s="9" t="n">
        <v>220100001296</v>
      </c>
      <c r="D188" s="8" t="s">
        <v>3098</v>
      </c>
      <c r="E188" s="11" t="s">
        <v>2940</v>
      </c>
      <c r="F188" s="8" t="n">
        <v>375</v>
      </c>
      <c r="G188" s="8" t="s">
        <v>1953</v>
      </c>
      <c r="H188" s="11" t="s">
        <v>14</v>
      </c>
      <c r="I188" s="8" t="s">
        <v>16</v>
      </c>
    </row>
    <row r="189" customFormat="false" ht="15" hidden="false" customHeight="false" outlineLevel="0" collapsed="false">
      <c r="A189" s="8" t="s">
        <v>10</v>
      </c>
      <c r="B189" s="8" t="s">
        <v>11</v>
      </c>
      <c r="C189" s="9" t="n">
        <v>220100001297</v>
      </c>
      <c r="D189" s="8" t="s">
        <v>3099</v>
      </c>
      <c r="E189" s="11" t="s">
        <v>2940</v>
      </c>
      <c r="F189" s="8" t="n">
        <v>18</v>
      </c>
      <c r="G189" s="8" t="s">
        <v>1953</v>
      </c>
      <c r="H189" s="11" t="s">
        <v>14</v>
      </c>
      <c r="I189" s="8" t="s">
        <v>16</v>
      </c>
    </row>
    <row r="190" customFormat="false" ht="15" hidden="false" customHeight="false" outlineLevel="0" collapsed="false">
      <c r="A190" s="8" t="s">
        <v>10</v>
      </c>
      <c r="B190" s="8" t="s">
        <v>11</v>
      </c>
      <c r="C190" s="9" t="n">
        <v>220100001298</v>
      </c>
      <c r="D190" s="8" t="s">
        <v>3100</v>
      </c>
      <c r="E190" s="11" t="s">
        <v>2940</v>
      </c>
      <c r="F190" s="8" t="n">
        <v>91.6</v>
      </c>
      <c r="G190" s="8" t="s">
        <v>1953</v>
      </c>
      <c r="H190" s="11" t="s">
        <v>14</v>
      </c>
      <c r="I190" s="8" t="s">
        <v>16</v>
      </c>
    </row>
    <row r="191" customFormat="false" ht="15" hidden="false" customHeight="false" outlineLevel="0" collapsed="false">
      <c r="A191" s="8" t="s">
        <v>10</v>
      </c>
      <c r="B191" s="8" t="s">
        <v>11</v>
      </c>
      <c r="C191" s="9" t="n">
        <v>220100001299</v>
      </c>
      <c r="D191" s="8" t="s">
        <v>3101</v>
      </c>
      <c r="E191" s="11" t="s">
        <v>2940</v>
      </c>
      <c r="F191" s="8" t="n">
        <v>93.5</v>
      </c>
      <c r="G191" s="8" t="s">
        <v>1953</v>
      </c>
      <c r="H191" s="11" t="s">
        <v>14</v>
      </c>
      <c r="I191" s="8" t="s">
        <v>16</v>
      </c>
    </row>
    <row r="192" customFormat="false" ht="15" hidden="false" customHeight="false" outlineLevel="0" collapsed="false">
      <c r="A192" s="8" t="s">
        <v>10</v>
      </c>
      <c r="B192" s="8" t="s">
        <v>11</v>
      </c>
      <c r="C192" s="9" t="n">
        <v>220100001300</v>
      </c>
      <c r="D192" s="8" t="s">
        <v>3102</v>
      </c>
      <c r="E192" s="11" t="s">
        <v>2940</v>
      </c>
      <c r="F192" s="8" t="n">
        <v>167.5</v>
      </c>
      <c r="G192" s="8" t="s">
        <v>1953</v>
      </c>
      <c r="H192" s="11" t="s">
        <v>14</v>
      </c>
      <c r="I192" s="8" t="s">
        <v>16</v>
      </c>
    </row>
    <row r="193" customFormat="false" ht="15" hidden="false" customHeight="false" outlineLevel="0" collapsed="false">
      <c r="A193" s="8" t="s">
        <v>10</v>
      </c>
      <c r="B193" s="8" t="s">
        <v>11</v>
      </c>
      <c r="C193" s="9" t="n">
        <v>220100001301</v>
      </c>
      <c r="D193" s="8" t="s">
        <v>3103</v>
      </c>
      <c r="E193" s="11" t="s">
        <v>2940</v>
      </c>
      <c r="F193" s="8" t="n">
        <v>746.5</v>
      </c>
      <c r="G193" s="8" t="s">
        <v>1953</v>
      </c>
      <c r="H193" s="11" t="s">
        <v>14</v>
      </c>
      <c r="I193" s="8" t="s">
        <v>16</v>
      </c>
    </row>
    <row r="194" customFormat="false" ht="15" hidden="false" customHeight="false" outlineLevel="0" collapsed="false">
      <c r="A194" s="8" t="s">
        <v>10</v>
      </c>
      <c r="B194" s="8" t="s">
        <v>11</v>
      </c>
      <c r="C194" s="9" t="n">
        <v>220100001302</v>
      </c>
      <c r="D194" s="8" t="s">
        <v>3104</v>
      </c>
      <c r="E194" s="11" t="s">
        <v>2940</v>
      </c>
      <c r="F194" s="8" t="n">
        <v>462</v>
      </c>
      <c r="G194" s="8" t="s">
        <v>1953</v>
      </c>
      <c r="H194" s="11" t="s">
        <v>14</v>
      </c>
      <c r="I194" s="8" t="s">
        <v>16</v>
      </c>
    </row>
    <row r="195" customFormat="false" ht="15" hidden="false" customHeight="false" outlineLevel="0" collapsed="false">
      <c r="A195" s="8" t="s">
        <v>10</v>
      </c>
      <c r="B195" s="8" t="s">
        <v>11</v>
      </c>
      <c r="C195" s="9" t="n">
        <v>220100001303</v>
      </c>
      <c r="D195" s="8" t="s">
        <v>3105</v>
      </c>
      <c r="E195" s="11" t="s">
        <v>2940</v>
      </c>
      <c r="F195" s="8" t="n">
        <v>29</v>
      </c>
      <c r="G195" s="8" t="s">
        <v>1953</v>
      </c>
      <c r="H195" s="11" t="s">
        <v>14</v>
      </c>
      <c r="I195" s="8" t="s">
        <v>16</v>
      </c>
    </row>
    <row r="196" customFormat="false" ht="15" hidden="false" customHeight="false" outlineLevel="0" collapsed="false">
      <c r="A196" s="8" t="s">
        <v>10</v>
      </c>
      <c r="B196" s="8" t="s">
        <v>11</v>
      </c>
      <c r="C196" s="9" t="n">
        <v>220100001421</v>
      </c>
      <c r="D196" s="8" t="s">
        <v>3106</v>
      </c>
      <c r="E196" s="11" t="s">
        <v>2940</v>
      </c>
      <c r="F196" s="8" t="n">
        <v>22.5</v>
      </c>
      <c r="G196" s="8" t="s">
        <v>1953</v>
      </c>
      <c r="H196" s="11" t="s">
        <v>14</v>
      </c>
      <c r="I196" s="8" t="s">
        <v>16</v>
      </c>
    </row>
    <row r="197" customFormat="false" ht="15" hidden="false" customHeight="false" outlineLevel="0" collapsed="false">
      <c r="A197" s="8" t="s">
        <v>10</v>
      </c>
      <c r="B197" s="8" t="s">
        <v>11</v>
      </c>
      <c r="C197" s="9" t="n">
        <v>220100001422</v>
      </c>
      <c r="D197" s="8" t="s">
        <v>3107</v>
      </c>
      <c r="E197" s="11" t="s">
        <v>2940</v>
      </c>
      <c r="F197" s="8" t="n">
        <v>16.1</v>
      </c>
      <c r="G197" s="8" t="s">
        <v>1953</v>
      </c>
      <c r="H197" s="11" t="s">
        <v>14</v>
      </c>
      <c r="I197" s="8" t="s">
        <v>16</v>
      </c>
    </row>
    <row r="198" customFormat="false" ht="15" hidden="false" customHeight="false" outlineLevel="0" collapsed="false">
      <c r="A198" s="8" t="s">
        <v>10</v>
      </c>
      <c r="B198" s="8" t="s">
        <v>11</v>
      </c>
      <c r="C198" s="9" t="n">
        <v>220100001423</v>
      </c>
      <c r="D198" s="8" t="s">
        <v>3108</v>
      </c>
      <c r="E198" s="11" t="s">
        <v>2940</v>
      </c>
      <c r="F198" s="8" t="n">
        <v>52</v>
      </c>
      <c r="G198" s="8" t="s">
        <v>1953</v>
      </c>
      <c r="H198" s="11" t="s">
        <v>14</v>
      </c>
      <c r="I198" s="8" t="s">
        <v>16</v>
      </c>
    </row>
    <row r="199" customFormat="false" ht="15" hidden="false" customHeight="false" outlineLevel="0" collapsed="false">
      <c r="A199" s="8" t="s">
        <v>10</v>
      </c>
      <c r="B199" s="8" t="s">
        <v>11</v>
      </c>
      <c r="C199" s="9" t="n">
        <v>220100001631</v>
      </c>
      <c r="D199" s="8" t="s">
        <v>3109</v>
      </c>
      <c r="E199" s="11" t="s">
        <v>2940</v>
      </c>
      <c r="F199" s="8" t="n">
        <v>350.5</v>
      </c>
      <c r="G199" s="8" t="s">
        <v>1953</v>
      </c>
      <c r="H199" s="11" t="s">
        <v>14</v>
      </c>
      <c r="I199" s="8" t="s">
        <v>16</v>
      </c>
    </row>
    <row r="200" customFormat="false" ht="15" hidden="false" customHeight="false" outlineLevel="0" collapsed="false">
      <c r="A200" s="8" t="s">
        <v>10</v>
      </c>
      <c r="B200" s="8" t="s">
        <v>11</v>
      </c>
      <c r="C200" s="9" t="n">
        <v>220100001632</v>
      </c>
      <c r="D200" s="8" t="s">
        <v>3110</v>
      </c>
      <c r="E200" s="11" t="s">
        <v>2940</v>
      </c>
      <c r="F200" s="8" t="n">
        <v>58.8</v>
      </c>
      <c r="G200" s="8" t="s">
        <v>1953</v>
      </c>
      <c r="H200" s="11" t="s">
        <v>14</v>
      </c>
      <c r="I200" s="8" t="s">
        <v>16</v>
      </c>
    </row>
    <row r="201" customFormat="false" ht="15" hidden="false" customHeight="false" outlineLevel="0" collapsed="false">
      <c r="A201" s="8" t="s">
        <v>10</v>
      </c>
      <c r="B201" s="8" t="s">
        <v>11</v>
      </c>
      <c r="C201" s="9" t="n">
        <v>220100001633</v>
      </c>
      <c r="D201" s="8" t="s">
        <v>3111</v>
      </c>
      <c r="E201" s="11" t="s">
        <v>2940</v>
      </c>
      <c r="F201" s="8" t="n">
        <v>8</v>
      </c>
      <c r="G201" s="8" t="s">
        <v>1953</v>
      </c>
      <c r="H201" s="11" t="s">
        <v>14</v>
      </c>
      <c r="I201" s="8" t="s">
        <v>16</v>
      </c>
    </row>
    <row r="202" customFormat="false" ht="15" hidden="false" customHeight="false" outlineLevel="0" collapsed="false">
      <c r="A202" s="8" t="s">
        <v>10</v>
      </c>
      <c r="B202" s="8" t="s">
        <v>11</v>
      </c>
      <c r="C202" s="9" t="n">
        <v>220100001642</v>
      </c>
      <c r="D202" s="8" t="s">
        <v>3112</v>
      </c>
      <c r="E202" s="11" t="s">
        <v>2940</v>
      </c>
      <c r="F202" s="8" t="n">
        <v>644.3</v>
      </c>
      <c r="G202" s="8" t="s">
        <v>1953</v>
      </c>
      <c r="H202" s="11" t="s">
        <v>14</v>
      </c>
      <c r="I202" s="8" t="s">
        <v>16</v>
      </c>
    </row>
    <row r="203" customFormat="false" ht="15" hidden="false" customHeight="false" outlineLevel="0" collapsed="false">
      <c r="A203" s="8" t="s">
        <v>10</v>
      </c>
      <c r="B203" s="8" t="s">
        <v>11</v>
      </c>
      <c r="C203" s="9" t="n">
        <v>220100001643</v>
      </c>
      <c r="D203" s="8" t="s">
        <v>3113</v>
      </c>
      <c r="E203" s="11" t="s">
        <v>2940</v>
      </c>
      <c r="F203" s="8" t="n">
        <v>65.6</v>
      </c>
      <c r="G203" s="8" t="s">
        <v>1953</v>
      </c>
      <c r="H203" s="11" t="s">
        <v>14</v>
      </c>
      <c r="I203" s="8" t="s">
        <v>16</v>
      </c>
    </row>
    <row r="204" customFormat="false" ht="15" hidden="false" customHeight="false" outlineLevel="0" collapsed="false">
      <c r="A204" s="8" t="s">
        <v>10</v>
      </c>
      <c r="B204" s="8" t="s">
        <v>11</v>
      </c>
      <c r="C204" s="9" t="n">
        <v>220100001644</v>
      </c>
      <c r="D204" s="8" t="s">
        <v>3114</v>
      </c>
      <c r="E204" s="11" t="s">
        <v>2940</v>
      </c>
      <c r="F204" s="8" t="n">
        <v>77.5</v>
      </c>
      <c r="G204" s="8" t="s">
        <v>1953</v>
      </c>
      <c r="H204" s="11" t="s">
        <v>14</v>
      </c>
      <c r="I204" s="8" t="s">
        <v>16</v>
      </c>
    </row>
    <row r="205" customFormat="false" ht="15" hidden="false" customHeight="false" outlineLevel="0" collapsed="false">
      <c r="A205" s="8" t="s">
        <v>10</v>
      </c>
      <c r="B205" s="8" t="s">
        <v>11</v>
      </c>
      <c r="C205" s="9" t="n">
        <v>220100001645</v>
      </c>
      <c r="D205" s="8" t="s">
        <v>3115</v>
      </c>
      <c r="E205" s="11" t="s">
        <v>2940</v>
      </c>
      <c r="F205" s="8" t="n">
        <v>90.3</v>
      </c>
      <c r="G205" s="8" t="s">
        <v>1953</v>
      </c>
      <c r="H205" s="11" t="s">
        <v>14</v>
      </c>
      <c r="I205" s="8" t="s">
        <v>16</v>
      </c>
    </row>
    <row r="206" customFormat="false" ht="15" hidden="false" customHeight="false" outlineLevel="0" collapsed="false">
      <c r="A206" s="8" t="s">
        <v>10</v>
      </c>
      <c r="B206" s="8" t="s">
        <v>11</v>
      </c>
      <c r="C206" s="9" t="n">
        <v>220100001646</v>
      </c>
      <c r="D206" s="8" t="s">
        <v>3116</v>
      </c>
      <c r="E206" s="11" t="s">
        <v>2940</v>
      </c>
      <c r="F206" s="8" t="n">
        <v>32.3</v>
      </c>
      <c r="G206" s="8" t="s">
        <v>1953</v>
      </c>
      <c r="H206" s="11" t="s">
        <v>14</v>
      </c>
      <c r="I206" s="8" t="s">
        <v>16</v>
      </c>
    </row>
    <row r="207" customFormat="false" ht="15" hidden="false" customHeight="false" outlineLevel="0" collapsed="false">
      <c r="A207" s="8" t="s">
        <v>10</v>
      </c>
      <c r="B207" s="8" t="s">
        <v>11</v>
      </c>
      <c r="C207" s="9" t="n">
        <v>220100001424</v>
      </c>
      <c r="D207" s="8" t="s">
        <v>3117</v>
      </c>
      <c r="E207" s="11" t="s">
        <v>2940</v>
      </c>
      <c r="F207" s="8" t="n">
        <v>636.3</v>
      </c>
      <c r="G207" s="8" t="s">
        <v>1231</v>
      </c>
      <c r="H207" s="11" t="s">
        <v>14</v>
      </c>
      <c r="I207" s="8" t="s">
        <v>16</v>
      </c>
    </row>
    <row r="208" customFormat="false" ht="15" hidden="false" customHeight="false" outlineLevel="0" collapsed="false">
      <c r="A208" s="8" t="s">
        <v>10</v>
      </c>
      <c r="B208" s="8" t="s">
        <v>11</v>
      </c>
      <c r="C208" s="9" t="n">
        <v>220100001425</v>
      </c>
      <c r="D208" s="8" t="s">
        <v>3118</v>
      </c>
      <c r="E208" s="11" t="s">
        <v>2940</v>
      </c>
      <c r="F208" s="8" t="n">
        <v>172.1</v>
      </c>
      <c r="G208" s="8" t="s">
        <v>1231</v>
      </c>
      <c r="H208" s="11" t="s">
        <v>14</v>
      </c>
      <c r="I208" s="8" t="s">
        <v>16</v>
      </c>
    </row>
    <row r="209" customFormat="false" ht="15" hidden="false" customHeight="false" outlineLevel="0" collapsed="false">
      <c r="A209" s="8" t="s">
        <v>10</v>
      </c>
      <c r="B209" s="8" t="s">
        <v>11</v>
      </c>
      <c r="C209" s="9" t="n">
        <v>220100001536</v>
      </c>
      <c r="D209" s="8" t="s">
        <v>3119</v>
      </c>
      <c r="E209" s="11" t="s">
        <v>2943</v>
      </c>
      <c r="F209" s="8" t="n">
        <v>10.556</v>
      </c>
      <c r="G209" s="8" t="s">
        <v>1231</v>
      </c>
      <c r="H209" s="11" t="s">
        <v>14</v>
      </c>
      <c r="I209" s="8" t="s">
        <v>16</v>
      </c>
    </row>
    <row r="210" customFormat="false" ht="15" hidden="false" customHeight="false" outlineLevel="0" collapsed="false">
      <c r="A210" s="8" t="s">
        <v>10</v>
      </c>
      <c r="B210" s="8" t="s">
        <v>11</v>
      </c>
      <c r="C210" s="9" t="n">
        <v>220100001537</v>
      </c>
      <c r="D210" s="8" t="s">
        <v>3119</v>
      </c>
      <c r="E210" s="11" t="s">
        <v>2943</v>
      </c>
      <c r="F210" s="8" t="n">
        <v>10.02</v>
      </c>
      <c r="G210" s="8" t="s">
        <v>1231</v>
      </c>
      <c r="H210" s="11" t="s">
        <v>14</v>
      </c>
      <c r="I210" s="8" t="s">
        <v>16</v>
      </c>
    </row>
    <row r="211" customFormat="false" ht="15" hidden="false" customHeight="false" outlineLevel="0" collapsed="false">
      <c r="A211" s="8" t="s">
        <v>10</v>
      </c>
      <c r="B211" s="8" t="s">
        <v>11</v>
      </c>
      <c r="C211" s="9" t="n">
        <v>220100001538</v>
      </c>
      <c r="D211" s="8" t="s">
        <v>3119</v>
      </c>
      <c r="E211" s="11" t="s">
        <v>2943</v>
      </c>
      <c r="F211" s="8" t="n">
        <v>10.084</v>
      </c>
      <c r="G211" s="8" t="s">
        <v>1231</v>
      </c>
      <c r="H211" s="11" t="s">
        <v>14</v>
      </c>
      <c r="I211" s="8" t="s">
        <v>16</v>
      </c>
    </row>
    <row r="212" customFormat="false" ht="15" hidden="false" customHeight="false" outlineLevel="0" collapsed="false">
      <c r="A212" s="8" t="s">
        <v>10</v>
      </c>
      <c r="B212" s="8" t="s">
        <v>11</v>
      </c>
      <c r="C212" s="9" t="n">
        <v>220100001539</v>
      </c>
      <c r="D212" s="8" t="s">
        <v>3119</v>
      </c>
      <c r="E212" s="11" t="s">
        <v>2943</v>
      </c>
      <c r="F212" s="8" t="n">
        <v>4.996</v>
      </c>
      <c r="G212" s="8" t="s">
        <v>1231</v>
      </c>
      <c r="H212" s="11" t="s">
        <v>14</v>
      </c>
      <c r="I212" s="8" t="s">
        <v>16</v>
      </c>
    </row>
    <row r="213" customFormat="false" ht="15" hidden="false" customHeight="false" outlineLevel="0" collapsed="false">
      <c r="A213" s="8" t="s">
        <v>10</v>
      </c>
      <c r="B213" s="8" t="s">
        <v>11</v>
      </c>
      <c r="C213" s="9" t="n">
        <v>220100001540</v>
      </c>
      <c r="D213" s="8" t="s">
        <v>3120</v>
      </c>
      <c r="E213" s="11" t="s">
        <v>2943</v>
      </c>
      <c r="F213" s="8" t="n">
        <v>4.657</v>
      </c>
      <c r="G213" s="8" t="s">
        <v>1231</v>
      </c>
      <c r="H213" s="11" t="s">
        <v>14</v>
      </c>
      <c r="I213" s="8" t="s">
        <v>16</v>
      </c>
    </row>
    <row r="214" customFormat="false" ht="15" hidden="false" customHeight="false" outlineLevel="0" collapsed="false">
      <c r="A214" s="8" t="s">
        <v>10</v>
      </c>
      <c r="B214" s="8" t="s">
        <v>11</v>
      </c>
      <c r="C214" s="9" t="n">
        <v>220100001623</v>
      </c>
      <c r="D214" s="8" t="s">
        <v>3121</v>
      </c>
      <c r="E214" s="11" t="s">
        <v>2940</v>
      </c>
      <c r="F214" s="8" t="n">
        <v>210.1</v>
      </c>
      <c r="G214" s="8" t="s">
        <v>1231</v>
      </c>
      <c r="H214" s="11" t="s">
        <v>14</v>
      </c>
      <c r="I214" s="8" t="s">
        <v>16</v>
      </c>
    </row>
    <row r="215" customFormat="false" ht="15" hidden="false" customHeight="false" outlineLevel="0" collapsed="false">
      <c r="A215" s="8" t="s">
        <v>10</v>
      </c>
      <c r="B215" s="8" t="s">
        <v>11</v>
      </c>
      <c r="C215" s="9" t="n">
        <v>220100001624</v>
      </c>
      <c r="D215" s="8" t="s">
        <v>3122</v>
      </c>
      <c r="E215" s="11" t="s">
        <v>2940</v>
      </c>
      <c r="F215" s="8" t="n">
        <v>772.1</v>
      </c>
      <c r="G215" s="8" t="s">
        <v>1231</v>
      </c>
      <c r="H215" s="11" t="s">
        <v>14</v>
      </c>
      <c r="I215" s="8" t="s">
        <v>16</v>
      </c>
    </row>
    <row r="216" customFormat="false" ht="15" hidden="false" customHeight="false" outlineLevel="0" collapsed="false">
      <c r="A216" s="8" t="s">
        <v>10</v>
      </c>
      <c r="B216" s="8" t="s">
        <v>11</v>
      </c>
      <c r="C216" s="9" t="n">
        <v>220100001625</v>
      </c>
      <c r="D216" s="8" t="s">
        <v>3123</v>
      </c>
      <c r="E216" s="11" t="s">
        <v>2940</v>
      </c>
      <c r="F216" s="8" t="n">
        <v>609</v>
      </c>
      <c r="G216" s="8" t="s">
        <v>1231</v>
      </c>
      <c r="H216" s="11" t="s">
        <v>14</v>
      </c>
      <c r="I216" s="8" t="s">
        <v>16</v>
      </c>
    </row>
    <row r="217" customFormat="false" ht="15" hidden="false" customHeight="false" outlineLevel="0" collapsed="false">
      <c r="A217" s="8" t="s">
        <v>10</v>
      </c>
      <c r="B217" s="8" t="s">
        <v>11</v>
      </c>
      <c r="C217" s="9" t="n">
        <v>220100001626</v>
      </c>
      <c r="D217" s="8" t="s">
        <v>3124</v>
      </c>
      <c r="E217" s="11" t="s">
        <v>2940</v>
      </c>
      <c r="F217" s="8" t="n">
        <v>683</v>
      </c>
      <c r="G217" s="8" t="s">
        <v>1231</v>
      </c>
      <c r="H217" s="11" t="s">
        <v>14</v>
      </c>
      <c r="I217" s="8" t="s">
        <v>16</v>
      </c>
    </row>
    <row r="218" customFormat="false" ht="15" hidden="false" customHeight="false" outlineLevel="0" collapsed="false">
      <c r="A218" s="8" t="s">
        <v>10</v>
      </c>
      <c r="B218" s="8" t="s">
        <v>11</v>
      </c>
      <c r="C218" s="9" t="n">
        <v>220100001634</v>
      </c>
      <c r="D218" s="8" t="s">
        <v>3125</v>
      </c>
      <c r="E218" s="11" t="s">
        <v>2940</v>
      </c>
      <c r="F218" s="8" t="n">
        <v>322.1</v>
      </c>
      <c r="G218" s="8" t="s">
        <v>1231</v>
      </c>
      <c r="H218" s="11" t="s">
        <v>14</v>
      </c>
      <c r="I218" s="8" t="s">
        <v>16</v>
      </c>
    </row>
    <row r="219" customFormat="false" ht="15" hidden="false" customHeight="false" outlineLevel="0" collapsed="false">
      <c r="A219" s="8" t="s">
        <v>10</v>
      </c>
      <c r="B219" s="8" t="s">
        <v>11</v>
      </c>
      <c r="C219" s="9" t="n">
        <v>220100001635</v>
      </c>
      <c r="D219" s="8" t="s">
        <v>3126</v>
      </c>
      <c r="E219" s="11" t="s">
        <v>2940</v>
      </c>
      <c r="F219" s="8" t="n">
        <v>892.3</v>
      </c>
      <c r="G219" s="8" t="s">
        <v>1231</v>
      </c>
      <c r="H219" s="11" t="s">
        <v>14</v>
      </c>
      <c r="I219" s="8" t="s">
        <v>16</v>
      </c>
    </row>
    <row r="220" customFormat="false" ht="15" hidden="false" customHeight="false" outlineLevel="0" collapsed="false">
      <c r="A220" s="8" t="s">
        <v>10</v>
      </c>
      <c r="B220" s="8" t="s">
        <v>11</v>
      </c>
      <c r="C220" s="9" t="n">
        <v>220100001636</v>
      </c>
      <c r="D220" s="8" t="s">
        <v>3127</v>
      </c>
      <c r="E220" s="11" t="s">
        <v>2940</v>
      </c>
      <c r="F220" s="8" t="n">
        <v>412</v>
      </c>
      <c r="G220" s="8" t="s">
        <v>1231</v>
      </c>
      <c r="H220" s="11" t="s">
        <v>14</v>
      </c>
      <c r="I220" s="8" t="s">
        <v>16</v>
      </c>
    </row>
    <row r="221" customFormat="false" ht="15" hidden="false" customHeight="false" outlineLevel="0" collapsed="false">
      <c r="A221" s="8" t="s">
        <v>10</v>
      </c>
      <c r="B221" s="8" t="s">
        <v>11</v>
      </c>
      <c r="C221" s="9" t="n">
        <v>220100001640</v>
      </c>
      <c r="D221" s="8" t="s">
        <v>3128</v>
      </c>
      <c r="E221" s="11" t="s">
        <v>2940</v>
      </c>
      <c r="F221" s="8" t="n">
        <v>429.35</v>
      </c>
      <c r="G221" s="8" t="s">
        <v>1231</v>
      </c>
      <c r="H221" s="11" t="s">
        <v>14</v>
      </c>
      <c r="I221" s="8" t="s">
        <v>16</v>
      </c>
    </row>
    <row r="222" customFormat="false" ht="15" hidden="false" customHeight="false" outlineLevel="0" collapsed="false">
      <c r="A222" s="8" t="s">
        <v>10</v>
      </c>
      <c r="B222" s="8" t="s">
        <v>11</v>
      </c>
      <c r="C222" s="9" t="n">
        <v>220100001647</v>
      </c>
      <c r="D222" s="8" t="s">
        <v>3129</v>
      </c>
      <c r="E222" s="11" t="s">
        <v>2940</v>
      </c>
      <c r="F222" s="8" t="n">
        <v>712.9</v>
      </c>
      <c r="G222" s="8" t="s">
        <v>1231</v>
      </c>
      <c r="H222" s="11" t="s">
        <v>14</v>
      </c>
      <c r="I222" s="8" t="s">
        <v>16</v>
      </c>
    </row>
    <row r="223" customFormat="false" ht="15" hidden="false" customHeight="false" outlineLevel="0" collapsed="false">
      <c r="A223" s="8" t="s">
        <v>10</v>
      </c>
      <c r="B223" s="8" t="s">
        <v>11</v>
      </c>
      <c r="C223" s="9" t="n">
        <v>220100001648</v>
      </c>
      <c r="D223" s="8" t="s">
        <v>3130</v>
      </c>
      <c r="E223" s="11" t="s">
        <v>2940</v>
      </c>
      <c r="F223" s="8" t="n">
        <v>469.7</v>
      </c>
      <c r="G223" s="8" t="s">
        <v>1231</v>
      </c>
      <c r="H223" s="11" t="s">
        <v>14</v>
      </c>
      <c r="I223" s="8" t="s">
        <v>16</v>
      </c>
    </row>
    <row r="224" customFormat="false" ht="15" hidden="false" customHeight="false" outlineLevel="0" collapsed="false">
      <c r="A224" s="8" t="s">
        <v>10</v>
      </c>
      <c r="B224" s="8" t="s">
        <v>11</v>
      </c>
      <c r="C224" s="9" t="n">
        <v>220100001430</v>
      </c>
      <c r="D224" s="8" t="s">
        <v>3131</v>
      </c>
      <c r="E224" s="11" t="s">
        <v>2940</v>
      </c>
      <c r="F224" s="8" t="n">
        <v>767.106</v>
      </c>
      <c r="G224" s="8" t="s">
        <v>3132</v>
      </c>
      <c r="H224" s="11" t="s">
        <v>14</v>
      </c>
      <c r="I224" s="8" t="s">
        <v>16</v>
      </c>
    </row>
    <row r="225" customFormat="false" ht="15" hidden="false" customHeight="false" outlineLevel="0" collapsed="false">
      <c r="A225" s="8" t="s">
        <v>10</v>
      </c>
      <c r="B225" s="8" t="s">
        <v>11</v>
      </c>
      <c r="C225" s="9" t="n">
        <v>220100002753</v>
      </c>
      <c r="D225" s="8" t="s">
        <v>3133</v>
      </c>
      <c r="E225" s="11" t="s">
        <v>2998</v>
      </c>
      <c r="F225" s="8" t="n">
        <v>2.658</v>
      </c>
      <c r="G225" s="8" t="s">
        <v>3132</v>
      </c>
      <c r="H225" s="11" t="s">
        <v>14</v>
      </c>
      <c r="I225" s="8" t="s">
        <v>61</v>
      </c>
    </row>
    <row r="226" customFormat="false" ht="15" hidden="false" customHeight="false" outlineLevel="0" collapsed="false">
      <c r="A226" s="8" t="s">
        <v>10</v>
      </c>
      <c r="B226" s="8" t="s">
        <v>11</v>
      </c>
      <c r="C226" s="9" t="n">
        <v>220100001304</v>
      </c>
      <c r="D226" s="8" t="s">
        <v>3134</v>
      </c>
      <c r="E226" s="11" t="s">
        <v>2940</v>
      </c>
      <c r="F226" s="10" t="n">
        <v>1239</v>
      </c>
      <c r="G226" s="8" t="s">
        <v>1017</v>
      </c>
      <c r="H226" s="11" t="s">
        <v>14</v>
      </c>
      <c r="I226" s="8" t="s">
        <v>16</v>
      </c>
    </row>
    <row r="227" customFormat="false" ht="15" hidden="false" customHeight="false" outlineLevel="0" collapsed="false">
      <c r="A227" s="8" t="s">
        <v>10</v>
      </c>
      <c r="B227" s="8" t="s">
        <v>11</v>
      </c>
      <c r="C227" s="9" t="n">
        <v>220100001651</v>
      </c>
      <c r="D227" s="8" t="s">
        <v>3135</v>
      </c>
      <c r="E227" s="11" t="s">
        <v>3136</v>
      </c>
      <c r="F227" s="8" t="n">
        <v>0.9</v>
      </c>
      <c r="G227" s="8" t="s">
        <v>3137</v>
      </c>
      <c r="H227" s="11" t="s">
        <v>14</v>
      </c>
      <c r="I227" s="8" t="s">
        <v>16</v>
      </c>
    </row>
    <row r="228" customFormat="false" ht="15" hidden="false" customHeight="false" outlineLevel="0" collapsed="false">
      <c r="A228" s="8" t="s">
        <v>10</v>
      </c>
      <c r="B228" s="8" t="s">
        <v>11</v>
      </c>
      <c r="C228" s="9" t="n">
        <v>220100001223</v>
      </c>
      <c r="D228" s="8" t="s">
        <v>3138</v>
      </c>
      <c r="E228" s="11" t="s">
        <v>2940</v>
      </c>
      <c r="F228" s="12" t="n">
        <v>1276.2</v>
      </c>
      <c r="G228" s="8" t="s">
        <v>2384</v>
      </c>
      <c r="H228" s="11" t="s">
        <v>14</v>
      </c>
      <c r="I228" s="8" t="s">
        <v>16</v>
      </c>
    </row>
    <row r="229" customFormat="false" ht="15" hidden="false" customHeight="false" outlineLevel="0" collapsed="false">
      <c r="A229" s="8" t="s">
        <v>10</v>
      </c>
      <c r="B229" s="8" t="s">
        <v>11</v>
      </c>
      <c r="C229" s="9" t="n">
        <v>220100001305</v>
      </c>
      <c r="D229" s="8" t="s">
        <v>3139</v>
      </c>
      <c r="E229" s="11" t="s">
        <v>2940</v>
      </c>
      <c r="F229" s="8" t="n">
        <v>3.7</v>
      </c>
      <c r="G229" s="8" t="s">
        <v>2384</v>
      </c>
      <c r="H229" s="11" t="s">
        <v>14</v>
      </c>
      <c r="I229" s="8" t="s">
        <v>16</v>
      </c>
    </row>
    <row r="230" customFormat="false" ht="15" hidden="false" customHeight="false" outlineLevel="0" collapsed="false">
      <c r="A230" s="8" t="s">
        <v>10</v>
      </c>
      <c r="B230" s="8" t="s">
        <v>11</v>
      </c>
      <c r="C230" s="9" t="n">
        <v>220100001306</v>
      </c>
      <c r="D230" s="8" t="s">
        <v>3140</v>
      </c>
      <c r="E230" s="11" t="s">
        <v>2940</v>
      </c>
      <c r="F230" s="8" t="n">
        <v>949.5</v>
      </c>
      <c r="G230" s="8" t="s">
        <v>2384</v>
      </c>
      <c r="H230" s="11" t="s">
        <v>14</v>
      </c>
      <c r="I230" s="8" t="s">
        <v>16</v>
      </c>
    </row>
    <row r="231" customFormat="false" ht="15" hidden="false" customHeight="false" outlineLevel="0" collapsed="false">
      <c r="A231" s="8" t="s">
        <v>10</v>
      </c>
      <c r="B231" s="8" t="s">
        <v>11</v>
      </c>
      <c r="C231" s="9" t="n">
        <v>220100001307</v>
      </c>
      <c r="D231" s="8" t="s">
        <v>3141</v>
      </c>
      <c r="E231" s="11" t="s">
        <v>2940</v>
      </c>
      <c r="F231" s="8" t="n">
        <v>322.5</v>
      </c>
      <c r="G231" s="8" t="s">
        <v>2384</v>
      </c>
      <c r="H231" s="11" t="s">
        <v>14</v>
      </c>
      <c r="I231" s="8" t="s">
        <v>16</v>
      </c>
    </row>
    <row r="232" customFormat="false" ht="15" hidden="false" customHeight="false" outlineLevel="0" collapsed="false">
      <c r="A232" s="8" t="s">
        <v>10</v>
      </c>
      <c r="B232" s="8" t="s">
        <v>11</v>
      </c>
      <c r="C232" s="9" t="n">
        <v>220100001308</v>
      </c>
      <c r="D232" s="8" t="s">
        <v>3142</v>
      </c>
      <c r="E232" s="11" t="s">
        <v>2940</v>
      </c>
      <c r="F232" s="8" t="n">
        <v>491.325</v>
      </c>
      <c r="G232" s="8" t="s">
        <v>2384</v>
      </c>
      <c r="H232" s="11" t="s">
        <v>14</v>
      </c>
      <c r="I232" s="8" t="s">
        <v>16</v>
      </c>
    </row>
    <row r="233" customFormat="false" ht="15" hidden="false" customHeight="false" outlineLevel="0" collapsed="false">
      <c r="A233" s="8" t="s">
        <v>10</v>
      </c>
      <c r="B233" s="8" t="s">
        <v>11</v>
      </c>
      <c r="C233" s="9" t="n">
        <v>220100001309</v>
      </c>
      <c r="D233" s="8" t="s">
        <v>3143</v>
      </c>
      <c r="E233" s="11" t="s">
        <v>2940</v>
      </c>
      <c r="F233" s="8" t="n">
        <v>11.3</v>
      </c>
      <c r="G233" s="8" t="s">
        <v>2384</v>
      </c>
      <c r="H233" s="11" t="s">
        <v>14</v>
      </c>
      <c r="I233" s="8" t="s">
        <v>16</v>
      </c>
    </row>
    <row r="234" customFormat="false" ht="15" hidden="false" customHeight="false" outlineLevel="0" collapsed="false">
      <c r="A234" s="8" t="s">
        <v>10</v>
      </c>
      <c r="B234" s="8" t="s">
        <v>11</v>
      </c>
      <c r="C234" s="9" t="n">
        <v>220100001310</v>
      </c>
      <c r="D234" s="8" t="s">
        <v>3144</v>
      </c>
      <c r="E234" s="11" t="s">
        <v>2940</v>
      </c>
      <c r="F234" s="8" t="n">
        <v>96.8</v>
      </c>
      <c r="G234" s="8" t="s">
        <v>2384</v>
      </c>
      <c r="H234" s="11" t="s">
        <v>14</v>
      </c>
      <c r="I234" s="8" t="s">
        <v>16</v>
      </c>
    </row>
    <row r="235" customFormat="false" ht="15" hidden="false" customHeight="false" outlineLevel="0" collapsed="false">
      <c r="A235" s="8" t="s">
        <v>10</v>
      </c>
      <c r="B235" s="8" t="s">
        <v>11</v>
      </c>
      <c r="C235" s="9" t="n">
        <v>220100001311</v>
      </c>
      <c r="D235" s="8" t="s">
        <v>3145</v>
      </c>
      <c r="E235" s="11" t="s">
        <v>2940</v>
      </c>
      <c r="F235" s="8" t="n">
        <v>19.6</v>
      </c>
      <c r="G235" s="8" t="s">
        <v>2384</v>
      </c>
      <c r="H235" s="11" t="s">
        <v>14</v>
      </c>
      <c r="I235" s="8" t="s">
        <v>16</v>
      </c>
    </row>
    <row r="236" customFormat="false" ht="15" hidden="false" customHeight="false" outlineLevel="0" collapsed="false">
      <c r="A236" s="8" t="s">
        <v>10</v>
      </c>
      <c r="B236" s="8" t="s">
        <v>11</v>
      </c>
      <c r="C236" s="9" t="n">
        <v>220100001312</v>
      </c>
      <c r="D236" s="8" t="s">
        <v>3146</v>
      </c>
      <c r="E236" s="11" t="s">
        <v>2940</v>
      </c>
      <c r="F236" s="8" t="n">
        <v>15.7</v>
      </c>
      <c r="G236" s="8" t="s">
        <v>2384</v>
      </c>
      <c r="H236" s="11" t="s">
        <v>14</v>
      </c>
      <c r="I236" s="8" t="s">
        <v>16</v>
      </c>
    </row>
    <row r="237" customFormat="false" ht="15" hidden="false" customHeight="false" outlineLevel="0" collapsed="false">
      <c r="A237" s="8" t="s">
        <v>10</v>
      </c>
      <c r="B237" s="8" t="s">
        <v>11</v>
      </c>
      <c r="C237" s="9" t="n">
        <v>220100001313</v>
      </c>
      <c r="D237" s="8" t="s">
        <v>3147</v>
      </c>
      <c r="E237" s="11" t="s">
        <v>2940</v>
      </c>
      <c r="F237" s="8" t="n">
        <v>85.1</v>
      </c>
      <c r="G237" s="8" t="s">
        <v>2384</v>
      </c>
      <c r="H237" s="11" t="s">
        <v>14</v>
      </c>
      <c r="I237" s="8" t="s">
        <v>16</v>
      </c>
    </row>
    <row r="238" customFormat="false" ht="15" hidden="false" customHeight="false" outlineLevel="0" collapsed="false">
      <c r="A238" s="8" t="s">
        <v>10</v>
      </c>
      <c r="B238" s="8" t="s">
        <v>11</v>
      </c>
      <c r="C238" s="9" t="n">
        <v>220100001314</v>
      </c>
      <c r="D238" s="8" t="s">
        <v>3148</v>
      </c>
      <c r="E238" s="11" t="s">
        <v>2940</v>
      </c>
      <c r="F238" s="8" t="n">
        <v>3</v>
      </c>
      <c r="G238" s="8" t="s">
        <v>2384</v>
      </c>
      <c r="H238" s="11" t="s">
        <v>14</v>
      </c>
      <c r="I238" s="8" t="s">
        <v>16</v>
      </c>
    </row>
    <row r="239" customFormat="false" ht="15" hidden="false" customHeight="false" outlineLevel="0" collapsed="false">
      <c r="A239" s="8" t="s">
        <v>10</v>
      </c>
      <c r="B239" s="8" t="s">
        <v>11</v>
      </c>
      <c r="C239" s="9" t="n">
        <v>220100001315</v>
      </c>
      <c r="D239" s="8" t="s">
        <v>3149</v>
      </c>
      <c r="E239" s="11" t="s">
        <v>2940</v>
      </c>
      <c r="F239" s="8" t="n">
        <v>135.2</v>
      </c>
      <c r="G239" s="8" t="s">
        <v>2384</v>
      </c>
      <c r="H239" s="11" t="s">
        <v>14</v>
      </c>
      <c r="I239" s="8" t="s">
        <v>16</v>
      </c>
    </row>
    <row r="240" customFormat="false" ht="15" hidden="false" customHeight="false" outlineLevel="0" collapsed="false">
      <c r="A240" s="8" t="s">
        <v>10</v>
      </c>
      <c r="B240" s="8" t="s">
        <v>11</v>
      </c>
      <c r="C240" s="9" t="n">
        <v>220100001316</v>
      </c>
      <c r="D240" s="8" t="s">
        <v>3150</v>
      </c>
      <c r="E240" s="11" t="s">
        <v>2940</v>
      </c>
      <c r="F240" s="8" t="n">
        <v>114.7</v>
      </c>
      <c r="G240" s="8" t="s">
        <v>2384</v>
      </c>
      <c r="H240" s="11" t="s">
        <v>14</v>
      </c>
      <c r="I240" s="8" t="s">
        <v>16</v>
      </c>
    </row>
    <row r="241" customFormat="false" ht="15" hidden="false" customHeight="false" outlineLevel="0" collapsed="false">
      <c r="A241" s="8" t="s">
        <v>10</v>
      </c>
      <c r="B241" s="8" t="s">
        <v>11</v>
      </c>
      <c r="C241" s="9" t="n">
        <v>220100001317</v>
      </c>
      <c r="D241" s="8" t="s">
        <v>3151</v>
      </c>
      <c r="E241" s="11" t="s">
        <v>2940</v>
      </c>
      <c r="F241" s="8" t="n">
        <v>15.7</v>
      </c>
      <c r="G241" s="8" t="s">
        <v>2384</v>
      </c>
      <c r="H241" s="11" t="s">
        <v>14</v>
      </c>
      <c r="I241" s="8" t="s">
        <v>16</v>
      </c>
    </row>
    <row r="242" customFormat="false" ht="15" hidden="false" customHeight="false" outlineLevel="0" collapsed="false">
      <c r="A242" s="8" t="s">
        <v>10</v>
      </c>
      <c r="B242" s="8" t="s">
        <v>11</v>
      </c>
      <c r="C242" s="9" t="n">
        <v>220100001318</v>
      </c>
      <c r="D242" s="8" t="s">
        <v>3152</v>
      </c>
      <c r="E242" s="11" t="s">
        <v>2940</v>
      </c>
      <c r="F242" s="8" t="n">
        <v>178</v>
      </c>
      <c r="G242" s="8" t="s">
        <v>2384</v>
      </c>
      <c r="H242" s="11" t="s">
        <v>14</v>
      </c>
      <c r="I242" s="8" t="s">
        <v>16</v>
      </c>
    </row>
    <row r="243" customFormat="false" ht="15" hidden="false" customHeight="false" outlineLevel="0" collapsed="false">
      <c r="A243" s="8" t="s">
        <v>10</v>
      </c>
      <c r="B243" s="8" t="s">
        <v>11</v>
      </c>
      <c r="C243" s="9" t="n">
        <v>220100001319</v>
      </c>
      <c r="D243" s="8" t="s">
        <v>3153</v>
      </c>
      <c r="E243" s="11" t="s">
        <v>2940</v>
      </c>
      <c r="F243" s="12" t="n">
        <v>1122.8</v>
      </c>
      <c r="G243" s="8" t="s">
        <v>2384</v>
      </c>
      <c r="H243" s="11" t="s">
        <v>14</v>
      </c>
      <c r="I243" s="8" t="s">
        <v>16</v>
      </c>
    </row>
    <row r="244" customFormat="false" ht="15" hidden="false" customHeight="false" outlineLevel="0" collapsed="false">
      <c r="A244" s="8" t="s">
        <v>10</v>
      </c>
      <c r="B244" s="8" t="s">
        <v>11</v>
      </c>
      <c r="C244" s="9" t="n">
        <v>220100001320</v>
      </c>
      <c r="D244" s="8" t="s">
        <v>3154</v>
      </c>
      <c r="E244" s="11" t="s">
        <v>2940</v>
      </c>
      <c r="F244" s="8" t="n">
        <v>29</v>
      </c>
      <c r="G244" s="8" t="s">
        <v>2384</v>
      </c>
      <c r="H244" s="11" t="s">
        <v>14</v>
      </c>
      <c r="I244" s="8" t="s">
        <v>16</v>
      </c>
    </row>
    <row r="245" customFormat="false" ht="15" hidden="false" customHeight="false" outlineLevel="0" collapsed="false">
      <c r="A245" s="8" t="s">
        <v>10</v>
      </c>
      <c r="B245" s="8" t="s">
        <v>11</v>
      </c>
      <c r="C245" s="9" t="n">
        <v>220100001321</v>
      </c>
      <c r="D245" s="8" t="s">
        <v>3155</v>
      </c>
      <c r="E245" s="11" t="s">
        <v>2940</v>
      </c>
      <c r="F245" s="8" t="n">
        <v>41.3</v>
      </c>
      <c r="G245" s="8" t="s">
        <v>2384</v>
      </c>
      <c r="H245" s="11" t="s">
        <v>14</v>
      </c>
      <c r="I245" s="8" t="s">
        <v>16</v>
      </c>
    </row>
    <row r="246" customFormat="false" ht="15" hidden="false" customHeight="false" outlineLevel="0" collapsed="false">
      <c r="A246" s="8" t="s">
        <v>10</v>
      </c>
      <c r="B246" s="8" t="s">
        <v>11</v>
      </c>
      <c r="C246" s="9" t="n">
        <v>220100001322</v>
      </c>
      <c r="D246" s="8" t="s">
        <v>3156</v>
      </c>
      <c r="E246" s="11" t="s">
        <v>2940</v>
      </c>
      <c r="F246" s="8" t="n">
        <v>8.75</v>
      </c>
      <c r="G246" s="8" t="s">
        <v>2384</v>
      </c>
      <c r="H246" s="11" t="s">
        <v>14</v>
      </c>
      <c r="I246" s="8" t="s">
        <v>16</v>
      </c>
    </row>
    <row r="247" customFormat="false" ht="15" hidden="false" customHeight="false" outlineLevel="0" collapsed="false">
      <c r="A247" s="8" t="s">
        <v>10</v>
      </c>
      <c r="B247" s="8" t="s">
        <v>11</v>
      </c>
      <c r="C247" s="9" t="n">
        <v>220100001323</v>
      </c>
      <c r="D247" s="8" t="s">
        <v>3157</v>
      </c>
      <c r="E247" s="11" t="s">
        <v>2940</v>
      </c>
      <c r="F247" s="8" t="n">
        <v>141.2</v>
      </c>
      <c r="G247" s="8" t="s">
        <v>2384</v>
      </c>
      <c r="H247" s="11" t="s">
        <v>14</v>
      </c>
      <c r="I247" s="8" t="s">
        <v>16</v>
      </c>
    </row>
    <row r="248" customFormat="false" ht="15" hidden="false" customHeight="false" outlineLevel="0" collapsed="false">
      <c r="A248" s="8" t="s">
        <v>10</v>
      </c>
      <c r="B248" s="8" t="s">
        <v>11</v>
      </c>
      <c r="C248" s="9" t="n">
        <v>220100001324</v>
      </c>
      <c r="D248" s="8" t="s">
        <v>3158</v>
      </c>
      <c r="E248" s="11" t="s">
        <v>2940</v>
      </c>
      <c r="F248" s="8" t="n">
        <v>1.9</v>
      </c>
      <c r="G248" s="8" t="s">
        <v>2384</v>
      </c>
      <c r="H248" s="11" t="s">
        <v>14</v>
      </c>
      <c r="I248" s="8" t="s">
        <v>16</v>
      </c>
    </row>
    <row r="249" customFormat="false" ht="15" hidden="false" customHeight="false" outlineLevel="0" collapsed="false">
      <c r="A249" s="8" t="s">
        <v>10</v>
      </c>
      <c r="B249" s="8" t="s">
        <v>11</v>
      </c>
      <c r="C249" s="9" t="n">
        <v>220100001325</v>
      </c>
      <c r="D249" s="8" t="s">
        <v>3159</v>
      </c>
      <c r="E249" s="11" t="s">
        <v>2940</v>
      </c>
      <c r="F249" s="8" t="n">
        <v>292.2</v>
      </c>
      <c r="G249" s="8" t="s">
        <v>2384</v>
      </c>
      <c r="H249" s="11" t="s">
        <v>14</v>
      </c>
      <c r="I249" s="8" t="s">
        <v>16</v>
      </c>
    </row>
    <row r="250" customFormat="false" ht="15" hidden="false" customHeight="false" outlineLevel="0" collapsed="false">
      <c r="A250" s="8" t="s">
        <v>10</v>
      </c>
      <c r="B250" s="8" t="s">
        <v>11</v>
      </c>
      <c r="C250" s="9" t="n">
        <v>220100001326</v>
      </c>
      <c r="D250" s="8" t="s">
        <v>3160</v>
      </c>
      <c r="E250" s="11" t="s">
        <v>2940</v>
      </c>
      <c r="F250" s="8" t="n">
        <v>621</v>
      </c>
      <c r="G250" s="8" t="s">
        <v>2384</v>
      </c>
      <c r="H250" s="11" t="s">
        <v>14</v>
      </c>
      <c r="I250" s="8" t="s">
        <v>16</v>
      </c>
    </row>
    <row r="251" customFormat="false" ht="15" hidden="false" customHeight="false" outlineLevel="0" collapsed="false">
      <c r="A251" s="8" t="s">
        <v>10</v>
      </c>
      <c r="B251" s="8" t="s">
        <v>11</v>
      </c>
      <c r="C251" s="9" t="n">
        <v>220100001327</v>
      </c>
      <c r="D251" s="8" t="s">
        <v>3161</v>
      </c>
      <c r="E251" s="11" t="s">
        <v>2940</v>
      </c>
      <c r="F251" s="8" t="n">
        <v>23</v>
      </c>
      <c r="G251" s="8" t="s">
        <v>2384</v>
      </c>
      <c r="H251" s="11" t="s">
        <v>14</v>
      </c>
      <c r="I251" s="8" t="s">
        <v>16</v>
      </c>
    </row>
    <row r="252" customFormat="false" ht="15" hidden="false" customHeight="false" outlineLevel="0" collapsed="false">
      <c r="A252" s="8" t="s">
        <v>10</v>
      </c>
      <c r="B252" s="8" t="s">
        <v>11</v>
      </c>
      <c r="C252" s="9" t="n">
        <v>220100001328</v>
      </c>
      <c r="D252" s="8" t="s">
        <v>3162</v>
      </c>
      <c r="E252" s="11" t="s">
        <v>2940</v>
      </c>
      <c r="F252" s="8" t="n">
        <v>371.1</v>
      </c>
      <c r="G252" s="8" t="s">
        <v>2384</v>
      </c>
      <c r="H252" s="11" t="s">
        <v>14</v>
      </c>
      <c r="I252" s="8" t="s">
        <v>16</v>
      </c>
    </row>
    <row r="253" customFormat="false" ht="15" hidden="false" customHeight="false" outlineLevel="0" collapsed="false">
      <c r="A253" s="8" t="s">
        <v>10</v>
      </c>
      <c r="B253" s="8" t="s">
        <v>11</v>
      </c>
      <c r="C253" s="9" t="n">
        <v>220100001329</v>
      </c>
      <c r="D253" s="8" t="s">
        <v>3163</v>
      </c>
      <c r="E253" s="11" t="s">
        <v>2940</v>
      </c>
      <c r="F253" s="8" t="n">
        <v>42.5</v>
      </c>
      <c r="G253" s="8" t="s">
        <v>2384</v>
      </c>
      <c r="H253" s="11" t="s">
        <v>14</v>
      </c>
      <c r="I253" s="8" t="s">
        <v>16</v>
      </c>
    </row>
    <row r="254" customFormat="false" ht="15" hidden="false" customHeight="false" outlineLevel="0" collapsed="false">
      <c r="A254" s="8" t="s">
        <v>10</v>
      </c>
      <c r="B254" s="8" t="s">
        <v>11</v>
      </c>
      <c r="C254" s="9" t="n">
        <v>220100001330</v>
      </c>
      <c r="D254" s="8" t="s">
        <v>3164</v>
      </c>
      <c r="E254" s="11" t="s">
        <v>2940</v>
      </c>
      <c r="F254" s="8" t="n">
        <v>107.4</v>
      </c>
      <c r="G254" s="8" t="s">
        <v>2384</v>
      </c>
      <c r="H254" s="11" t="s">
        <v>14</v>
      </c>
      <c r="I254" s="8" t="s">
        <v>16</v>
      </c>
    </row>
    <row r="255" customFormat="false" ht="15" hidden="false" customHeight="false" outlineLevel="0" collapsed="false">
      <c r="A255" s="8" t="s">
        <v>10</v>
      </c>
      <c r="B255" s="8" t="s">
        <v>11</v>
      </c>
      <c r="C255" s="9" t="n">
        <v>220100001331</v>
      </c>
      <c r="D255" s="8" t="s">
        <v>3165</v>
      </c>
      <c r="E255" s="11" t="s">
        <v>2940</v>
      </c>
      <c r="F255" s="8" t="n">
        <v>144.5</v>
      </c>
      <c r="G255" s="8" t="s">
        <v>2384</v>
      </c>
      <c r="H255" s="11" t="s">
        <v>14</v>
      </c>
      <c r="I255" s="8" t="s">
        <v>16</v>
      </c>
    </row>
    <row r="256" customFormat="false" ht="15" hidden="false" customHeight="false" outlineLevel="0" collapsed="false">
      <c r="A256" s="8" t="s">
        <v>10</v>
      </c>
      <c r="B256" s="8" t="s">
        <v>11</v>
      </c>
      <c r="C256" s="9" t="n">
        <v>220100001332</v>
      </c>
      <c r="D256" s="8" t="s">
        <v>3166</v>
      </c>
      <c r="E256" s="11" t="s">
        <v>2940</v>
      </c>
      <c r="F256" s="8" t="n">
        <v>128.2</v>
      </c>
      <c r="G256" s="8" t="s">
        <v>2384</v>
      </c>
      <c r="H256" s="11" t="s">
        <v>14</v>
      </c>
      <c r="I256" s="8" t="s">
        <v>16</v>
      </c>
    </row>
    <row r="257" customFormat="false" ht="15" hidden="false" customHeight="false" outlineLevel="0" collapsed="false">
      <c r="A257" s="8" t="s">
        <v>10</v>
      </c>
      <c r="B257" s="8" t="s">
        <v>11</v>
      </c>
      <c r="C257" s="9" t="n">
        <v>220100001333</v>
      </c>
      <c r="D257" s="8" t="s">
        <v>3167</v>
      </c>
      <c r="E257" s="11" t="s">
        <v>2940</v>
      </c>
      <c r="F257" s="8" t="n">
        <v>68</v>
      </c>
      <c r="G257" s="8" t="s">
        <v>2384</v>
      </c>
      <c r="H257" s="11" t="s">
        <v>14</v>
      </c>
      <c r="I257" s="8" t="s">
        <v>16</v>
      </c>
    </row>
    <row r="258" customFormat="false" ht="15" hidden="false" customHeight="false" outlineLevel="0" collapsed="false">
      <c r="A258" s="8" t="s">
        <v>10</v>
      </c>
      <c r="B258" s="8" t="s">
        <v>11</v>
      </c>
      <c r="C258" s="9" t="n">
        <v>220100001334</v>
      </c>
      <c r="D258" s="8" t="s">
        <v>3168</v>
      </c>
      <c r="E258" s="11" t="s">
        <v>2940</v>
      </c>
      <c r="F258" s="8" t="n">
        <v>39</v>
      </c>
      <c r="G258" s="8" t="s">
        <v>2384</v>
      </c>
      <c r="H258" s="11" t="s">
        <v>14</v>
      </c>
      <c r="I258" s="8" t="s">
        <v>16</v>
      </c>
    </row>
    <row r="259" customFormat="false" ht="15" hidden="false" customHeight="false" outlineLevel="0" collapsed="false">
      <c r="A259" s="8" t="s">
        <v>10</v>
      </c>
      <c r="B259" s="8" t="s">
        <v>11</v>
      </c>
      <c r="C259" s="9" t="n">
        <v>220100001335</v>
      </c>
      <c r="D259" s="8" t="s">
        <v>3169</v>
      </c>
      <c r="E259" s="11" t="s">
        <v>2940</v>
      </c>
      <c r="F259" s="8" t="n">
        <v>7.45</v>
      </c>
      <c r="G259" s="8" t="s">
        <v>2384</v>
      </c>
      <c r="H259" s="11" t="s">
        <v>14</v>
      </c>
      <c r="I259" s="8" t="s">
        <v>16</v>
      </c>
    </row>
    <row r="260" customFormat="false" ht="15" hidden="false" customHeight="false" outlineLevel="0" collapsed="false">
      <c r="A260" s="8" t="s">
        <v>10</v>
      </c>
      <c r="B260" s="8" t="s">
        <v>11</v>
      </c>
      <c r="C260" s="9" t="n">
        <v>220100001336</v>
      </c>
      <c r="D260" s="8" t="s">
        <v>3170</v>
      </c>
      <c r="E260" s="11" t="s">
        <v>2940</v>
      </c>
      <c r="F260" s="8" t="n">
        <v>957</v>
      </c>
      <c r="G260" s="8" t="s">
        <v>2384</v>
      </c>
      <c r="H260" s="11" t="s">
        <v>14</v>
      </c>
      <c r="I260" s="8" t="s">
        <v>16</v>
      </c>
    </row>
    <row r="261" customFormat="false" ht="15" hidden="false" customHeight="false" outlineLevel="0" collapsed="false">
      <c r="A261" s="8" t="s">
        <v>10</v>
      </c>
      <c r="B261" s="8" t="s">
        <v>11</v>
      </c>
      <c r="C261" s="9" t="n">
        <v>220100001337</v>
      </c>
      <c r="D261" s="8" t="s">
        <v>3171</v>
      </c>
      <c r="E261" s="11" t="s">
        <v>2940</v>
      </c>
      <c r="F261" s="8" t="n">
        <v>54</v>
      </c>
      <c r="G261" s="8" t="s">
        <v>2384</v>
      </c>
      <c r="H261" s="11" t="s">
        <v>14</v>
      </c>
      <c r="I261" s="8" t="s">
        <v>16</v>
      </c>
    </row>
    <row r="262" customFormat="false" ht="15" hidden="false" customHeight="false" outlineLevel="0" collapsed="false">
      <c r="A262" s="8" t="s">
        <v>10</v>
      </c>
      <c r="B262" s="8" t="s">
        <v>11</v>
      </c>
      <c r="C262" s="9" t="n">
        <v>220100001338</v>
      </c>
      <c r="D262" s="8" t="s">
        <v>3172</v>
      </c>
      <c r="E262" s="11" t="s">
        <v>2940</v>
      </c>
      <c r="F262" s="8" t="n">
        <v>68</v>
      </c>
      <c r="G262" s="8" t="s">
        <v>2384</v>
      </c>
      <c r="H262" s="11" t="s">
        <v>14</v>
      </c>
      <c r="I262" s="8" t="s">
        <v>16</v>
      </c>
    </row>
    <row r="263" customFormat="false" ht="15" hidden="false" customHeight="false" outlineLevel="0" collapsed="false">
      <c r="A263" s="8" t="s">
        <v>10</v>
      </c>
      <c r="B263" s="8" t="s">
        <v>11</v>
      </c>
      <c r="C263" s="9" t="n">
        <v>220100001339</v>
      </c>
      <c r="D263" s="8" t="s">
        <v>3173</v>
      </c>
      <c r="E263" s="11" t="s">
        <v>2940</v>
      </c>
      <c r="F263" s="8" t="n">
        <v>473.1</v>
      </c>
      <c r="G263" s="8" t="s">
        <v>2384</v>
      </c>
      <c r="H263" s="11" t="s">
        <v>14</v>
      </c>
      <c r="I263" s="8" t="s">
        <v>16</v>
      </c>
    </row>
    <row r="264" customFormat="false" ht="15" hidden="false" customHeight="false" outlineLevel="0" collapsed="false">
      <c r="A264" s="8" t="s">
        <v>10</v>
      </c>
      <c r="B264" s="8" t="s">
        <v>11</v>
      </c>
      <c r="C264" s="9" t="n">
        <v>220100001340</v>
      </c>
      <c r="D264" s="8" t="s">
        <v>3174</v>
      </c>
      <c r="E264" s="11" t="s">
        <v>2940</v>
      </c>
      <c r="F264" s="8" t="n">
        <v>552.04</v>
      </c>
      <c r="G264" s="8" t="s">
        <v>2384</v>
      </c>
      <c r="H264" s="11" t="s">
        <v>14</v>
      </c>
      <c r="I264" s="8" t="s">
        <v>16</v>
      </c>
    </row>
    <row r="265" customFormat="false" ht="15" hidden="false" customHeight="false" outlineLevel="0" collapsed="false">
      <c r="A265" s="8" t="s">
        <v>10</v>
      </c>
      <c r="B265" s="8" t="s">
        <v>11</v>
      </c>
      <c r="C265" s="9" t="n">
        <v>220100001341</v>
      </c>
      <c r="D265" s="8" t="s">
        <v>3175</v>
      </c>
      <c r="E265" s="11" t="s">
        <v>2940</v>
      </c>
      <c r="F265" s="8" t="n">
        <v>29.9</v>
      </c>
      <c r="G265" s="8" t="s">
        <v>2384</v>
      </c>
      <c r="H265" s="11" t="s">
        <v>14</v>
      </c>
      <c r="I265" s="8" t="s">
        <v>16</v>
      </c>
    </row>
    <row r="266" customFormat="false" ht="15" hidden="false" customHeight="false" outlineLevel="0" collapsed="false">
      <c r="A266" s="8" t="s">
        <v>10</v>
      </c>
      <c r="B266" s="8" t="s">
        <v>11</v>
      </c>
      <c r="C266" s="9" t="n">
        <v>220100001342</v>
      </c>
      <c r="D266" s="8" t="s">
        <v>3176</v>
      </c>
      <c r="E266" s="11" t="s">
        <v>2940</v>
      </c>
      <c r="F266" s="8" t="n">
        <v>56.5</v>
      </c>
      <c r="G266" s="8" t="s">
        <v>2384</v>
      </c>
      <c r="H266" s="11" t="s">
        <v>14</v>
      </c>
      <c r="I266" s="8" t="s">
        <v>16</v>
      </c>
    </row>
    <row r="267" customFormat="false" ht="15" hidden="false" customHeight="false" outlineLevel="0" collapsed="false">
      <c r="A267" s="8" t="s">
        <v>10</v>
      </c>
      <c r="B267" s="8" t="s">
        <v>11</v>
      </c>
      <c r="C267" s="9" t="n">
        <v>220100001343</v>
      </c>
      <c r="D267" s="8" t="s">
        <v>3177</v>
      </c>
      <c r="E267" s="11" t="s">
        <v>2940</v>
      </c>
      <c r="F267" s="8" t="n">
        <v>54.1</v>
      </c>
      <c r="G267" s="8" t="s">
        <v>2384</v>
      </c>
      <c r="H267" s="11" t="s">
        <v>14</v>
      </c>
      <c r="I267" s="8" t="s">
        <v>16</v>
      </c>
    </row>
    <row r="268" customFormat="false" ht="15" hidden="false" customHeight="false" outlineLevel="0" collapsed="false">
      <c r="A268" s="8" t="s">
        <v>10</v>
      </c>
      <c r="B268" s="8" t="s">
        <v>11</v>
      </c>
      <c r="C268" s="9" t="n">
        <v>220100001344</v>
      </c>
      <c r="D268" s="8" t="s">
        <v>3178</v>
      </c>
      <c r="E268" s="11" t="s">
        <v>2940</v>
      </c>
      <c r="F268" s="8" t="n">
        <v>147.5</v>
      </c>
      <c r="G268" s="8" t="s">
        <v>2384</v>
      </c>
      <c r="H268" s="11" t="s">
        <v>14</v>
      </c>
      <c r="I268" s="8" t="s">
        <v>16</v>
      </c>
    </row>
    <row r="269" customFormat="false" ht="15" hidden="false" customHeight="false" outlineLevel="0" collapsed="false">
      <c r="A269" s="8" t="s">
        <v>10</v>
      </c>
      <c r="B269" s="8" t="s">
        <v>11</v>
      </c>
      <c r="C269" s="9" t="n">
        <v>220100001345</v>
      </c>
      <c r="D269" s="8" t="s">
        <v>3179</v>
      </c>
      <c r="E269" s="11" t="s">
        <v>2940</v>
      </c>
      <c r="F269" s="8" t="n">
        <v>43.2</v>
      </c>
      <c r="G269" s="8" t="s">
        <v>2384</v>
      </c>
      <c r="H269" s="11" t="s">
        <v>14</v>
      </c>
      <c r="I269" s="8" t="s">
        <v>16</v>
      </c>
    </row>
    <row r="270" customFormat="false" ht="15" hidden="false" customHeight="false" outlineLevel="0" collapsed="false">
      <c r="A270" s="8" t="s">
        <v>10</v>
      </c>
      <c r="B270" s="8" t="s">
        <v>11</v>
      </c>
      <c r="C270" s="9" t="n">
        <v>220100001346</v>
      </c>
      <c r="D270" s="8" t="s">
        <v>3180</v>
      </c>
      <c r="E270" s="11" t="s">
        <v>2940</v>
      </c>
      <c r="F270" s="8" t="n">
        <v>27.7</v>
      </c>
      <c r="G270" s="8" t="s">
        <v>2384</v>
      </c>
      <c r="H270" s="11" t="s">
        <v>14</v>
      </c>
      <c r="I270" s="8" t="s">
        <v>16</v>
      </c>
    </row>
    <row r="271" customFormat="false" ht="15" hidden="false" customHeight="false" outlineLevel="0" collapsed="false">
      <c r="A271" s="8" t="s">
        <v>10</v>
      </c>
      <c r="B271" s="8" t="s">
        <v>11</v>
      </c>
      <c r="C271" s="9" t="n">
        <v>220100001347</v>
      </c>
      <c r="D271" s="8" t="s">
        <v>3181</v>
      </c>
      <c r="E271" s="11" t="s">
        <v>2940</v>
      </c>
      <c r="F271" s="8" t="n">
        <v>43</v>
      </c>
      <c r="G271" s="8" t="s">
        <v>2384</v>
      </c>
      <c r="H271" s="11" t="s">
        <v>14</v>
      </c>
      <c r="I271" s="8" t="s">
        <v>16</v>
      </c>
    </row>
    <row r="272" customFormat="false" ht="15" hidden="false" customHeight="false" outlineLevel="0" collapsed="false">
      <c r="A272" s="8" t="s">
        <v>10</v>
      </c>
      <c r="B272" s="8" t="s">
        <v>11</v>
      </c>
      <c r="C272" s="9" t="n">
        <v>220100001348</v>
      </c>
      <c r="D272" s="8" t="s">
        <v>3182</v>
      </c>
      <c r="E272" s="11" t="s">
        <v>2940</v>
      </c>
      <c r="F272" s="8" t="n">
        <v>80</v>
      </c>
      <c r="G272" s="8" t="s">
        <v>2384</v>
      </c>
      <c r="H272" s="11" t="s">
        <v>14</v>
      </c>
      <c r="I272" s="8" t="s">
        <v>16</v>
      </c>
    </row>
    <row r="273" customFormat="false" ht="15" hidden="false" customHeight="false" outlineLevel="0" collapsed="false">
      <c r="A273" s="8" t="s">
        <v>10</v>
      </c>
      <c r="B273" s="8" t="s">
        <v>11</v>
      </c>
      <c r="C273" s="9" t="n">
        <v>220100001349</v>
      </c>
      <c r="D273" s="8" t="s">
        <v>3183</v>
      </c>
      <c r="E273" s="11" t="s">
        <v>2940</v>
      </c>
      <c r="F273" s="8" t="n">
        <v>52</v>
      </c>
      <c r="G273" s="8" t="s">
        <v>2384</v>
      </c>
      <c r="H273" s="11" t="s">
        <v>14</v>
      </c>
      <c r="I273" s="8" t="s">
        <v>16</v>
      </c>
    </row>
    <row r="274" customFormat="false" ht="15" hidden="false" customHeight="false" outlineLevel="0" collapsed="false">
      <c r="A274" s="8" t="s">
        <v>10</v>
      </c>
      <c r="B274" s="8" t="s">
        <v>11</v>
      </c>
      <c r="C274" s="9" t="n">
        <v>220100001350</v>
      </c>
      <c r="D274" s="8" t="s">
        <v>3170</v>
      </c>
      <c r="E274" s="11" t="s">
        <v>2940</v>
      </c>
      <c r="F274" s="8" t="n">
        <v>3</v>
      </c>
      <c r="G274" s="8" t="s">
        <v>2384</v>
      </c>
      <c r="H274" s="11" t="s">
        <v>14</v>
      </c>
      <c r="I274" s="8" t="s">
        <v>16</v>
      </c>
    </row>
    <row r="275" customFormat="false" ht="15" hidden="false" customHeight="false" outlineLevel="0" collapsed="false">
      <c r="A275" s="8" t="s">
        <v>10</v>
      </c>
      <c r="B275" s="8" t="s">
        <v>11</v>
      </c>
      <c r="C275" s="9" t="n">
        <v>220100001351</v>
      </c>
      <c r="D275" s="8" t="s">
        <v>3184</v>
      </c>
      <c r="E275" s="11" t="s">
        <v>2940</v>
      </c>
      <c r="F275" s="8" t="n">
        <v>58</v>
      </c>
      <c r="G275" s="8" t="s">
        <v>2384</v>
      </c>
      <c r="H275" s="11" t="s">
        <v>14</v>
      </c>
      <c r="I275" s="8" t="s">
        <v>16</v>
      </c>
    </row>
    <row r="276" customFormat="false" ht="15" hidden="false" customHeight="false" outlineLevel="0" collapsed="false">
      <c r="A276" s="8" t="s">
        <v>10</v>
      </c>
      <c r="B276" s="8" t="s">
        <v>11</v>
      </c>
      <c r="C276" s="9" t="n">
        <v>220100001352</v>
      </c>
      <c r="D276" s="8" t="s">
        <v>3185</v>
      </c>
      <c r="E276" s="11" t="s">
        <v>2940</v>
      </c>
      <c r="F276" s="8" t="n">
        <v>28</v>
      </c>
      <c r="G276" s="8" t="s">
        <v>2384</v>
      </c>
      <c r="H276" s="11" t="s">
        <v>14</v>
      </c>
      <c r="I276" s="8" t="s">
        <v>16</v>
      </c>
    </row>
    <row r="277" customFormat="false" ht="15" hidden="false" customHeight="false" outlineLevel="0" collapsed="false">
      <c r="A277" s="8" t="s">
        <v>10</v>
      </c>
      <c r="B277" s="8" t="s">
        <v>11</v>
      </c>
      <c r="C277" s="9" t="n">
        <v>220100001353</v>
      </c>
      <c r="D277" s="8" t="s">
        <v>3186</v>
      </c>
      <c r="E277" s="11" t="s">
        <v>2940</v>
      </c>
      <c r="F277" s="8" t="n">
        <v>52.5</v>
      </c>
      <c r="G277" s="8" t="s">
        <v>2384</v>
      </c>
      <c r="H277" s="11" t="s">
        <v>14</v>
      </c>
      <c r="I277" s="8" t="s">
        <v>16</v>
      </c>
    </row>
    <row r="278" customFormat="false" ht="15" hidden="false" customHeight="false" outlineLevel="0" collapsed="false">
      <c r="A278" s="8" t="s">
        <v>10</v>
      </c>
      <c r="B278" s="8" t="s">
        <v>11</v>
      </c>
      <c r="C278" s="9" t="n">
        <v>220100001354</v>
      </c>
      <c r="D278" s="8" t="s">
        <v>3187</v>
      </c>
      <c r="E278" s="11" t="s">
        <v>2940</v>
      </c>
      <c r="F278" s="8" t="n">
        <v>158.4</v>
      </c>
      <c r="G278" s="8" t="s">
        <v>2384</v>
      </c>
      <c r="H278" s="11" t="s">
        <v>14</v>
      </c>
      <c r="I278" s="8" t="s">
        <v>16</v>
      </c>
    </row>
    <row r="279" customFormat="false" ht="15" hidden="false" customHeight="false" outlineLevel="0" collapsed="false">
      <c r="A279" s="8" t="s">
        <v>10</v>
      </c>
      <c r="B279" s="8" t="s">
        <v>11</v>
      </c>
      <c r="C279" s="9" t="n">
        <v>220100001355</v>
      </c>
      <c r="D279" s="8" t="s">
        <v>3188</v>
      </c>
      <c r="E279" s="11" t="s">
        <v>2940</v>
      </c>
      <c r="F279" s="8" t="n">
        <v>57.7</v>
      </c>
      <c r="G279" s="8" t="s">
        <v>2384</v>
      </c>
      <c r="H279" s="11" t="s">
        <v>14</v>
      </c>
      <c r="I279" s="8" t="s">
        <v>16</v>
      </c>
    </row>
    <row r="280" customFormat="false" ht="15" hidden="false" customHeight="false" outlineLevel="0" collapsed="false">
      <c r="A280" s="8" t="s">
        <v>10</v>
      </c>
      <c r="B280" s="8" t="s">
        <v>11</v>
      </c>
      <c r="C280" s="9" t="n">
        <v>220100001356</v>
      </c>
      <c r="D280" s="8" t="s">
        <v>3189</v>
      </c>
      <c r="E280" s="11" t="s">
        <v>2940</v>
      </c>
      <c r="F280" s="8" t="n">
        <v>122.4</v>
      </c>
      <c r="G280" s="8" t="s">
        <v>2384</v>
      </c>
      <c r="H280" s="11" t="s">
        <v>14</v>
      </c>
      <c r="I280" s="8" t="s">
        <v>16</v>
      </c>
    </row>
    <row r="281" customFormat="false" ht="15" hidden="false" customHeight="false" outlineLevel="0" collapsed="false">
      <c r="A281" s="8" t="s">
        <v>10</v>
      </c>
      <c r="B281" s="8" t="s">
        <v>11</v>
      </c>
      <c r="C281" s="9" t="n">
        <v>220100001357</v>
      </c>
      <c r="D281" s="8" t="s">
        <v>3190</v>
      </c>
      <c r="E281" s="11" t="s">
        <v>2940</v>
      </c>
      <c r="F281" s="8" t="n">
        <v>86.5</v>
      </c>
      <c r="G281" s="8" t="s">
        <v>2384</v>
      </c>
      <c r="H281" s="11" t="s">
        <v>14</v>
      </c>
      <c r="I281" s="8" t="s">
        <v>16</v>
      </c>
    </row>
    <row r="282" customFormat="false" ht="15" hidden="false" customHeight="false" outlineLevel="0" collapsed="false">
      <c r="A282" s="8" t="s">
        <v>10</v>
      </c>
      <c r="B282" s="8" t="s">
        <v>11</v>
      </c>
      <c r="C282" s="9" t="n">
        <v>220100001358</v>
      </c>
      <c r="D282" s="8" t="s">
        <v>3191</v>
      </c>
      <c r="E282" s="11" t="s">
        <v>2940</v>
      </c>
      <c r="F282" s="8" t="n">
        <v>65</v>
      </c>
      <c r="G282" s="8" t="s">
        <v>2384</v>
      </c>
      <c r="H282" s="11" t="s">
        <v>14</v>
      </c>
      <c r="I282" s="8" t="s">
        <v>16</v>
      </c>
    </row>
    <row r="283" customFormat="false" ht="15" hidden="false" customHeight="false" outlineLevel="0" collapsed="false">
      <c r="A283" s="8" t="s">
        <v>10</v>
      </c>
      <c r="B283" s="8" t="s">
        <v>11</v>
      </c>
      <c r="C283" s="9" t="n">
        <v>220100001359</v>
      </c>
      <c r="D283" s="8" t="s">
        <v>3192</v>
      </c>
      <c r="E283" s="11" t="s">
        <v>2940</v>
      </c>
      <c r="F283" s="8" t="n">
        <v>463.8</v>
      </c>
      <c r="G283" s="8" t="s">
        <v>2384</v>
      </c>
      <c r="H283" s="11" t="s">
        <v>14</v>
      </c>
      <c r="I283" s="8" t="s">
        <v>16</v>
      </c>
    </row>
    <row r="284" customFormat="false" ht="15" hidden="false" customHeight="false" outlineLevel="0" collapsed="false">
      <c r="A284" s="8" t="s">
        <v>10</v>
      </c>
      <c r="B284" s="8" t="s">
        <v>11</v>
      </c>
      <c r="C284" s="9" t="n">
        <v>220100001360</v>
      </c>
      <c r="D284" s="8" t="s">
        <v>3193</v>
      </c>
      <c r="E284" s="11" t="s">
        <v>2940</v>
      </c>
      <c r="F284" s="8" t="n">
        <v>158.5</v>
      </c>
      <c r="G284" s="8" t="s">
        <v>2384</v>
      </c>
      <c r="H284" s="11" t="s">
        <v>14</v>
      </c>
      <c r="I284" s="8" t="s">
        <v>16</v>
      </c>
    </row>
    <row r="285" customFormat="false" ht="15" hidden="false" customHeight="false" outlineLevel="0" collapsed="false">
      <c r="A285" s="8" t="s">
        <v>10</v>
      </c>
      <c r="B285" s="8" t="s">
        <v>11</v>
      </c>
      <c r="C285" s="9" t="n">
        <v>220100001361</v>
      </c>
      <c r="D285" s="8" t="s">
        <v>3194</v>
      </c>
      <c r="E285" s="11" t="s">
        <v>2940</v>
      </c>
      <c r="F285" s="8" t="n">
        <v>25</v>
      </c>
      <c r="G285" s="8" t="s">
        <v>2384</v>
      </c>
      <c r="H285" s="11" t="s">
        <v>14</v>
      </c>
      <c r="I285" s="8" t="s">
        <v>16</v>
      </c>
    </row>
    <row r="286" customFormat="false" ht="15" hidden="false" customHeight="false" outlineLevel="0" collapsed="false">
      <c r="A286" s="8" t="s">
        <v>10</v>
      </c>
      <c r="B286" s="8" t="s">
        <v>11</v>
      </c>
      <c r="C286" s="9" t="n">
        <v>220100001362</v>
      </c>
      <c r="D286" s="8" t="s">
        <v>3195</v>
      </c>
      <c r="E286" s="11" t="s">
        <v>2940</v>
      </c>
      <c r="F286" s="8" t="n">
        <v>33.6</v>
      </c>
      <c r="G286" s="8" t="s">
        <v>2384</v>
      </c>
      <c r="H286" s="11" t="s">
        <v>14</v>
      </c>
      <c r="I286" s="8" t="s">
        <v>16</v>
      </c>
    </row>
    <row r="287" customFormat="false" ht="15" hidden="false" customHeight="false" outlineLevel="0" collapsed="false">
      <c r="A287" s="8" t="s">
        <v>10</v>
      </c>
      <c r="B287" s="8" t="s">
        <v>11</v>
      </c>
      <c r="C287" s="9" t="n">
        <v>220100001363</v>
      </c>
      <c r="D287" s="8" t="s">
        <v>3196</v>
      </c>
      <c r="E287" s="11" t="s">
        <v>2940</v>
      </c>
      <c r="F287" s="8" t="n">
        <v>97</v>
      </c>
      <c r="G287" s="8" t="s">
        <v>2384</v>
      </c>
      <c r="H287" s="11" t="s">
        <v>14</v>
      </c>
      <c r="I287" s="8" t="s">
        <v>16</v>
      </c>
    </row>
    <row r="288" customFormat="false" ht="15" hidden="false" customHeight="false" outlineLevel="0" collapsed="false">
      <c r="A288" s="8" t="s">
        <v>10</v>
      </c>
      <c r="B288" s="8" t="s">
        <v>11</v>
      </c>
      <c r="C288" s="9" t="n">
        <v>220100001364</v>
      </c>
      <c r="D288" s="8" t="s">
        <v>3197</v>
      </c>
      <c r="E288" s="11" t="s">
        <v>2940</v>
      </c>
      <c r="F288" s="8" t="n">
        <v>47</v>
      </c>
      <c r="G288" s="8" t="s">
        <v>2384</v>
      </c>
      <c r="H288" s="11" t="s">
        <v>14</v>
      </c>
      <c r="I288" s="8" t="s">
        <v>16</v>
      </c>
    </row>
    <row r="289" customFormat="false" ht="15" hidden="false" customHeight="false" outlineLevel="0" collapsed="false">
      <c r="A289" s="8" t="s">
        <v>10</v>
      </c>
      <c r="B289" s="8" t="s">
        <v>11</v>
      </c>
      <c r="C289" s="9" t="n">
        <v>220100001365</v>
      </c>
      <c r="D289" s="8" t="s">
        <v>3198</v>
      </c>
      <c r="E289" s="11" t="s">
        <v>2940</v>
      </c>
      <c r="F289" s="8" t="n">
        <v>197.4</v>
      </c>
      <c r="G289" s="8" t="s">
        <v>2384</v>
      </c>
      <c r="H289" s="11" t="s">
        <v>14</v>
      </c>
      <c r="I289" s="8" t="s">
        <v>16</v>
      </c>
    </row>
    <row r="290" customFormat="false" ht="15" hidden="false" customHeight="false" outlineLevel="0" collapsed="false">
      <c r="A290" s="8" t="s">
        <v>10</v>
      </c>
      <c r="B290" s="8" t="s">
        <v>11</v>
      </c>
      <c r="C290" s="9" t="n">
        <v>220100001366</v>
      </c>
      <c r="D290" s="8" t="s">
        <v>3199</v>
      </c>
      <c r="E290" s="11" t="s">
        <v>2940</v>
      </c>
      <c r="F290" s="8" t="n">
        <v>152.7</v>
      </c>
      <c r="G290" s="8" t="s">
        <v>2384</v>
      </c>
      <c r="H290" s="11" t="s">
        <v>14</v>
      </c>
      <c r="I290" s="8" t="s">
        <v>16</v>
      </c>
    </row>
    <row r="291" customFormat="false" ht="15" hidden="false" customHeight="false" outlineLevel="0" collapsed="false">
      <c r="A291" s="8" t="s">
        <v>10</v>
      </c>
      <c r="B291" s="8" t="s">
        <v>11</v>
      </c>
      <c r="C291" s="9" t="n">
        <v>220100001367</v>
      </c>
      <c r="D291" s="8" t="s">
        <v>3200</v>
      </c>
      <c r="E291" s="11" t="s">
        <v>2940</v>
      </c>
      <c r="F291" s="8" t="n">
        <v>154.5</v>
      </c>
      <c r="G291" s="8" t="s">
        <v>2384</v>
      </c>
      <c r="H291" s="11" t="s">
        <v>14</v>
      </c>
      <c r="I291" s="8" t="s">
        <v>16</v>
      </c>
    </row>
    <row r="292" customFormat="false" ht="15" hidden="false" customHeight="false" outlineLevel="0" collapsed="false">
      <c r="A292" s="8" t="s">
        <v>10</v>
      </c>
      <c r="B292" s="8" t="s">
        <v>11</v>
      </c>
      <c r="C292" s="9" t="n">
        <v>220100001368</v>
      </c>
      <c r="D292" s="8" t="s">
        <v>3201</v>
      </c>
      <c r="E292" s="11" t="s">
        <v>2940</v>
      </c>
      <c r="F292" s="8" t="n">
        <v>92.3</v>
      </c>
      <c r="G292" s="8" t="s">
        <v>2384</v>
      </c>
      <c r="H292" s="11" t="s">
        <v>14</v>
      </c>
      <c r="I292" s="8" t="s">
        <v>16</v>
      </c>
    </row>
    <row r="293" customFormat="false" ht="15" hidden="false" customHeight="false" outlineLevel="0" collapsed="false">
      <c r="A293" s="8" t="s">
        <v>10</v>
      </c>
      <c r="B293" s="8" t="s">
        <v>11</v>
      </c>
      <c r="C293" s="9" t="n">
        <v>220100001369</v>
      </c>
      <c r="D293" s="8" t="s">
        <v>3202</v>
      </c>
      <c r="E293" s="11" t="s">
        <v>2940</v>
      </c>
      <c r="F293" s="8" t="n">
        <v>208.4</v>
      </c>
      <c r="G293" s="8" t="s">
        <v>2384</v>
      </c>
      <c r="H293" s="11" t="s">
        <v>14</v>
      </c>
      <c r="I293" s="8" t="s">
        <v>16</v>
      </c>
    </row>
    <row r="294" customFormat="false" ht="15" hidden="false" customHeight="false" outlineLevel="0" collapsed="false">
      <c r="A294" s="8" t="s">
        <v>10</v>
      </c>
      <c r="B294" s="8" t="s">
        <v>11</v>
      </c>
      <c r="C294" s="9" t="n">
        <v>220100001370</v>
      </c>
      <c r="D294" s="8" t="s">
        <v>3203</v>
      </c>
      <c r="E294" s="11" t="s">
        <v>2940</v>
      </c>
      <c r="F294" s="8" t="n">
        <v>177</v>
      </c>
      <c r="G294" s="8" t="s">
        <v>2384</v>
      </c>
      <c r="H294" s="11" t="s">
        <v>14</v>
      </c>
      <c r="I294" s="8" t="s">
        <v>16</v>
      </c>
    </row>
    <row r="295" customFormat="false" ht="15" hidden="false" customHeight="false" outlineLevel="0" collapsed="false">
      <c r="A295" s="8" t="s">
        <v>10</v>
      </c>
      <c r="B295" s="8" t="s">
        <v>11</v>
      </c>
      <c r="C295" s="9" t="n">
        <v>220100001371</v>
      </c>
      <c r="D295" s="8" t="s">
        <v>3204</v>
      </c>
      <c r="E295" s="11" t="s">
        <v>2940</v>
      </c>
      <c r="F295" s="8" t="n">
        <v>23.5</v>
      </c>
      <c r="G295" s="8" t="s">
        <v>2384</v>
      </c>
      <c r="H295" s="11" t="s">
        <v>14</v>
      </c>
      <c r="I295" s="8" t="s">
        <v>16</v>
      </c>
    </row>
    <row r="296" customFormat="false" ht="15" hidden="false" customHeight="false" outlineLevel="0" collapsed="false">
      <c r="A296" s="8" t="s">
        <v>10</v>
      </c>
      <c r="B296" s="8" t="s">
        <v>11</v>
      </c>
      <c r="C296" s="9" t="n">
        <v>220100001372</v>
      </c>
      <c r="D296" s="8" t="s">
        <v>3205</v>
      </c>
      <c r="E296" s="11" t="s">
        <v>2940</v>
      </c>
      <c r="F296" s="8" t="n">
        <v>48</v>
      </c>
      <c r="G296" s="8" t="s">
        <v>2384</v>
      </c>
      <c r="H296" s="11" t="s">
        <v>14</v>
      </c>
      <c r="I296" s="8" t="s">
        <v>16</v>
      </c>
    </row>
    <row r="297" customFormat="false" ht="15" hidden="false" customHeight="false" outlineLevel="0" collapsed="false">
      <c r="A297" s="8" t="s">
        <v>10</v>
      </c>
      <c r="B297" s="8" t="s">
        <v>11</v>
      </c>
      <c r="C297" s="9" t="n">
        <v>220100001373</v>
      </c>
      <c r="D297" s="8" t="s">
        <v>3206</v>
      </c>
      <c r="E297" s="11" t="s">
        <v>2940</v>
      </c>
      <c r="F297" s="8" t="n">
        <v>51.7</v>
      </c>
      <c r="G297" s="8" t="s">
        <v>2384</v>
      </c>
      <c r="H297" s="11" t="s">
        <v>14</v>
      </c>
      <c r="I297" s="8" t="s">
        <v>16</v>
      </c>
    </row>
    <row r="298" customFormat="false" ht="15" hidden="false" customHeight="false" outlineLevel="0" collapsed="false">
      <c r="A298" s="8" t="s">
        <v>10</v>
      </c>
      <c r="B298" s="8" t="s">
        <v>11</v>
      </c>
      <c r="C298" s="9" t="n">
        <v>220100001374</v>
      </c>
      <c r="D298" s="8" t="s">
        <v>3207</v>
      </c>
      <c r="E298" s="11" t="s">
        <v>2940</v>
      </c>
      <c r="F298" s="8" t="n">
        <v>41.1</v>
      </c>
      <c r="G298" s="8" t="s">
        <v>2384</v>
      </c>
      <c r="H298" s="11" t="s">
        <v>14</v>
      </c>
      <c r="I298" s="8" t="s">
        <v>16</v>
      </c>
    </row>
    <row r="299" customFormat="false" ht="15" hidden="false" customHeight="false" outlineLevel="0" collapsed="false">
      <c r="A299" s="8" t="s">
        <v>10</v>
      </c>
      <c r="B299" s="8" t="s">
        <v>11</v>
      </c>
      <c r="C299" s="9" t="n">
        <v>220100001375</v>
      </c>
      <c r="D299" s="8" t="s">
        <v>3208</v>
      </c>
      <c r="E299" s="11" t="s">
        <v>2940</v>
      </c>
      <c r="F299" s="8" t="n">
        <v>360.4</v>
      </c>
      <c r="G299" s="8" t="s">
        <v>2384</v>
      </c>
      <c r="H299" s="11" t="s">
        <v>14</v>
      </c>
      <c r="I299" s="8" t="s">
        <v>16</v>
      </c>
    </row>
    <row r="300" customFormat="false" ht="15" hidden="false" customHeight="false" outlineLevel="0" collapsed="false">
      <c r="A300" s="8" t="s">
        <v>10</v>
      </c>
      <c r="B300" s="8" t="s">
        <v>11</v>
      </c>
      <c r="C300" s="9" t="n">
        <v>220100001376</v>
      </c>
      <c r="D300" s="8" t="s">
        <v>3209</v>
      </c>
      <c r="E300" s="11" t="s">
        <v>2940</v>
      </c>
      <c r="F300" s="8" t="n">
        <v>2</v>
      </c>
      <c r="G300" s="8" t="s">
        <v>2384</v>
      </c>
      <c r="H300" s="11" t="s">
        <v>14</v>
      </c>
      <c r="I300" s="8" t="s">
        <v>16</v>
      </c>
    </row>
    <row r="301" customFormat="false" ht="15" hidden="false" customHeight="false" outlineLevel="0" collapsed="false">
      <c r="A301" s="8" t="s">
        <v>10</v>
      </c>
      <c r="B301" s="8" t="s">
        <v>11</v>
      </c>
      <c r="C301" s="9" t="n">
        <v>220100001377</v>
      </c>
      <c r="D301" s="8" t="s">
        <v>3210</v>
      </c>
      <c r="E301" s="11" t="s">
        <v>2940</v>
      </c>
      <c r="F301" s="8" t="n">
        <v>31.5</v>
      </c>
      <c r="G301" s="8" t="s">
        <v>2384</v>
      </c>
      <c r="H301" s="11" t="s">
        <v>14</v>
      </c>
      <c r="I301" s="8" t="s">
        <v>16</v>
      </c>
    </row>
    <row r="302" customFormat="false" ht="15" hidden="false" customHeight="false" outlineLevel="0" collapsed="false">
      <c r="A302" s="8" t="s">
        <v>10</v>
      </c>
      <c r="B302" s="8" t="s">
        <v>11</v>
      </c>
      <c r="C302" s="9" t="n">
        <v>220100001378</v>
      </c>
      <c r="D302" s="8" t="s">
        <v>3211</v>
      </c>
      <c r="E302" s="11" t="s">
        <v>2940</v>
      </c>
      <c r="F302" s="8" t="n">
        <v>114</v>
      </c>
      <c r="G302" s="8" t="s">
        <v>2384</v>
      </c>
      <c r="H302" s="11" t="s">
        <v>14</v>
      </c>
      <c r="I302" s="8" t="s">
        <v>16</v>
      </c>
    </row>
    <row r="303" customFormat="false" ht="15" hidden="false" customHeight="false" outlineLevel="0" collapsed="false">
      <c r="A303" s="8" t="s">
        <v>10</v>
      </c>
      <c r="B303" s="8" t="s">
        <v>11</v>
      </c>
      <c r="C303" s="9" t="n">
        <v>220100001379</v>
      </c>
      <c r="D303" s="8" t="s">
        <v>3212</v>
      </c>
      <c r="E303" s="11" t="s">
        <v>2940</v>
      </c>
      <c r="F303" s="8" t="n">
        <v>89.8</v>
      </c>
      <c r="G303" s="8" t="s">
        <v>2384</v>
      </c>
      <c r="H303" s="11" t="s">
        <v>14</v>
      </c>
      <c r="I303" s="8" t="s">
        <v>16</v>
      </c>
    </row>
    <row r="304" customFormat="false" ht="15" hidden="false" customHeight="false" outlineLevel="0" collapsed="false">
      <c r="A304" s="8" t="s">
        <v>10</v>
      </c>
      <c r="B304" s="8" t="s">
        <v>11</v>
      </c>
      <c r="C304" s="9" t="n">
        <v>220100001380</v>
      </c>
      <c r="D304" s="8" t="s">
        <v>3213</v>
      </c>
      <c r="E304" s="11" t="s">
        <v>2940</v>
      </c>
      <c r="F304" s="8" t="n">
        <v>58</v>
      </c>
      <c r="G304" s="8" t="s">
        <v>2384</v>
      </c>
      <c r="H304" s="11" t="s">
        <v>14</v>
      </c>
      <c r="I304" s="8" t="s">
        <v>16</v>
      </c>
    </row>
    <row r="305" customFormat="false" ht="15" hidden="false" customHeight="false" outlineLevel="0" collapsed="false">
      <c r="A305" s="8" t="s">
        <v>10</v>
      </c>
      <c r="B305" s="8" t="s">
        <v>11</v>
      </c>
      <c r="C305" s="9" t="n">
        <v>220100001381</v>
      </c>
      <c r="D305" s="8" t="s">
        <v>3214</v>
      </c>
      <c r="E305" s="11" t="s">
        <v>2940</v>
      </c>
      <c r="F305" s="8" t="n">
        <v>17.2</v>
      </c>
      <c r="G305" s="8" t="s">
        <v>2384</v>
      </c>
      <c r="H305" s="11" t="s">
        <v>14</v>
      </c>
      <c r="I305" s="8" t="s">
        <v>16</v>
      </c>
    </row>
    <row r="306" customFormat="false" ht="15" hidden="false" customHeight="false" outlineLevel="0" collapsed="false">
      <c r="A306" s="8" t="s">
        <v>10</v>
      </c>
      <c r="B306" s="8" t="s">
        <v>11</v>
      </c>
      <c r="C306" s="9" t="n">
        <v>220100001382</v>
      </c>
      <c r="D306" s="8" t="s">
        <v>3215</v>
      </c>
      <c r="E306" s="11" t="s">
        <v>2940</v>
      </c>
      <c r="F306" s="8" t="n">
        <v>13.7</v>
      </c>
      <c r="G306" s="8" t="s">
        <v>2384</v>
      </c>
      <c r="H306" s="11" t="s">
        <v>14</v>
      </c>
      <c r="I306" s="8" t="s">
        <v>16</v>
      </c>
    </row>
    <row r="307" customFormat="false" ht="15" hidden="false" customHeight="false" outlineLevel="0" collapsed="false">
      <c r="A307" s="8" t="s">
        <v>10</v>
      </c>
      <c r="B307" s="8" t="s">
        <v>11</v>
      </c>
      <c r="C307" s="9" t="n">
        <v>220100001383</v>
      </c>
      <c r="D307" s="8" t="s">
        <v>3216</v>
      </c>
      <c r="E307" s="11" t="s">
        <v>2940</v>
      </c>
      <c r="F307" s="8" t="n">
        <v>8.4</v>
      </c>
      <c r="G307" s="8" t="s">
        <v>2384</v>
      </c>
      <c r="H307" s="11" t="s">
        <v>14</v>
      </c>
      <c r="I307" s="8" t="s">
        <v>16</v>
      </c>
    </row>
    <row r="308" customFormat="false" ht="15" hidden="false" customHeight="false" outlineLevel="0" collapsed="false">
      <c r="A308" s="8" t="s">
        <v>10</v>
      </c>
      <c r="B308" s="8" t="s">
        <v>11</v>
      </c>
      <c r="C308" s="9" t="n">
        <v>220100001384</v>
      </c>
      <c r="D308" s="8" t="s">
        <v>3217</v>
      </c>
      <c r="E308" s="11" t="s">
        <v>2940</v>
      </c>
      <c r="F308" s="8" t="n">
        <v>192.5</v>
      </c>
      <c r="G308" s="8" t="s">
        <v>2384</v>
      </c>
      <c r="H308" s="11" t="s">
        <v>14</v>
      </c>
      <c r="I308" s="8" t="s">
        <v>16</v>
      </c>
    </row>
    <row r="309" customFormat="false" ht="15" hidden="false" customHeight="false" outlineLevel="0" collapsed="false">
      <c r="A309" s="8" t="s">
        <v>10</v>
      </c>
      <c r="B309" s="8" t="s">
        <v>11</v>
      </c>
      <c r="C309" s="9" t="n">
        <v>220100001385</v>
      </c>
      <c r="D309" s="8" t="s">
        <v>3218</v>
      </c>
      <c r="E309" s="11" t="s">
        <v>2940</v>
      </c>
      <c r="F309" s="8" t="n">
        <v>0.04</v>
      </c>
      <c r="G309" s="8" t="s">
        <v>2384</v>
      </c>
      <c r="H309" s="11" t="s">
        <v>14</v>
      </c>
      <c r="I309" s="8" t="s">
        <v>16</v>
      </c>
    </row>
    <row r="310" customFormat="false" ht="15" hidden="false" customHeight="false" outlineLevel="0" collapsed="false">
      <c r="A310" s="8" t="s">
        <v>10</v>
      </c>
      <c r="B310" s="8" t="s">
        <v>11</v>
      </c>
      <c r="C310" s="9" t="n">
        <v>220100001386</v>
      </c>
      <c r="D310" s="8" t="s">
        <v>3219</v>
      </c>
      <c r="E310" s="11" t="s">
        <v>2940</v>
      </c>
      <c r="F310" s="8" t="n">
        <v>49.5</v>
      </c>
      <c r="G310" s="8" t="s">
        <v>2384</v>
      </c>
      <c r="H310" s="11" t="s">
        <v>14</v>
      </c>
      <c r="I310" s="8" t="s">
        <v>16</v>
      </c>
    </row>
    <row r="311" customFormat="false" ht="15" hidden="false" customHeight="false" outlineLevel="0" collapsed="false">
      <c r="A311" s="8" t="s">
        <v>10</v>
      </c>
      <c r="B311" s="8" t="s">
        <v>11</v>
      </c>
      <c r="C311" s="9" t="n">
        <v>220100001387</v>
      </c>
      <c r="D311" s="8" t="s">
        <v>3220</v>
      </c>
      <c r="E311" s="11" t="s">
        <v>2940</v>
      </c>
      <c r="F311" s="8" t="n">
        <v>34</v>
      </c>
      <c r="G311" s="8" t="s">
        <v>2384</v>
      </c>
      <c r="H311" s="11" t="s">
        <v>14</v>
      </c>
      <c r="I311" s="8" t="s">
        <v>16</v>
      </c>
    </row>
    <row r="312" customFormat="false" ht="15" hidden="false" customHeight="false" outlineLevel="0" collapsed="false">
      <c r="A312" s="8" t="s">
        <v>10</v>
      </c>
      <c r="B312" s="8" t="s">
        <v>11</v>
      </c>
      <c r="C312" s="9" t="n">
        <v>220100001388</v>
      </c>
      <c r="D312" s="8" t="s">
        <v>3221</v>
      </c>
      <c r="E312" s="11" t="s">
        <v>2940</v>
      </c>
      <c r="F312" s="8" t="n">
        <v>41.5</v>
      </c>
      <c r="G312" s="8" t="s">
        <v>2384</v>
      </c>
      <c r="H312" s="11" t="s">
        <v>14</v>
      </c>
      <c r="I312" s="8" t="s">
        <v>16</v>
      </c>
    </row>
    <row r="313" customFormat="false" ht="15" hidden="false" customHeight="false" outlineLevel="0" collapsed="false">
      <c r="A313" s="8" t="s">
        <v>10</v>
      </c>
      <c r="B313" s="8" t="s">
        <v>11</v>
      </c>
      <c r="C313" s="9" t="n">
        <v>220100001389</v>
      </c>
      <c r="D313" s="8" t="s">
        <v>3222</v>
      </c>
      <c r="E313" s="11" t="s">
        <v>2940</v>
      </c>
      <c r="F313" s="8" t="n">
        <v>19.3</v>
      </c>
      <c r="G313" s="8" t="s">
        <v>2384</v>
      </c>
      <c r="H313" s="11" t="s">
        <v>14</v>
      </c>
      <c r="I313" s="8" t="s">
        <v>16</v>
      </c>
    </row>
    <row r="314" customFormat="false" ht="15" hidden="false" customHeight="false" outlineLevel="0" collapsed="false">
      <c r="A314" s="8" t="s">
        <v>10</v>
      </c>
      <c r="B314" s="8" t="s">
        <v>11</v>
      </c>
      <c r="C314" s="9" t="n">
        <v>220100001390</v>
      </c>
      <c r="D314" s="8" t="s">
        <v>3223</v>
      </c>
      <c r="E314" s="11" t="s">
        <v>2940</v>
      </c>
      <c r="F314" s="8" t="n">
        <v>100</v>
      </c>
      <c r="G314" s="8" t="s">
        <v>2384</v>
      </c>
      <c r="H314" s="11" t="s">
        <v>14</v>
      </c>
      <c r="I314" s="8" t="s">
        <v>16</v>
      </c>
    </row>
    <row r="315" customFormat="false" ht="15" hidden="false" customHeight="false" outlineLevel="0" collapsed="false">
      <c r="A315" s="8" t="s">
        <v>10</v>
      </c>
      <c r="B315" s="8" t="s">
        <v>11</v>
      </c>
      <c r="C315" s="9" t="n">
        <v>220100001391</v>
      </c>
      <c r="D315" s="8" t="s">
        <v>3224</v>
      </c>
      <c r="E315" s="11" t="s">
        <v>2940</v>
      </c>
      <c r="F315" s="8" t="n">
        <v>169.7</v>
      </c>
      <c r="G315" s="8" t="s">
        <v>2384</v>
      </c>
      <c r="H315" s="11" t="s">
        <v>14</v>
      </c>
      <c r="I315" s="8" t="s">
        <v>16</v>
      </c>
    </row>
    <row r="316" customFormat="false" ht="15" hidden="false" customHeight="false" outlineLevel="0" collapsed="false">
      <c r="A316" s="8" t="s">
        <v>10</v>
      </c>
      <c r="B316" s="8" t="s">
        <v>11</v>
      </c>
      <c r="C316" s="9" t="n">
        <v>220100001392</v>
      </c>
      <c r="D316" s="8" t="s">
        <v>3225</v>
      </c>
      <c r="E316" s="11" t="s">
        <v>2940</v>
      </c>
      <c r="F316" s="8" t="n">
        <v>310.4</v>
      </c>
      <c r="G316" s="8" t="s">
        <v>2384</v>
      </c>
      <c r="H316" s="11" t="s">
        <v>14</v>
      </c>
      <c r="I316" s="8" t="s">
        <v>16</v>
      </c>
    </row>
    <row r="317" customFormat="false" ht="15" hidden="false" customHeight="false" outlineLevel="0" collapsed="false">
      <c r="A317" s="8" t="s">
        <v>10</v>
      </c>
      <c r="B317" s="8" t="s">
        <v>11</v>
      </c>
      <c r="C317" s="9" t="n">
        <v>220100001393</v>
      </c>
      <c r="D317" s="8" t="s">
        <v>3226</v>
      </c>
      <c r="E317" s="11" t="s">
        <v>2940</v>
      </c>
      <c r="F317" s="8" t="n">
        <v>11.6</v>
      </c>
      <c r="G317" s="8" t="s">
        <v>2384</v>
      </c>
      <c r="H317" s="11" t="s">
        <v>14</v>
      </c>
      <c r="I317" s="8" t="s">
        <v>16</v>
      </c>
    </row>
    <row r="318" customFormat="false" ht="15" hidden="false" customHeight="false" outlineLevel="0" collapsed="false">
      <c r="A318" s="8" t="s">
        <v>10</v>
      </c>
      <c r="B318" s="8" t="s">
        <v>11</v>
      </c>
      <c r="C318" s="9" t="n">
        <v>220100001394</v>
      </c>
      <c r="D318" s="8" t="s">
        <v>3227</v>
      </c>
      <c r="E318" s="11" t="s">
        <v>2940</v>
      </c>
      <c r="F318" s="8" t="n">
        <v>33.7</v>
      </c>
      <c r="G318" s="8" t="s">
        <v>2384</v>
      </c>
      <c r="H318" s="11" t="s">
        <v>14</v>
      </c>
      <c r="I318" s="8" t="s">
        <v>16</v>
      </c>
    </row>
    <row r="319" customFormat="false" ht="15" hidden="false" customHeight="false" outlineLevel="0" collapsed="false">
      <c r="A319" s="8" t="s">
        <v>10</v>
      </c>
      <c r="B319" s="8" t="s">
        <v>11</v>
      </c>
      <c r="C319" s="9" t="n">
        <v>220100001395</v>
      </c>
      <c r="D319" s="8" t="s">
        <v>3228</v>
      </c>
      <c r="E319" s="11" t="s">
        <v>2940</v>
      </c>
      <c r="F319" s="8" t="n">
        <v>23.9</v>
      </c>
      <c r="G319" s="8" t="s">
        <v>2384</v>
      </c>
      <c r="H319" s="11" t="s">
        <v>14</v>
      </c>
      <c r="I319" s="8" t="s">
        <v>16</v>
      </c>
    </row>
    <row r="320" customFormat="false" ht="15" hidden="false" customHeight="false" outlineLevel="0" collapsed="false">
      <c r="A320" s="8" t="s">
        <v>10</v>
      </c>
      <c r="B320" s="8" t="s">
        <v>11</v>
      </c>
      <c r="C320" s="9" t="n">
        <v>220100001396</v>
      </c>
      <c r="D320" s="8" t="s">
        <v>3229</v>
      </c>
      <c r="E320" s="11" t="s">
        <v>2940</v>
      </c>
      <c r="F320" s="8" t="n">
        <v>84.75</v>
      </c>
      <c r="G320" s="8" t="s">
        <v>2384</v>
      </c>
      <c r="H320" s="11" t="s">
        <v>14</v>
      </c>
      <c r="I320" s="8" t="s">
        <v>16</v>
      </c>
    </row>
    <row r="321" customFormat="false" ht="15" hidden="false" customHeight="false" outlineLevel="0" collapsed="false">
      <c r="A321" s="8" t="s">
        <v>10</v>
      </c>
      <c r="B321" s="8" t="s">
        <v>11</v>
      </c>
      <c r="C321" s="9" t="n">
        <v>220100001397</v>
      </c>
      <c r="D321" s="8" t="s">
        <v>3230</v>
      </c>
      <c r="E321" s="11" t="s">
        <v>2940</v>
      </c>
      <c r="F321" s="8" t="n">
        <v>82</v>
      </c>
      <c r="G321" s="8" t="s">
        <v>2384</v>
      </c>
      <c r="H321" s="11" t="s">
        <v>14</v>
      </c>
      <c r="I321" s="8" t="s">
        <v>16</v>
      </c>
    </row>
    <row r="322" customFormat="false" ht="15" hidden="false" customHeight="false" outlineLevel="0" collapsed="false">
      <c r="A322" s="8" t="s">
        <v>10</v>
      </c>
      <c r="B322" s="8" t="s">
        <v>11</v>
      </c>
      <c r="C322" s="9" t="n">
        <v>220100001420</v>
      </c>
      <c r="D322" s="8" t="s">
        <v>3231</v>
      </c>
      <c r="E322" s="11" t="s">
        <v>2940</v>
      </c>
      <c r="F322" s="8" t="n">
        <v>0.072</v>
      </c>
      <c r="G322" s="8" t="s">
        <v>2384</v>
      </c>
      <c r="H322" s="11" t="s">
        <v>14</v>
      </c>
      <c r="I322" s="8" t="s">
        <v>16</v>
      </c>
    </row>
    <row r="323" customFormat="false" ht="15" hidden="false" customHeight="false" outlineLevel="0" collapsed="false">
      <c r="A323" s="8" t="s">
        <v>10</v>
      </c>
      <c r="B323" s="8" t="s">
        <v>11</v>
      </c>
      <c r="C323" s="9" t="n">
        <v>220100001429</v>
      </c>
      <c r="D323" s="8" t="s">
        <v>3232</v>
      </c>
      <c r="E323" s="11" t="s">
        <v>2940</v>
      </c>
      <c r="F323" s="8" t="n">
        <v>31</v>
      </c>
      <c r="G323" s="8" t="s">
        <v>2384</v>
      </c>
      <c r="H323" s="11" t="s">
        <v>14</v>
      </c>
      <c r="I323" s="8" t="s">
        <v>16</v>
      </c>
    </row>
    <row r="324" customFormat="false" ht="15" hidden="false" customHeight="false" outlineLevel="0" collapsed="false">
      <c r="A324" s="8" t="s">
        <v>10</v>
      </c>
      <c r="B324" s="8" t="s">
        <v>11</v>
      </c>
      <c r="C324" s="9" t="n">
        <v>220100001649</v>
      </c>
      <c r="D324" s="8" t="s">
        <v>3233</v>
      </c>
      <c r="E324" s="11" t="s">
        <v>2940</v>
      </c>
      <c r="F324" s="8" t="n">
        <v>811.2099</v>
      </c>
      <c r="G324" s="8" t="s">
        <v>1238</v>
      </c>
      <c r="H324" s="11" t="s">
        <v>14</v>
      </c>
      <c r="I324" s="8" t="s">
        <v>16</v>
      </c>
    </row>
    <row r="325" customFormat="false" ht="15" hidden="false" customHeight="false" outlineLevel="0" collapsed="false">
      <c r="A325" s="8" t="s">
        <v>10</v>
      </c>
      <c r="B325" s="8" t="s">
        <v>11</v>
      </c>
      <c r="C325" s="9" t="n">
        <v>220100001398</v>
      </c>
      <c r="D325" s="8" t="s">
        <v>3234</v>
      </c>
      <c r="E325" s="11" t="s">
        <v>2940</v>
      </c>
      <c r="F325" s="8" t="n">
        <v>95</v>
      </c>
      <c r="G325" s="8" t="s">
        <v>3235</v>
      </c>
      <c r="H325" s="11" t="s">
        <v>14</v>
      </c>
      <c r="I325" s="8" t="s">
        <v>16</v>
      </c>
    </row>
    <row r="326" customFormat="false" ht="15" hidden="false" customHeight="false" outlineLevel="0" collapsed="false">
      <c r="A326" s="8" t="s">
        <v>10</v>
      </c>
      <c r="B326" s="8" t="s">
        <v>11</v>
      </c>
      <c r="C326" s="9" t="n">
        <v>220100001399</v>
      </c>
      <c r="D326" s="8" t="s">
        <v>3236</v>
      </c>
      <c r="E326" s="11" t="s">
        <v>2940</v>
      </c>
      <c r="F326" s="8" t="n">
        <v>30.5</v>
      </c>
      <c r="G326" s="8" t="s">
        <v>3235</v>
      </c>
      <c r="H326" s="11" t="s">
        <v>14</v>
      </c>
      <c r="I326" s="8" t="s">
        <v>16</v>
      </c>
    </row>
    <row r="327" customFormat="false" ht="15" hidden="false" customHeight="false" outlineLevel="0" collapsed="false">
      <c r="A327" s="8" t="s">
        <v>10</v>
      </c>
      <c r="B327" s="8" t="s">
        <v>11</v>
      </c>
      <c r="C327" s="9" t="n">
        <v>220100001400</v>
      </c>
      <c r="D327" s="8" t="s">
        <v>3237</v>
      </c>
      <c r="E327" s="11" t="s">
        <v>2940</v>
      </c>
      <c r="F327" s="8" t="n">
        <v>432.8</v>
      </c>
      <c r="G327" s="8" t="s">
        <v>3235</v>
      </c>
      <c r="H327" s="11" t="s">
        <v>14</v>
      </c>
      <c r="I327" s="8" t="s">
        <v>16</v>
      </c>
    </row>
    <row r="328" customFormat="false" ht="15" hidden="false" customHeight="false" outlineLevel="0" collapsed="false">
      <c r="A328" s="8" t="s">
        <v>10</v>
      </c>
      <c r="B328" s="8" t="s">
        <v>11</v>
      </c>
      <c r="C328" s="9" t="n">
        <v>220100001401</v>
      </c>
      <c r="D328" s="8" t="s">
        <v>3238</v>
      </c>
      <c r="E328" s="11" t="s">
        <v>2940</v>
      </c>
      <c r="F328" s="8" t="n">
        <v>232.6</v>
      </c>
      <c r="G328" s="8" t="s">
        <v>3235</v>
      </c>
      <c r="H328" s="11" t="s">
        <v>14</v>
      </c>
      <c r="I328" s="8" t="s">
        <v>16</v>
      </c>
    </row>
    <row r="329" customFormat="false" ht="15" hidden="false" customHeight="false" outlineLevel="0" collapsed="false">
      <c r="A329" s="8" t="s">
        <v>10</v>
      </c>
      <c r="B329" s="8" t="s">
        <v>11</v>
      </c>
      <c r="C329" s="9" t="n">
        <v>220100001427</v>
      </c>
      <c r="D329" s="8" t="s">
        <v>3239</v>
      </c>
      <c r="E329" s="11" t="s">
        <v>2940</v>
      </c>
      <c r="F329" s="8" t="n">
        <v>117.6</v>
      </c>
      <c r="G329" s="8" t="s">
        <v>3235</v>
      </c>
      <c r="H329" s="11" t="s">
        <v>14</v>
      </c>
      <c r="I329" s="8" t="s">
        <v>16</v>
      </c>
    </row>
    <row r="330" customFormat="false" ht="15" hidden="false" customHeight="false" outlineLevel="0" collapsed="false">
      <c r="A330" s="8" t="s">
        <v>10</v>
      </c>
      <c r="B330" s="8" t="s">
        <v>11</v>
      </c>
      <c r="C330" s="9" t="n">
        <v>220100001621</v>
      </c>
      <c r="D330" s="8" t="s">
        <v>3240</v>
      </c>
      <c r="E330" s="11" t="s">
        <v>3241</v>
      </c>
      <c r="F330" s="8" t="n">
        <v>22.233</v>
      </c>
      <c r="G330" s="8" t="s">
        <v>632</v>
      </c>
      <c r="H330" s="11" t="s">
        <v>14</v>
      </c>
      <c r="I330" s="8" t="s">
        <v>16</v>
      </c>
    </row>
    <row r="331" customFormat="false" ht="30" hidden="false" customHeight="false" outlineLevel="0" collapsed="false">
      <c r="A331" s="8" t="s">
        <v>10</v>
      </c>
      <c r="B331" s="8" t="s">
        <v>11</v>
      </c>
      <c r="C331" s="9" t="n">
        <v>220100001262</v>
      </c>
      <c r="D331" s="8" t="s">
        <v>3242</v>
      </c>
      <c r="E331" s="11" t="s">
        <v>3243</v>
      </c>
      <c r="F331" s="8" t="n">
        <v>0.3</v>
      </c>
      <c r="G331" s="8" t="s">
        <v>92</v>
      </c>
      <c r="H331" s="11" t="s">
        <v>14</v>
      </c>
      <c r="I331" s="8" t="s">
        <v>16</v>
      </c>
    </row>
    <row r="332" customFormat="false" ht="15" hidden="false" customHeight="false" outlineLevel="0" collapsed="false">
      <c r="A332" s="8" t="s">
        <v>10</v>
      </c>
      <c r="B332" s="8" t="s">
        <v>11</v>
      </c>
      <c r="C332" s="9" t="n">
        <v>220100001402</v>
      </c>
      <c r="D332" s="8" t="s">
        <v>3244</v>
      </c>
      <c r="E332" s="11" t="s">
        <v>2940</v>
      </c>
      <c r="F332" s="8" t="n">
        <v>520.395</v>
      </c>
      <c r="G332" s="8" t="s">
        <v>3245</v>
      </c>
      <c r="H332" s="11" t="s">
        <v>14</v>
      </c>
      <c r="I332" s="8" t="s">
        <v>16</v>
      </c>
    </row>
    <row r="333" customFormat="false" ht="15" hidden="false" customHeight="false" outlineLevel="0" collapsed="false">
      <c r="A333" s="8" t="s">
        <v>10</v>
      </c>
      <c r="B333" s="8" t="s">
        <v>11</v>
      </c>
      <c r="C333" s="9" t="n">
        <v>220100001403</v>
      </c>
      <c r="D333" s="8" t="s">
        <v>3246</v>
      </c>
      <c r="E333" s="11" t="s">
        <v>2940</v>
      </c>
      <c r="F333" s="8" t="n">
        <v>11.7</v>
      </c>
      <c r="G333" s="8" t="s">
        <v>3245</v>
      </c>
      <c r="H333" s="11" t="s">
        <v>14</v>
      </c>
      <c r="I333" s="8" t="s">
        <v>16</v>
      </c>
    </row>
    <row r="334" customFormat="false" ht="15" hidden="false" customHeight="false" outlineLevel="0" collapsed="false">
      <c r="A334" s="8" t="s">
        <v>10</v>
      </c>
      <c r="B334" s="8" t="s">
        <v>11</v>
      </c>
      <c r="C334" s="9" t="n">
        <v>220100001404</v>
      </c>
      <c r="D334" s="8" t="s">
        <v>3247</v>
      </c>
      <c r="E334" s="11" t="s">
        <v>2940</v>
      </c>
      <c r="F334" s="8" t="n">
        <v>288.8</v>
      </c>
      <c r="G334" s="8" t="s">
        <v>3245</v>
      </c>
      <c r="H334" s="11" t="s">
        <v>14</v>
      </c>
      <c r="I334" s="8" t="s">
        <v>16</v>
      </c>
    </row>
    <row r="335" customFormat="false" ht="15" hidden="false" customHeight="false" outlineLevel="0" collapsed="false">
      <c r="A335" s="8" t="s">
        <v>10</v>
      </c>
      <c r="B335" s="8" t="s">
        <v>11</v>
      </c>
      <c r="C335" s="9" t="n">
        <v>220100001405</v>
      </c>
      <c r="D335" s="8" t="s">
        <v>3248</v>
      </c>
      <c r="E335" s="11" t="s">
        <v>2940</v>
      </c>
      <c r="F335" s="8" t="n">
        <v>10.9373</v>
      </c>
      <c r="G335" s="8" t="s">
        <v>3245</v>
      </c>
      <c r="H335" s="11" t="s">
        <v>14</v>
      </c>
      <c r="I335" s="8" t="s">
        <v>16</v>
      </c>
    </row>
    <row r="336" customFormat="false" ht="15" hidden="false" customHeight="false" outlineLevel="0" collapsed="false">
      <c r="A336" s="8" t="s">
        <v>10</v>
      </c>
      <c r="B336" s="8" t="s">
        <v>11</v>
      </c>
      <c r="C336" s="9" t="n">
        <v>220100001630</v>
      </c>
      <c r="D336" s="8" t="s">
        <v>3249</v>
      </c>
      <c r="E336" s="11" t="s">
        <v>2940</v>
      </c>
      <c r="F336" s="8" t="n">
        <v>89</v>
      </c>
      <c r="G336" s="8" t="s">
        <v>642</v>
      </c>
      <c r="H336" s="11" t="s">
        <v>14</v>
      </c>
      <c r="I336" s="8" t="s">
        <v>16</v>
      </c>
    </row>
    <row r="337" customFormat="false" ht="15" hidden="false" customHeight="false" outlineLevel="0" collapsed="false">
      <c r="A337" s="8" t="s">
        <v>10</v>
      </c>
      <c r="B337" s="8" t="s">
        <v>11</v>
      </c>
      <c r="C337" s="9" t="n">
        <v>220100001637</v>
      </c>
      <c r="D337" s="8" t="s">
        <v>3250</v>
      </c>
      <c r="E337" s="11" t="s">
        <v>2940</v>
      </c>
      <c r="F337" s="8" t="n">
        <v>207.6</v>
      </c>
      <c r="G337" s="8" t="s">
        <v>642</v>
      </c>
      <c r="H337" s="11" t="s">
        <v>14</v>
      </c>
      <c r="I337" s="8" t="s">
        <v>16</v>
      </c>
    </row>
    <row r="338" customFormat="false" ht="15" hidden="false" customHeight="false" outlineLevel="0" collapsed="false">
      <c r="A338" s="8" t="s">
        <v>10</v>
      </c>
      <c r="B338" s="8" t="s">
        <v>11</v>
      </c>
      <c r="C338" s="9" t="n">
        <v>220100001638</v>
      </c>
      <c r="D338" s="8" t="s">
        <v>3251</v>
      </c>
      <c r="E338" s="11" t="s">
        <v>2940</v>
      </c>
      <c r="F338" s="8" t="n">
        <v>207.6</v>
      </c>
      <c r="G338" s="8" t="s">
        <v>642</v>
      </c>
      <c r="H338" s="11" t="s">
        <v>14</v>
      </c>
      <c r="I338" s="8" t="s">
        <v>16</v>
      </c>
    </row>
    <row r="339" customFormat="false" ht="15" hidden="false" customHeight="false" outlineLevel="0" collapsed="false">
      <c r="A339" s="8" t="s">
        <v>10</v>
      </c>
      <c r="B339" s="8" t="s">
        <v>11</v>
      </c>
      <c r="C339" s="9" t="n">
        <v>220100001639</v>
      </c>
      <c r="D339" s="8" t="s">
        <v>3252</v>
      </c>
      <c r="E339" s="11" t="s">
        <v>2940</v>
      </c>
      <c r="F339" s="8" t="n">
        <v>197.6</v>
      </c>
      <c r="G339" s="8" t="s">
        <v>642</v>
      </c>
      <c r="H339" s="11" t="s">
        <v>14</v>
      </c>
      <c r="I339" s="8" t="s">
        <v>16</v>
      </c>
    </row>
    <row r="340" customFormat="false" ht="15" hidden="false" customHeight="false" outlineLevel="0" collapsed="false">
      <c r="A340" s="8" t="s">
        <v>10</v>
      </c>
      <c r="B340" s="8" t="s">
        <v>11</v>
      </c>
      <c r="C340" s="9" t="n">
        <v>220100001618</v>
      </c>
      <c r="D340" s="8" t="s">
        <v>3253</v>
      </c>
      <c r="E340" s="11" t="s">
        <v>3060</v>
      </c>
      <c r="F340" s="8" t="n">
        <v>18.895</v>
      </c>
      <c r="G340" s="8" t="s">
        <v>645</v>
      </c>
      <c r="H340" s="11" t="s">
        <v>14</v>
      </c>
      <c r="I340" s="8" t="s">
        <v>16</v>
      </c>
    </row>
    <row r="341" customFormat="false" ht="15" hidden="false" customHeight="false" outlineLevel="0" collapsed="false">
      <c r="A341" s="8" t="s">
        <v>10</v>
      </c>
      <c r="B341" s="8" t="s">
        <v>11</v>
      </c>
      <c r="C341" s="9" t="n">
        <v>220100001619</v>
      </c>
      <c r="D341" s="8" t="s">
        <v>3253</v>
      </c>
      <c r="E341" s="11" t="s">
        <v>3060</v>
      </c>
      <c r="F341" s="8" t="n">
        <v>19.9555</v>
      </c>
      <c r="G341" s="8" t="s">
        <v>645</v>
      </c>
      <c r="H341" s="11" t="s">
        <v>14</v>
      </c>
      <c r="I341" s="8" t="s">
        <v>16</v>
      </c>
    </row>
    <row r="342" customFormat="false" ht="15" hidden="false" customHeight="false" outlineLevel="0" collapsed="false">
      <c r="A342" s="8" t="s">
        <v>10</v>
      </c>
      <c r="B342" s="8" t="s">
        <v>11</v>
      </c>
      <c r="C342" s="9" t="n">
        <v>220100002635</v>
      </c>
      <c r="D342" s="8" t="s">
        <v>3254</v>
      </c>
      <c r="E342" s="11" t="s">
        <v>3255</v>
      </c>
      <c r="F342" s="8" t="n">
        <v>1.8408</v>
      </c>
      <c r="G342" s="8" t="s">
        <v>645</v>
      </c>
      <c r="H342" s="11" t="s">
        <v>14</v>
      </c>
      <c r="I342" s="8" t="s">
        <v>61</v>
      </c>
    </row>
    <row r="343" customFormat="false" ht="15" hidden="false" customHeight="false" outlineLevel="0" collapsed="false">
      <c r="A343" s="8" t="s">
        <v>10</v>
      </c>
      <c r="B343" s="8" t="s">
        <v>11</v>
      </c>
      <c r="C343" s="9" t="n">
        <v>220100002636</v>
      </c>
      <c r="D343" s="8" t="s">
        <v>3256</v>
      </c>
      <c r="E343" s="11" t="s">
        <v>3255</v>
      </c>
      <c r="F343" s="8" t="n">
        <v>0.7627</v>
      </c>
      <c r="G343" s="8" t="s">
        <v>645</v>
      </c>
      <c r="H343" s="11" t="s">
        <v>14</v>
      </c>
      <c r="I343" s="8" t="s">
        <v>61</v>
      </c>
    </row>
    <row r="344" customFormat="false" ht="15" hidden="false" customHeight="false" outlineLevel="0" collapsed="false">
      <c r="A344" s="8" t="s">
        <v>10</v>
      </c>
      <c r="B344" s="8" t="s">
        <v>11</v>
      </c>
      <c r="C344" s="9" t="n">
        <v>220100002637</v>
      </c>
      <c r="D344" s="8" t="s">
        <v>3257</v>
      </c>
      <c r="E344" s="11" t="s">
        <v>3255</v>
      </c>
      <c r="F344" s="8" t="n">
        <v>0.1804</v>
      </c>
      <c r="G344" s="8" t="s">
        <v>645</v>
      </c>
      <c r="H344" s="11" t="s">
        <v>14</v>
      </c>
      <c r="I344" s="8" t="s">
        <v>61</v>
      </c>
    </row>
    <row r="345" customFormat="false" ht="15" hidden="false" customHeight="false" outlineLevel="0" collapsed="false">
      <c r="A345" s="8" t="s">
        <v>10</v>
      </c>
      <c r="B345" s="8" t="s">
        <v>11</v>
      </c>
      <c r="C345" s="9" t="n">
        <v>220100002638</v>
      </c>
      <c r="D345" s="8" t="s">
        <v>3258</v>
      </c>
      <c r="E345" s="11" t="s">
        <v>3255</v>
      </c>
      <c r="F345" s="8" t="n">
        <v>0.0849</v>
      </c>
      <c r="G345" s="8" t="s">
        <v>645</v>
      </c>
      <c r="H345" s="11" t="s">
        <v>14</v>
      </c>
      <c r="I345" s="8" t="s">
        <v>61</v>
      </c>
    </row>
    <row r="346" customFormat="false" ht="15" hidden="false" customHeight="false" outlineLevel="0" collapsed="false">
      <c r="A346" s="8" t="s">
        <v>10</v>
      </c>
      <c r="B346" s="8" t="s">
        <v>11</v>
      </c>
      <c r="C346" s="9" t="n">
        <v>220100002639</v>
      </c>
      <c r="D346" s="8" t="s">
        <v>3259</v>
      </c>
      <c r="E346" s="11" t="s">
        <v>3255</v>
      </c>
      <c r="F346" s="8" t="n">
        <v>0.1718</v>
      </c>
      <c r="G346" s="8" t="s">
        <v>645</v>
      </c>
      <c r="H346" s="11" t="s">
        <v>14</v>
      </c>
      <c r="I346" s="8" t="s">
        <v>61</v>
      </c>
    </row>
    <row r="347" customFormat="false" ht="15" hidden="false" customHeight="false" outlineLevel="0" collapsed="false">
      <c r="A347" s="8" t="s">
        <v>10</v>
      </c>
      <c r="B347" s="8" t="s">
        <v>11</v>
      </c>
      <c r="C347" s="9" t="n">
        <v>220100002640</v>
      </c>
      <c r="D347" s="8" t="s">
        <v>3260</v>
      </c>
      <c r="E347" s="11" t="s">
        <v>3255</v>
      </c>
      <c r="F347" s="8" t="n">
        <v>1.6015</v>
      </c>
      <c r="G347" s="8" t="s">
        <v>645</v>
      </c>
      <c r="H347" s="11" t="s">
        <v>14</v>
      </c>
      <c r="I347" s="8" t="s">
        <v>61</v>
      </c>
    </row>
    <row r="348" customFormat="false" ht="15" hidden="false" customHeight="false" outlineLevel="0" collapsed="false">
      <c r="A348" s="8" t="s">
        <v>10</v>
      </c>
      <c r="B348" s="8" t="s">
        <v>11</v>
      </c>
      <c r="C348" s="9" t="n">
        <v>220100002641</v>
      </c>
      <c r="D348" s="8" t="s">
        <v>3261</v>
      </c>
      <c r="E348" s="11" t="s">
        <v>3255</v>
      </c>
      <c r="F348" s="8" t="n">
        <v>0.4064</v>
      </c>
      <c r="G348" s="8" t="s">
        <v>645</v>
      </c>
      <c r="H348" s="11" t="s">
        <v>14</v>
      </c>
      <c r="I348" s="8" t="s">
        <v>61</v>
      </c>
    </row>
    <row r="349" customFormat="false" ht="15" hidden="false" customHeight="false" outlineLevel="0" collapsed="false">
      <c r="A349" s="8" t="s">
        <v>10</v>
      </c>
      <c r="B349" s="8" t="s">
        <v>11</v>
      </c>
      <c r="C349" s="9" t="n">
        <v>220100002642</v>
      </c>
      <c r="D349" s="8" t="s">
        <v>3262</v>
      </c>
      <c r="E349" s="11" t="s">
        <v>3255</v>
      </c>
      <c r="F349" s="8" t="n">
        <v>0.1568</v>
      </c>
      <c r="G349" s="8" t="s">
        <v>645</v>
      </c>
      <c r="H349" s="11" t="s">
        <v>14</v>
      </c>
      <c r="I349" s="8" t="s">
        <v>61</v>
      </c>
    </row>
    <row r="350" customFormat="false" ht="15" hidden="false" customHeight="false" outlineLevel="0" collapsed="false">
      <c r="A350" s="8" t="s">
        <v>10</v>
      </c>
      <c r="B350" s="8" t="s">
        <v>11</v>
      </c>
      <c r="C350" s="9" t="n">
        <v>220100002643</v>
      </c>
      <c r="D350" s="8" t="s">
        <v>3263</v>
      </c>
      <c r="E350" s="11" t="s">
        <v>3255</v>
      </c>
      <c r="F350" s="8" t="n">
        <v>6.0261</v>
      </c>
      <c r="G350" s="8" t="s">
        <v>645</v>
      </c>
      <c r="H350" s="11" t="s">
        <v>14</v>
      </c>
      <c r="I350" s="8" t="s">
        <v>61</v>
      </c>
    </row>
    <row r="351" customFormat="false" ht="15" hidden="false" customHeight="false" outlineLevel="0" collapsed="false">
      <c r="A351" s="8" t="s">
        <v>10</v>
      </c>
      <c r="B351" s="8" t="s">
        <v>11</v>
      </c>
      <c r="C351" s="9" t="n">
        <v>220100002644</v>
      </c>
      <c r="D351" s="8" t="s">
        <v>3264</v>
      </c>
      <c r="E351" s="11" t="s">
        <v>3255</v>
      </c>
      <c r="F351" s="8" t="n">
        <v>0.1175</v>
      </c>
      <c r="G351" s="8" t="s">
        <v>645</v>
      </c>
      <c r="H351" s="11" t="s">
        <v>14</v>
      </c>
      <c r="I351" s="8" t="s">
        <v>61</v>
      </c>
    </row>
    <row r="352" customFormat="false" ht="15" hidden="false" customHeight="false" outlineLevel="0" collapsed="false">
      <c r="A352" s="8" t="s">
        <v>10</v>
      </c>
      <c r="B352" s="8" t="s">
        <v>11</v>
      </c>
      <c r="C352" s="9" t="n">
        <v>220100002645</v>
      </c>
      <c r="D352" s="8" t="s">
        <v>3265</v>
      </c>
      <c r="E352" s="11" t="s">
        <v>3255</v>
      </c>
      <c r="F352" s="8" t="n">
        <v>0.3464</v>
      </c>
      <c r="G352" s="8" t="s">
        <v>645</v>
      </c>
      <c r="H352" s="11" t="s">
        <v>14</v>
      </c>
      <c r="I352" s="8" t="s">
        <v>61</v>
      </c>
    </row>
    <row r="353" customFormat="false" ht="15" hidden="false" customHeight="false" outlineLevel="0" collapsed="false">
      <c r="A353" s="8" t="s">
        <v>10</v>
      </c>
      <c r="B353" s="8" t="s">
        <v>11</v>
      </c>
      <c r="C353" s="9" t="n">
        <v>220100002646</v>
      </c>
      <c r="D353" s="8" t="s">
        <v>3266</v>
      </c>
      <c r="E353" s="11" t="s">
        <v>3255</v>
      </c>
      <c r="F353" s="8" t="n">
        <v>1.5127</v>
      </c>
      <c r="G353" s="8" t="s">
        <v>645</v>
      </c>
      <c r="H353" s="11" t="s">
        <v>14</v>
      </c>
      <c r="I353" s="8" t="s">
        <v>61</v>
      </c>
    </row>
    <row r="354" customFormat="false" ht="15" hidden="false" customHeight="false" outlineLevel="0" collapsed="false">
      <c r="A354" s="8" t="s">
        <v>10</v>
      </c>
      <c r="B354" s="8" t="s">
        <v>11</v>
      </c>
      <c r="C354" s="9" t="n">
        <v>220100002749</v>
      </c>
      <c r="D354" s="8" t="s">
        <v>3267</v>
      </c>
      <c r="E354" s="11" t="s">
        <v>2943</v>
      </c>
      <c r="F354" s="8" t="n">
        <v>0.4541</v>
      </c>
      <c r="G354" s="8" t="s">
        <v>645</v>
      </c>
      <c r="H354" s="11" t="s">
        <v>14</v>
      </c>
      <c r="I354" s="8" t="s">
        <v>16</v>
      </c>
    </row>
    <row r="355" customFormat="false" ht="15" hidden="false" customHeight="false" outlineLevel="0" collapsed="false">
      <c r="A355" s="8" t="s">
        <v>10</v>
      </c>
      <c r="B355" s="8" t="s">
        <v>11</v>
      </c>
      <c r="C355" s="9" t="n">
        <v>220100001406</v>
      </c>
      <c r="D355" s="8" t="s">
        <v>3268</v>
      </c>
      <c r="E355" s="11" t="s">
        <v>2940</v>
      </c>
      <c r="F355" s="8" t="n">
        <v>2.14</v>
      </c>
      <c r="G355" s="8" t="s">
        <v>1973</v>
      </c>
      <c r="H355" s="11" t="s">
        <v>14</v>
      </c>
      <c r="I355" s="8" t="s">
        <v>16</v>
      </c>
    </row>
    <row r="356" customFormat="false" ht="15" hidden="false" customHeight="false" outlineLevel="0" collapsed="false">
      <c r="A356" s="8" t="s">
        <v>10</v>
      </c>
      <c r="B356" s="8" t="s">
        <v>11</v>
      </c>
      <c r="C356" s="9" t="n">
        <v>220100001407</v>
      </c>
      <c r="D356" s="8" t="s">
        <v>3269</v>
      </c>
      <c r="E356" s="11" t="s">
        <v>2940</v>
      </c>
      <c r="F356" s="8" t="n">
        <v>226.85</v>
      </c>
      <c r="G356" s="8" t="s">
        <v>648</v>
      </c>
      <c r="H356" s="11" t="s">
        <v>14</v>
      </c>
      <c r="I356" s="8" t="s">
        <v>16</v>
      </c>
    </row>
    <row r="357" customFormat="false" ht="15" hidden="false" customHeight="false" outlineLevel="0" collapsed="false">
      <c r="A357" s="8" t="s">
        <v>10</v>
      </c>
      <c r="B357" s="8" t="s">
        <v>11</v>
      </c>
      <c r="C357" s="9" t="n">
        <v>220100001431</v>
      </c>
      <c r="D357" s="8" t="s">
        <v>3270</v>
      </c>
      <c r="E357" s="11" t="s">
        <v>2940</v>
      </c>
      <c r="F357" s="8" t="n">
        <v>536.55</v>
      </c>
      <c r="G357" s="8" t="s">
        <v>648</v>
      </c>
      <c r="H357" s="11" t="s">
        <v>14</v>
      </c>
      <c r="I357" s="8" t="s">
        <v>16</v>
      </c>
    </row>
    <row r="358" customFormat="false" ht="15" hidden="false" customHeight="false" outlineLevel="0" collapsed="false">
      <c r="A358" s="8" t="s">
        <v>10</v>
      </c>
      <c r="B358" s="8" t="s">
        <v>11</v>
      </c>
      <c r="C358" s="9" t="n">
        <v>220100001408</v>
      </c>
      <c r="D358" s="8" t="s">
        <v>3271</v>
      </c>
      <c r="E358" s="11" t="s">
        <v>2940</v>
      </c>
      <c r="F358" s="12" t="n">
        <v>1268.7902</v>
      </c>
      <c r="G358" s="8" t="s">
        <v>3272</v>
      </c>
      <c r="H358" s="11" t="s">
        <v>14</v>
      </c>
      <c r="I358" s="8" t="s">
        <v>16</v>
      </c>
    </row>
    <row r="359" customFormat="false" ht="15" hidden="false" customHeight="false" outlineLevel="0" collapsed="false">
      <c r="A359" s="8" t="s">
        <v>10</v>
      </c>
      <c r="B359" s="8" t="s">
        <v>11</v>
      </c>
      <c r="C359" s="9" t="n">
        <v>220100002602</v>
      </c>
      <c r="D359" s="8" t="s">
        <v>3273</v>
      </c>
      <c r="E359" s="11" t="s">
        <v>2998</v>
      </c>
      <c r="F359" s="8" t="n">
        <v>27.3558</v>
      </c>
      <c r="G359" s="8" t="s">
        <v>3272</v>
      </c>
      <c r="H359" s="11" t="s">
        <v>14</v>
      </c>
      <c r="I359" s="8" t="s">
        <v>16</v>
      </c>
    </row>
    <row r="360" customFormat="false" ht="15" hidden="false" customHeight="false" outlineLevel="0" collapsed="false">
      <c r="A360" s="8" t="s">
        <v>10</v>
      </c>
      <c r="B360" s="8" t="s">
        <v>11</v>
      </c>
      <c r="C360" s="9" t="n">
        <v>220100002603</v>
      </c>
      <c r="D360" s="8" t="s">
        <v>3274</v>
      </c>
      <c r="E360" s="11" t="s">
        <v>2998</v>
      </c>
      <c r="F360" s="8" t="n">
        <v>0.4896</v>
      </c>
      <c r="G360" s="8" t="s">
        <v>3272</v>
      </c>
      <c r="H360" s="11" t="s">
        <v>14</v>
      </c>
      <c r="I360" s="8" t="s">
        <v>16</v>
      </c>
    </row>
    <row r="361" customFormat="false" ht="15" hidden="false" customHeight="false" outlineLevel="0" collapsed="false">
      <c r="A361" s="8" t="s">
        <v>10</v>
      </c>
      <c r="B361" s="8" t="s">
        <v>11</v>
      </c>
      <c r="C361" s="9" t="n">
        <v>220100001409</v>
      </c>
      <c r="D361" s="8" t="s">
        <v>3275</v>
      </c>
      <c r="E361" s="11" t="s">
        <v>2940</v>
      </c>
      <c r="F361" s="8" t="n">
        <v>490.615</v>
      </c>
      <c r="G361" s="8" t="s">
        <v>103</v>
      </c>
      <c r="H361" s="11" t="s">
        <v>14</v>
      </c>
      <c r="I361" s="8" t="s">
        <v>16</v>
      </c>
    </row>
    <row r="362" customFormat="false" ht="15" hidden="false" customHeight="false" outlineLevel="0" collapsed="false">
      <c r="A362" s="8" t="s">
        <v>10</v>
      </c>
      <c r="B362" s="8" t="s">
        <v>11</v>
      </c>
      <c r="C362" s="9" t="n">
        <v>220100001410</v>
      </c>
      <c r="D362" s="8" t="s">
        <v>3276</v>
      </c>
      <c r="E362" s="11" t="s">
        <v>2940</v>
      </c>
      <c r="F362" s="8" t="n">
        <v>210</v>
      </c>
      <c r="G362" s="8" t="s">
        <v>103</v>
      </c>
      <c r="H362" s="11" t="s">
        <v>14</v>
      </c>
      <c r="I362" s="8" t="s">
        <v>16</v>
      </c>
    </row>
    <row r="363" customFormat="false" ht="15" hidden="false" customHeight="false" outlineLevel="0" collapsed="false">
      <c r="A363" s="8" t="s">
        <v>10</v>
      </c>
      <c r="B363" s="8" t="s">
        <v>11</v>
      </c>
      <c r="C363" s="9" t="n">
        <v>220100001411</v>
      </c>
      <c r="D363" s="8" t="s">
        <v>3277</v>
      </c>
      <c r="E363" s="11" t="s">
        <v>2940</v>
      </c>
      <c r="F363" s="8" t="n">
        <v>37.545</v>
      </c>
      <c r="G363" s="8" t="s">
        <v>103</v>
      </c>
      <c r="H363" s="11" t="s">
        <v>14</v>
      </c>
      <c r="I363" s="8" t="s">
        <v>16</v>
      </c>
    </row>
    <row r="364" customFormat="false" ht="15" hidden="false" customHeight="false" outlineLevel="0" collapsed="false">
      <c r="A364" s="8" t="s">
        <v>10</v>
      </c>
      <c r="B364" s="8" t="s">
        <v>11</v>
      </c>
      <c r="C364" s="9" t="n">
        <v>220100001412</v>
      </c>
      <c r="D364" s="8" t="s">
        <v>3278</v>
      </c>
      <c r="E364" s="11" t="s">
        <v>2940</v>
      </c>
      <c r="F364" s="8" t="n">
        <v>320</v>
      </c>
      <c r="G364" s="8" t="s">
        <v>103</v>
      </c>
      <c r="H364" s="11" t="s">
        <v>14</v>
      </c>
      <c r="I364" s="8" t="s">
        <v>16</v>
      </c>
    </row>
    <row r="365" customFormat="false" ht="15" hidden="false" customHeight="false" outlineLevel="0" collapsed="false">
      <c r="A365" s="8" t="s">
        <v>10</v>
      </c>
      <c r="B365" s="8" t="s">
        <v>11</v>
      </c>
      <c r="C365" s="9" t="n">
        <v>220100001413</v>
      </c>
      <c r="D365" s="8" t="s">
        <v>3279</v>
      </c>
      <c r="E365" s="11" t="s">
        <v>2940</v>
      </c>
      <c r="F365" s="8" t="n">
        <v>190</v>
      </c>
      <c r="G365" s="8" t="s">
        <v>103</v>
      </c>
      <c r="H365" s="11" t="s">
        <v>14</v>
      </c>
      <c r="I365" s="8" t="s">
        <v>16</v>
      </c>
    </row>
    <row r="366" customFormat="false" ht="15" hidden="false" customHeight="false" outlineLevel="0" collapsed="false">
      <c r="A366" s="8" t="s">
        <v>10</v>
      </c>
      <c r="B366" s="8" t="s">
        <v>11</v>
      </c>
      <c r="C366" s="9" t="n">
        <v>220100001414</v>
      </c>
      <c r="D366" s="8" t="s">
        <v>3280</v>
      </c>
      <c r="E366" s="11" t="s">
        <v>2940</v>
      </c>
      <c r="F366" s="12" t="n">
        <v>1424.8836</v>
      </c>
      <c r="G366" s="8" t="s">
        <v>103</v>
      </c>
      <c r="H366" s="11" t="s">
        <v>14</v>
      </c>
      <c r="I366" s="8" t="s">
        <v>16</v>
      </c>
    </row>
    <row r="367" customFormat="false" ht="15" hidden="false" customHeight="false" outlineLevel="0" collapsed="false">
      <c r="A367" s="8" t="s">
        <v>10</v>
      </c>
      <c r="B367" s="8" t="s">
        <v>11</v>
      </c>
      <c r="C367" s="9" t="n">
        <v>220100001415</v>
      </c>
      <c r="D367" s="8" t="s">
        <v>3281</v>
      </c>
      <c r="E367" s="11" t="s">
        <v>2940</v>
      </c>
      <c r="F367" s="8" t="n">
        <v>204.5</v>
      </c>
      <c r="G367" s="8" t="s">
        <v>103</v>
      </c>
      <c r="H367" s="11" t="s">
        <v>14</v>
      </c>
      <c r="I367" s="8" t="s">
        <v>16</v>
      </c>
    </row>
    <row r="368" customFormat="false" ht="15" hidden="false" customHeight="false" outlineLevel="0" collapsed="false">
      <c r="A368" s="8" t="s">
        <v>10</v>
      </c>
      <c r="B368" s="8" t="s">
        <v>11</v>
      </c>
      <c r="C368" s="9" t="n">
        <v>220100001416</v>
      </c>
      <c r="D368" s="8" t="s">
        <v>3282</v>
      </c>
      <c r="E368" s="11" t="s">
        <v>2940</v>
      </c>
      <c r="F368" s="8" t="n">
        <v>638.3075</v>
      </c>
      <c r="G368" s="8" t="s">
        <v>103</v>
      </c>
      <c r="H368" s="11" t="s">
        <v>14</v>
      </c>
      <c r="I368" s="8" t="s">
        <v>16</v>
      </c>
    </row>
    <row r="369" customFormat="false" ht="15" hidden="false" customHeight="false" outlineLevel="0" collapsed="false">
      <c r="A369" s="8" t="s">
        <v>10</v>
      </c>
      <c r="B369" s="8" t="s">
        <v>11</v>
      </c>
      <c r="C369" s="9" t="n">
        <v>220100001417</v>
      </c>
      <c r="D369" s="8" t="s">
        <v>3283</v>
      </c>
      <c r="E369" s="11" t="s">
        <v>2940</v>
      </c>
      <c r="F369" s="8" t="n">
        <v>211.68</v>
      </c>
      <c r="G369" s="8" t="s">
        <v>103</v>
      </c>
      <c r="H369" s="11" t="s">
        <v>14</v>
      </c>
      <c r="I369" s="8" t="s">
        <v>16</v>
      </c>
    </row>
    <row r="370" customFormat="false" ht="15" hidden="false" customHeight="false" outlineLevel="0" collapsed="false">
      <c r="A370" s="8" t="s">
        <v>10</v>
      </c>
      <c r="B370" s="8" t="s">
        <v>11</v>
      </c>
      <c r="C370" s="9" t="n">
        <v>220100001622</v>
      </c>
      <c r="D370" s="8" t="s">
        <v>3284</v>
      </c>
      <c r="E370" s="11" t="s">
        <v>3060</v>
      </c>
      <c r="F370" s="8" t="n">
        <v>23.6371</v>
      </c>
      <c r="G370" s="8" t="s">
        <v>103</v>
      </c>
      <c r="H370" s="11" t="s">
        <v>14</v>
      </c>
      <c r="I370" s="8" t="s">
        <v>16</v>
      </c>
    </row>
    <row r="371" customFormat="false" ht="15" hidden="false" customHeight="false" outlineLevel="0" collapsed="false">
      <c r="A371" s="8" t="s">
        <v>10</v>
      </c>
      <c r="B371" s="8" t="s">
        <v>11</v>
      </c>
      <c r="C371" s="9" t="n">
        <v>220100001650</v>
      </c>
      <c r="D371" s="8" t="s">
        <v>3285</v>
      </c>
      <c r="E371" s="11" t="s">
        <v>2940</v>
      </c>
      <c r="F371" s="8" t="n">
        <v>430.7401</v>
      </c>
      <c r="G371" s="8" t="s">
        <v>103</v>
      </c>
      <c r="H371" s="11" t="s">
        <v>14</v>
      </c>
      <c r="I371" s="8" t="s">
        <v>16</v>
      </c>
    </row>
    <row r="372" customFormat="false" ht="15" hidden="false" customHeight="false" outlineLevel="0" collapsed="false">
      <c r="A372" s="8" t="s">
        <v>10</v>
      </c>
      <c r="B372" s="8" t="s">
        <v>11</v>
      </c>
      <c r="C372" s="9" t="n">
        <v>220100001656</v>
      </c>
      <c r="D372" s="8" t="s">
        <v>3286</v>
      </c>
      <c r="E372" s="11" t="s">
        <v>2940</v>
      </c>
      <c r="F372" s="8" t="n">
        <v>77.2748</v>
      </c>
      <c r="G372" s="8" t="s">
        <v>103</v>
      </c>
      <c r="H372" s="11" t="s">
        <v>14</v>
      </c>
      <c r="I372" s="8" t="s">
        <v>16</v>
      </c>
    </row>
    <row r="373" customFormat="false" ht="15" hidden="false" customHeight="false" outlineLevel="0" collapsed="false">
      <c r="A373" s="8" t="s">
        <v>10</v>
      </c>
      <c r="B373" s="8" t="s">
        <v>11</v>
      </c>
      <c r="C373" s="9" t="n">
        <v>220100001657</v>
      </c>
      <c r="D373" s="8" t="s">
        <v>3287</v>
      </c>
      <c r="E373" s="11" t="s">
        <v>2940</v>
      </c>
      <c r="F373" s="8" t="n">
        <v>12.8791</v>
      </c>
      <c r="G373" s="8" t="s">
        <v>103</v>
      </c>
      <c r="H373" s="11" t="s">
        <v>14</v>
      </c>
      <c r="I373" s="8" t="s">
        <v>16</v>
      </c>
    </row>
    <row r="374" customFormat="false" ht="15" hidden="false" customHeight="false" outlineLevel="0" collapsed="false">
      <c r="A374" s="8" t="s">
        <v>10</v>
      </c>
      <c r="B374" s="8" t="s">
        <v>11</v>
      </c>
      <c r="C374" s="9" t="n">
        <v>220100001658</v>
      </c>
      <c r="D374" s="8" t="s">
        <v>3288</v>
      </c>
      <c r="E374" s="11" t="s">
        <v>2940</v>
      </c>
      <c r="F374" s="8" t="n">
        <v>2.1018</v>
      </c>
      <c r="G374" s="8" t="s">
        <v>103</v>
      </c>
      <c r="H374" s="11" t="s">
        <v>14</v>
      </c>
      <c r="I374" s="8" t="s">
        <v>16</v>
      </c>
    </row>
    <row r="375" customFormat="false" ht="15" hidden="false" customHeight="false" outlineLevel="0" collapsed="false">
      <c r="A375" s="8" t="s">
        <v>10</v>
      </c>
      <c r="B375" s="8" t="s">
        <v>11</v>
      </c>
      <c r="C375" s="9" t="n">
        <v>220100001659</v>
      </c>
      <c r="D375" s="8" t="s">
        <v>3289</v>
      </c>
      <c r="E375" s="11" t="s">
        <v>2940</v>
      </c>
      <c r="F375" s="8" t="n">
        <v>12.8791</v>
      </c>
      <c r="G375" s="8" t="s">
        <v>103</v>
      </c>
      <c r="H375" s="11" t="s">
        <v>14</v>
      </c>
      <c r="I375" s="8" t="s">
        <v>16</v>
      </c>
    </row>
    <row r="376" customFormat="false" ht="15" hidden="false" customHeight="false" outlineLevel="0" collapsed="false">
      <c r="A376" s="8" t="s">
        <v>10</v>
      </c>
      <c r="B376" s="8" t="s">
        <v>11</v>
      </c>
      <c r="C376" s="9" t="n">
        <v>220100001660</v>
      </c>
      <c r="D376" s="8" t="s">
        <v>3290</v>
      </c>
      <c r="E376" s="11" t="s">
        <v>2940</v>
      </c>
      <c r="F376" s="8" t="n">
        <v>0.4669</v>
      </c>
      <c r="G376" s="8" t="s">
        <v>103</v>
      </c>
      <c r="H376" s="11" t="s">
        <v>14</v>
      </c>
      <c r="I376" s="8" t="s">
        <v>16</v>
      </c>
    </row>
    <row r="377" customFormat="false" ht="15" hidden="false" customHeight="false" outlineLevel="0" collapsed="false">
      <c r="A377" s="8" t="s">
        <v>10</v>
      </c>
      <c r="B377" s="8" t="s">
        <v>11</v>
      </c>
      <c r="C377" s="9" t="n">
        <v>220100001661</v>
      </c>
      <c r="D377" s="8" t="s">
        <v>3291</v>
      </c>
      <c r="E377" s="11" t="s">
        <v>2940</v>
      </c>
      <c r="F377" s="8" t="n">
        <v>4.293</v>
      </c>
      <c r="G377" s="8" t="s">
        <v>103</v>
      </c>
      <c r="H377" s="11" t="s">
        <v>14</v>
      </c>
      <c r="I377" s="8" t="s">
        <v>16</v>
      </c>
    </row>
    <row r="378" customFormat="false" ht="15" hidden="false" customHeight="false" outlineLevel="0" collapsed="false">
      <c r="A378" s="8" t="s">
        <v>10</v>
      </c>
      <c r="B378" s="8" t="s">
        <v>11</v>
      </c>
      <c r="C378" s="9" t="n">
        <v>220100001662</v>
      </c>
      <c r="D378" s="8" t="s">
        <v>3292</v>
      </c>
      <c r="E378" s="11" t="s">
        <v>2940</v>
      </c>
      <c r="F378" s="8" t="n">
        <v>152</v>
      </c>
      <c r="G378" s="8" t="s">
        <v>103</v>
      </c>
      <c r="H378" s="11" t="s">
        <v>14</v>
      </c>
      <c r="I378" s="8" t="s">
        <v>16</v>
      </c>
    </row>
    <row r="379" customFormat="false" ht="15" hidden="false" customHeight="false" outlineLevel="0" collapsed="false">
      <c r="A379" s="8" t="s">
        <v>10</v>
      </c>
      <c r="B379" s="8" t="s">
        <v>104</v>
      </c>
      <c r="C379" s="9" t="n">
        <v>220100001665</v>
      </c>
      <c r="D379" s="8" t="s">
        <v>3293</v>
      </c>
      <c r="E379" s="11" t="s">
        <v>2940</v>
      </c>
      <c r="F379" s="10" t="n">
        <v>1206</v>
      </c>
      <c r="G379" s="8" t="s">
        <v>106</v>
      </c>
      <c r="H379" s="11" t="s">
        <v>14</v>
      </c>
      <c r="I379" s="8" t="s">
        <v>16</v>
      </c>
    </row>
    <row r="380" customFormat="false" ht="15" hidden="false" customHeight="false" outlineLevel="0" collapsed="false">
      <c r="A380" s="8" t="s">
        <v>10</v>
      </c>
      <c r="B380" s="8" t="s">
        <v>104</v>
      </c>
      <c r="C380" s="9" t="n">
        <v>220100001666</v>
      </c>
      <c r="D380" s="8" t="s">
        <v>3294</v>
      </c>
      <c r="E380" s="11" t="s">
        <v>2940</v>
      </c>
      <c r="F380" s="12" t="n">
        <v>1457.8</v>
      </c>
      <c r="G380" s="8" t="s">
        <v>106</v>
      </c>
      <c r="H380" s="11" t="s">
        <v>14</v>
      </c>
      <c r="I380" s="8" t="s">
        <v>16</v>
      </c>
    </row>
    <row r="381" customFormat="false" ht="15" hidden="false" customHeight="false" outlineLevel="0" collapsed="false">
      <c r="A381" s="8" t="s">
        <v>10</v>
      </c>
      <c r="B381" s="8" t="s">
        <v>104</v>
      </c>
      <c r="C381" s="9" t="n">
        <v>220100001832</v>
      </c>
      <c r="D381" s="8" t="s">
        <v>3295</v>
      </c>
      <c r="E381" s="11" t="s">
        <v>2943</v>
      </c>
      <c r="F381" s="8" t="n">
        <v>1.23</v>
      </c>
      <c r="G381" s="8" t="s">
        <v>109</v>
      </c>
      <c r="H381" s="11" t="s">
        <v>14</v>
      </c>
      <c r="I381" s="8" t="s">
        <v>16</v>
      </c>
    </row>
    <row r="382" customFormat="false" ht="15" hidden="false" customHeight="false" outlineLevel="0" collapsed="false">
      <c r="A382" s="8" t="s">
        <v>10</v>
      </c>
      <c r="B382" s="8" t="s">
        <v>104</v>
      </c>
      <c r="C382" s="9" t="n">
        <v>220100001849</v>
      </c>
      <c r="D382" s="8" t="s">
        <v>3296</v>
      </c>
      <c r="E382" s="11" t="s">
        <v>2943</v>
      </c>
      <c r="F382" s="8" t="n">
        <v>1.5269</v>
      </c>
      <c r="G382" s="8" t="s">
        <v>109</v>
      </c>
      <c r="H382" s="11" t="s">
        <v>14</v>
      </c>
      <c r="I382" s="8" t="s">
        <v>16</v>
      </c>
    </row>
    <row r="383" customFormat="false" ht="15" hidden="false" customHeight="false" outlineLevel="0" collapsed="false">
      <c r="A383" s="8" t="s">
        <v>10</v>
      </c>
      <c r="B383" s="8" t="s">
        <v>104</v>
      </c>
      <c r="C383" s="9" t="n">
        <v>220100002389</v>
      </c>
      <c r="D383" s="8" t="s">
        <v>3297</v>
      </c>
      <c r="E383" s="11" t="s">
        <v>3298</v>
      </c>
      <c r="F383" s="8" t="n">
        <v>0.3493</v>
      </c>
      <c r="G383" s="8" t="s">
        <v>109</v>
      </c>
      <c r="H383" s="11" t="s">
        <v>14</v>
      </c>
      <c r="I383" s="8" t="s">
        <v>16</v>
      </c>
    </row>
    <row r="384" customFormat="false" ht="15" hidden="false" customHeight="false" outlineLevel="0" collapsed="false">
      <c r="A384" s="8" t="s">
        <v>10</v>
      </c>
      <c r="B384" s="8" t="s">
        <v>104</v>
      </c>
      <c r="C384" s="9" t="n">
        <v>220100002478</v>
      </c>
      <c r="D384" s="8" t="s">
        <v>3299</v>
      </c>
      <c r="E384" s="11" t="s">
        <v>3300</v>
      </c>
      <c r="F384" s="8" t="n">
        <v>1.5721</v>
      </c>
      <c r="G384" s="8" t="s">
        <v>109</v>
      </c>
      <c r="H384" s="11" t="s">
        <v>14</v>
      </c>
      <c r="I384" s="8" t="s">
        <v>16</v>
      </c>
    </row>
    <row r="385" customFormat="false" ht="15" hidden="false" customHeight="false" outlineLevel="0" collapsed="false">
      <c r="A385" s="8" t="s">
        <v>10</v>
      </c>
      <c r="B385" s="8" t="s">
        <v>104</v>
      </c>
      <c r="C385" s="9" t="n">
        <v>220100002524</v>
      </c>
      <c r="D385" s="8" t="s">
        <v>3301</v>
      </c>
      <c r="E385" s="11" t="s">
        <v>3300</v>
      </c>
      <c r="F385" s="8" t="n">
        <v>2.5133</v>
      </c>
      <c r="G385" s="8" t="s">
        <v>109</v>
      </c>
      <c r="H385" s="11" t="s">
        <v>14</v>
      </c>
      <c r="I385" s="8" t="s">
        <v>16</v>
      </c>
    </row>
    <row r="386" customFormat="false" ht="15" hidden="false" customHeight="false" outlineLevel="0" collapsed="false">
      <c r="A386" s="8" t="s">
        <v>10</v>
      </c>
      <c r="B386" s="8" t="s">
        <v>104</v>
      </c>
      <c r="C386" s="9" t="n">
        <v>220100002526</v>
      </c>
      <c r="D386" s="8" t="s">
        <v>3302</v>
      </c>
      <c r="E386" s="11" t="s">
        <v>3300</v>
      </c>
      <c r="F386" s="8" t="n">
        <v>0.5276</v>
      </c>
      <c r="G386" s="8" t="s">
        <v>109</v>
      </c>
      <c r="H386" s="11" t="s">
        <v>14</v>
      </c>
      <c r="I386" s="8" t="s">
        <v>16</v>
      </c>
    </row>
    <row r="387" customFormat="false" ht="15" hidden="false" customHeight="false" outlineLevel="0" collapsed="false">
      <c r="A387" s="8" t="s">
        <v>10</v>
      </c>
      <c r="B387" s="8" t="s">
        <v>104</v>
      </c>
      <c r="C387" s="9" t="n">
        <v>220100002528</v>
      </c>
      <c r="D387" s="8" t="s">
        <v>3303</v>
      </c>
      <c r="E387" s="11" t="s">
        <v>3300</v>
      </c>
      <c r="F387" s="8" t="n">
        <v>1.0965</v>
      </c>
      <c r="G387" s="8" t="s">
        <v>109</v>
      </c>
      <c r="H387" s="11" t="s">
        <v>14</v>
      </c>
      <c r="I387" s="8" t="s">
        <v>16</v>
      </c>
    </row>
    <row r="388" customFormat="false" ht="15" hidden="false" customHeight="false" outlineLevel="0" collapsed="false">
      <c r="A388" s="8" t="s">
        <v>10</v>
      </c>
      <c r="B388" s="8" t="s">
        <v>104</v>
      </c>
      <c r="C388" s="9" t="n">
        <v>220100002538</v>
      </c>
      <c r="D388" s="8" t="s">
        <v>3304</v>
      </c>
      <c r="E388" s="11" t="s">
        <v>3300</v>
      </c>
      <c r="F388" s="8" t="n">
        <v>0.6987</v>
      </c>
      <c r="G388" s="8" t="s">
        <v>109</v>
      </c>
      <c r="H388" s="11" t="s">
        <v>14</v>
      </c>
      <c r="I388" s="8" t="s">
        <v>16</v>
      </c>
    </row>
    <row r="389" customFormat="false" ht="15" hidden="false" customHeight="false" outlineLevel="0" collapsed="false">
      <c r="A389" s="8" t="s">
        <v>10</v>
      </c>
      <c r="B389" s="8" t="s">
        <v>104</v>
      </c>
      <c r="C389" s="9" t="n">
        <v>220100002539</v>
      </c>
      <c r="D389" s="8" t="s">
        <v>3305</v>
      </c>
      <c r="E389" s="11" t="s">
        <v>3300</v>
      </c>
      <c r="F389" s="8" t="n">
        <v>2.0962</v>
      </c>
      <c r="G389" s="8" t="s">
        <v>109</v>
      </c>
      <c r="H389" s="11" t="s">
        <v>14</v>
      </c>
      <c r="I389" s="8" t="s">
        <v>16</v>
      </c>
    </row>
    <row r="390" customFormat="false" ht="15" hidden="false" customHeight="false" outlineLevel="0" collapsed="false">
      <c r="A390" s="8" t="s">
        <v>10</v>
      </c>
      <c r="B390" s="8" t="s">
        <v>104</v>
      </c>
      <c r="C390" s="9" t="n">
        <v>220100002540</v>
      </c>
      <c r="D390" s="8" t="s">
        <v>3306</v>
      </c>
      <c r="E390" s="11" t="s">
        <v>3300</v>
      </c>
      <c r="F390" s="8" t="n">
        <v>1.5105</v>
      </c>
      <c r="G390" s="8" t="s">
        <v>109</v>
      </c>
      <c r="H390" s="11" t="s">
        <v>14</v>
      </c>
      <c r="I390" s="8" t="s">
        <v>16</v>
      </c>
    </row>
    <row r="391" customFormat="false" ht="15" hidden="false" customHeight="false" outlineLevel="0" collapsed="false">
      <c r="A391" s="8" t="s">
        <v>10</v>
      </c>
      <c r="B391" s="8" t="s">
        <v>104</v>
      </c>
      <c r="C391" s="9" t="n">
        <v>220100002541</v>
      </c>
      <c r="D391" s="8" t="s">
        <v>3307</v>
      </c>
      <c r="E391" s="11" t="s">
        <v>3300</v>
      </c>
      <c r="F391" s="8" t="n">
        <v>16.0545</v>
      </c>
      <c r="G391" s="8" t="s">
        <v>109</v>
      </c>
      <c r="H391" s="11" t="s">
        <v>14</v>
      </c>
      <c r="I391" s="8" t="s">
        <v>16</v>
      </c>
    </row>
    <row r="392" customFormat="false" ht="15" hidden="false" customHeight="false" outlineLevel="0" collapsed="false">
      <c r="A392" s="8" t="s">
        <v>10</v>
      </c>
      <c r="B392" s="8" t="s">
        <v>104</v>
      </c>
      <c r="C392" s="9" t="n">
        <v>220100002542</v>
      </c>
      <c r="D392" s="8" t="s">
        <v>3308</v>
      </c>
      <c r="E392" s="11" t="s">
        <v>3300</v>
      </c>
      <c r="F392" s="8" t="n">
        <v>5.415</v>
      </c>
      <c r="G392" s="8" t="s">
        <v>109</v>
      </c>
      <c r="H392" s="11" t="s">
        <v>14</v>
      </c>
      <c r="I392" s="8" t="s">
        <v>16</v>
      </c>
    </row>
    <row r="393" customFormat="false" ht="15" hidden="false" customHeight="false" outlineLevel="0" collapsed="false">
      <c r="A393" s="8" t="s">
        <v>10</v>
      </c>
      <c r="B393" s="8" t="s">
        <v>104</v>
      </c>
      <c r="C393" s="9" t="n">
        <v>220100002543</v>
      </c>
      <c r="D393" s="8" t="s">
        <v>3309</v>
      </c>
      <c r="E393" s="11" t="s">
        <v>3300</v>
      </c>
      <c r="F393" s="8" t="n">
        <v>2.4459</v>
      </c>
      <c r="G393" s="8" t="s">
        <v>109</v>
      </c>
      <c r="H393" s="11" t="s">
        <v>14</v>
      </c>
      <c r="I393" s="8" t="s">
        <v>16</v>
      </c>
    </row>
    <row r="394" customFormat="false" ht="15" hidden="false" customHeight="false" outlineLevel="0" collapsed="false">
      <c r="A394" s="8" t="s">
        <v>10</v>
      </c>
      <c r="B394" s="8" t="s">
        <v>104</v>
      </c>
      <c r="C394" s="9" t="n">
        <v>220100002559</v>
      </c>
      <c r="D394" s="8" t="s">
        <v>3310</v>
      </c>
      <c r="E394" s="11" t="s">
        <v>3060</v>
      </c>
      <c r="F394" s="8" t="n">
        <v>6.8878</v>
      </c>
      <c r="G394" s="8" t="s">
        <v>109</v>
      </c>
      <c r="H394" s="11" t="s">
        <v>14</v>
      </c>
      <c r="I394" s="8" t="s">
        <v>16</v>
      </c>
    </row>
    <row r="395" customFormat="false" ht="15" hidden="false" customHeight="false" outlineLevel="0" collapsed="false">
      <c r="A395" s="8" t="s">
        <v>10</v>
      </c>
      <c r="B395" s="8" t="s">
        <v>104</v>
      </c>
      <c r="C395" s="9" t="n">
        <v>220100002565</v>
      </c>
      <c r="D395" s="8" t="s">
        <v>3311</v>
      </c>
      <c r="E395" s="11" t="s">
        <v>3060</v>
      </c>
      <c r="F395" s="8" t="n">
        <v>766.2791</v>
      </c>
      <c r="G395" s="8" t="s">
        <v>109</v>
      </c>
      <c r="H395" s="11" t="s">
        <v>14</v>
      </c>
      <c r="I395" s="8" t="s">
        <v>16</v>
      </c>
    </row>
    <row r="396" customFormat="false" ht="15" hidden="false" customHeight="false" outlineLevel="0" collapsed="false">
      <c r="A396" s="8" t="s">
        <v>10</v>
      </c>
      <c r="B396" s="8" t="s">
        <v>104</v>
      </c>
      <c r="C396" s="9" t="n">
        <v>220100002566</v>
      </c>
      <c r="D396" s="8" t="s">
        <v>3312</v>
      </c>
      <c r="E396" s="11" t="s">
        <v>3060</v>
      </c>
      <c r="F396" s="8" t="n">
        <v>1.7442</v>
      </c>
      <c r="G396" s="8" t="s">
        <v>109</v>
      </c>
      <c r="H396" s="11" t="s">
        <v>14</v>
      </c>
      <c r="I396" s="8" t="s">
        <v>16</v>
      </c>
    </row>
    <row r="397" customFormat="false" ht="15" hidden="false" customHeight="false" outlineLevel="0" collapsed="false">
      <c r="A397" s="8" t="s">
        <v>10</v>
      </c>
      <c r="B397" s="8" t="s">
        <v>104</v>
      </c>
      <c r="C397" s="9" t="n">
        <v>220100002567</v>
      </c>
      <c r="D397" s="8" t="s">
        <v>3313</v>
      </c>
      <c r="E397" s="11" t="s">
        <v>3060</v>
      </c>
      <c r="F397" s="8" t="n">
        <v>40.5722</v>
      </c>
      <c r="G397" s="8" t="s">
        <v>109</v>
      </c>
      <c r="H397" s="11" t="s">
        <v>14</v>
      </c>
      <c r="I397" s="8" t="s">
        <v>16</v>
      </c>
    </row>
    <row r="398" customFormat="false" ht="15" hidden="false" customHeight="false" outlineLevel="0" collapsed="false">
      <c r="A398" s="8" t="s">
        <v>10</v>
      </c>
      <c r="B398" s="8" t="s">
        <v>104</v>
      </c>
      <c r="C398" s="9" t="n">
        <v>220100002568</v>
      </c>
      <c r="D398" s="8" t="s">
        <v>3314</v>
      </c>
      <c r="E398" s="11" t="s">
        <v>3060</v>
      </c>
      <c r="F398" s="8" t="n">
        <v>303.2814</v>
      </c>
      <c r="G398" s="8" t="s">
        <v>109</v>
      </c>
      <c r="H398" s="11" t="s">
        <v>14</v>
      </c>
      <c r="I398" s="8" t="s">
        <v>16</v>
      </c>
    </row>
    <row r="399" customFormat="false" ht="15" hidden="false" customHeight="false" outlineLevel="0" collapsed="false">
      <c r="A399" s="8" t="s">
        <v>10</v>
      </c>
      <c r="B399" s="8" t="s">
        <v>104</v>
      </c>
      <c r="C399" s="9" t="n">
        <v>220100002569</v>
      </c>
      <c r="D399" s="8" t="s">
        <v>3315</v>
      </c>
      <c r="E399" s="11" t="s">
        <v>3060</v>
      </c>
      <c r="F399" s="8" t="n">
        <v>38.8522</v>
      </c>
      <c r="G399" s="8" t="s">
        <v>109</v>
      </c>
      <c r="H399" s="11" t="s">
        <v>14</v>
      </c>
      <c r="I399" s="8" t="s">
        <v>16</v>
      </c>
    </row>
    <row r="400" customFormat="false" ht="15" hidden="false" customHeight="false" outlineLevel="0" collapsed="false">
      <c r="A400" s="8" t="s">
        <v>10</v>
      </c>
      <c r="B400" s="8" t="s">
        <v>104</v>
      </c>
      <c r="C400" s="9" t="n">
        <v>220100002838</v>
      </c>
      <c r="D400" s="8" t="s">
        <v>3316</v>
      </c>
      <c r="E400" s="11" t="s">
        <v>3317</v>
      </c>
      <c r="F400" s="8" t="n">
        <v>1.045</v>
      </c>
      <c r="G400" s="8" t="s">
        <v>109</v>
      </c>
      <c r="H400" s="11" t="s">
        <v>14</v>
      </c>
      <c r="I400" s="8" t="s">
        <v>16</v>
      </c>
    </row>
    <row r="401" customFormat="false" ht="15" hidden="false" customHeight="false" outlineLevel="0" collapsed="false">
      <c r="A401" s="8" t="s">
        <v>10</v>
      </c>
      <c r="B401" s="8" t="s">
        <v>104</v>
      </c>
      <c r="C401" s="9" t="n">
        <v>220100002861</v>
      </c>
      <c r="D401" s="8" t="s">
        <v>3318</v>
      </c>
      <c r="E401" s="11" t="s">
        <v>3317</v>
      </c>
      <c r="F401" s="8" t="n">
        <v>0.8733</v>
      </c>
      <c r="G401" s="8" t="s">
        <v>109</v>
      </c>
      <c r="H401" s="11" t="s">
        <v>14</v>
      </c>
      <c r="I401" s="8" t="s">
        <v>16</v>
      </c>
    </row>
    <row r="402" customFormat="false" ht="15" hidden="false" customHeight="false" outlineLevel="0" collapsed="false">
      <c r="A402" s="8" t="s">
        <v>10</v>
      </c>
      <c r="B402" s="8" t="s">
        <v>104</v>
      </c>
      <c r="C402" s="9" t="n">
        <v>220100002862</v>
      </c>
      <c r="D402" s="8" t="s">
        <v>3319</v>
      </c>
      <c r="E402" s="11" t="s">
        <v>3317</v>
      </c>
      <c r="F402" s="8" t="n">
        <v>1.065</v>
      </c>
      <c r="G402" s="8" t="s">
        <v>109</v>
      </c>
      <c r="H402" s="11" t="s">
        <v>14</v>
      </c>
      <c r="I402" s="8" t="s">
        <v>16</v>
      </c>
    </row>
    <row r="403" customFormat="false" ht="15" hidden="false" customHeight="false" outlineLevel="0" collapsed="false">
      <c r="A403" s="8" t="s">
        <v>10</v>
      </c>
      <c r="B403" s="8" t="s">
        <v>104</v>
      </c>
      <c r="C403" s="9" t="n">
        <v>220100002871</v>
      </c>
      <c r="D403" s="8" t="s">
        <v>3320</v>
      </c>
      <c r="E403" s="11" t="s">
        <v>3317</v>
      </c>
      <c r="F403" s="8" t="n">
        <v>0.524</v>
      </c>
      <c r="G403" s="8" t="s">
        <v>109</v>
      </c>
      <c r="H403" s="11" t="s">
        <v>14</v>
      </c>
      <c r="I403" s="8" t="s">
        <v>16</v>
      </c>
    </row>
    <row r="404" customFormat="false" ht="15" hidden="false" customHeight="false" outlineLevel="0" collapsed="false">
      <c r="A404" s="8" t="s">
        <v>10</v>
      </c>
      <c r="B404" s="8" t="s">
        <v>104</v>
      </c>
      <c r="C404" s="9" t="n">
        <v>220100002872</v>
      </c>
      <c r="D404" s="8" t="s">
        <v>3321</v>
      </c>
      <c r="E404" s="11" t="s">
        <v>3317</v>
      </c>
      <c r="F404" s="8" t="n">
        <v>3.5025</v>
      </c>
      <c r="G404" s="8" t="s">
        <v>109</v>
      </c>
      <c r="H404" s="11" t="s">
        <v>14</v>
      </c>
      <c r="I404" s="8" t="s">
        <v>16</v>
      </c>
    </row>
    <row r="405" customFormat="false" ht="15" hidden="false" customHeight="false" outlineLevel="0" collapsed="false">
      <c r="A405" s="8" t="s">
        <v>10</v>
      </c>
      <c r="B405" s="8" t="s">
        <v>104</v>
      </c>
      <c r="C405" s="9" t="n">
        <v>220100002873</v>
      </c>
      <c r="D405" s="8" t="s">
        <v>3322</v>
      </c>
      <c r="E405" s="11" t="s">
        <v>3317</v>
      </c>
      <c r="F405" s="8" t="n">
        <v>0.8733</v>
      </c>
      <c r="G405" s="8" t="s">
        <v>109</v>
      </c>
      <c r="H405" s="11" t="s">
        <v>14</v>
      </c>
      <c r="I405" s="8" t="s">
        <v>16</v>
      </c>
    </row>
    <row r="406" customFormat="false" ht="15" hidden="false" customHeight="false" outlineLevel="0" collapsed="false">
      <c r="A406" s="8" t="s">
        <v>10</v>
      </c>
      <c r="B406" s="8" t="s">
        <v>104</v>
      </c>
      <c r="C406" s="9" t="n">
        <v>220100002874</v>
      </c>
      <c r="D406" s="8" t="s">
        <v>3323</v>
      </c>
      <c r="E406" s="11" t="s">
        <v>3317</v>
      </c>
      <c r="F406" s="8" t="n">
        <v>1.5105</v>
      </c>
      <c r="G406" s="8" t="s">
        <v>109</v>
      </c>
      <c r="H406" s="11" t="s">
        <v>14</v>
      </c>
      <c r="I406" s="8" t="s">
        <v>16</v>
      </c>
    </row>
    <row r="407" customFormat="false" ht="15" hidden="false" customHeight="false" outlineLevel="0" collapsed="false">
      <c r="A407" s="8" t="s">
        <v>10</v>
      </c>
      <c r="B407" s="8" t="s">
        <v>104</v>
      </c>
      <c r="C407" s="9" t="n">
        <v>220100002875</v>
      </c>
      <c r="D407" s="8" t="s">
        <v>3324</v>
      </c>
      <c r="E407" s="11" t="s">
        <v>3317</v>
      </c>
      <c r="F407" s="8" t="n">
        <v>5.1711</v>
      </c>
      <c r="G407" s="8" t="s">
        <v>109</v>
      </c>
      <c r="H407" s="11" t="s">
        <v>14</v>
      </c>
      <c r="I407" s="8" t="s">
        <v>16</v>
      </c>
    </row>
    <row r="408" customFormat="false" ht="15" hidden="false" customHeight="false" outlineLevel="0" collapsed="false">
      <c r="A408" s="8" t="s">
        <v>10</v>
      </c>
      <c r="B408" s="8" t="s">
        <v>104</v>
      </c>
      <c r="C408" s="9" t="n">
        <v>220100002876</v>
      </c>
      <c r="D408" s="8" t="s">
        <v>3325</v>
      </c>
      <c r="E408" s="11" t="s">
        <v>3317</v>
      </c>
      <c r="F408" s="8" t="n">
        <v>1.7468</v>
      </c>
      <c r="G408" s="8" t="s">
        <v>109</v>
      </c>
      <c r="H408" s="11" t="s">
        <v>14</v>
      </c>
      <c r="I408" s="8" t="s">
        <v>16</v>
      </c>
    </row>
    <row r="409" customFormat="false" ht="15" hidden="false" customHeight="false" outlineLevel="0" collapsed="false">
      <c r="A409" s="8" t="s">
        <v>10</v>
      </c>
      <c r="B409" s="8" t="s">
        <v>104</v>
      </c>
      <c r="C409" s="9" t="n">
        <v>220100002882</v>
      </c>
      <c r="D409" s="8" t="s">
        <v>3326</v>
      </c>
      <c r="E409" s="11" t="s">
        <v>3317</v>
      </c>
      <c r="F409" s="8" t="n">
        <v>2.0962</v>
      </c>
      <c r="G409" s="8" t="s">
        <v>109</v>
      </c>
      <c r="H409" s="11" t="s">
        <v>14</v>
      </c>
      <c r="I409" s="8" t="s">
        <v>16</v>
      </c>
    </row>
    <row r="410" customFormat="false" ht="15" hidden="false" customHeight="false" outlineLevel="0" collapsed="false">
      <c r="A410" s="8" t="s">
        <v>10</v>
      </c>
      <c r="B410" s="8" t="s">
        <v>104</v>
      </c>
      <c r="C410" s="9" t="n">
        <v>220100002885</v>
      </c>
      <c r="D410" s="8" t="s">
        <v>3327</v>
      </c>
      <c r="E410" s="11" t="s">
        <v>3317</v>
      </c>
      <c r="F410" s="8" t="n">
        <v>1.3415</v>
      </c>
      <c r="G410" s="8" t="s">
        <v>109</v>
      </c>
      <c r="H410" s="11" t="s">
        <v>14</v>
      </c>
      <c r="I410" s="8" t="s">
        <v>16</v>
      </c>
    </row>
    <row r="411" customFormat="false" ht="15" hidden="false" customHeight="false" outlineLevel="0" collapsed="false">
      <c r="A411" s="8" t="s">
        <v>10</v>
      </c>
      <c r="B411" s="8" t="s">
        <v>104</v>
      </c>
      <c r="C411" s="9" t="n">
        <v>220100002887</v>
      </c>
      <c r="D411" s="8" t="s">
        <v>3328</v>
      </c>
      <c r="E411" s="11" t="s">
        <v>3317</v>
      </c>
      <c r="F411" s="8" t="n">
        <v>0.9316</v>
      </c>
      <c r="G411" s="8" t="s">
        <v>109</v>
      </c>
      <c r="H411" s="11" t="s">
        <v>14</v>
      </c>
      <c r="I411" s="8" t="s">
        <v>16</v>
      </c>
    </row>
    <row r="412" customFormat="false" ht="15" hidden="false" customHeight="false" outlineLevel="0" collapsed="false">
      <c r="A412" s="8" t="s">
        <v>10</v>
      </c>
      <c r="B412" s="8" t="s">
        <v>104</v>
      </c>
      <c r="C412" s="9" t="n">
        <v>220100002888</v>
      </c>
      <c r="D412" s="8" t="s">
        <v>3329</v>
      </c>
      <c r="E412" s="11" t="s">
        <v>3317</v>
      </c>
      <c r="F412" s="8" t="n">
        <v>0.119</v>
      </c>
      <c r="G412" s="8" t="s">
        <v>109</v>
      </c>
      <c r="H412" s="11" t="s">
        <v>14</v>
      </c>
      <c r="I412" s="8" t="s">
        <v>16</v>
      </c>
    </row>
    <row r="413" customFormat="false" ht="15" hidden="false" customHeight="false" outlineLevel="0" collapsed="false">
      <c r="A413" s="8" t="s">
        <v>10</v>
      </c>
      <c r="B413" s="8" t="s">
        <v>104</v>
      </c>
      <c r="C413" s="9" t="n">
        <v>220100002889</v>
      </c>
      <c r="D413" s="8" t="s">
        <v>3330</v>
      </c>
      <c r="E413" s="11" t="s">
        <v>3317</v>
      </c>
      <c r="F413" s="8" t="n">
        <v>0.7202</v>
      </c>
      <c r="G413" s="8" t="s">
        <v>109</v>
      </c>
      <c r="H413" s="11" t="s">
        <v>14</v>
      </c>
      <c r="I413" s="8" t="s">
        <v>16</v>
      </c>
    </row>
    <row r="414" customFormat="false" ht="15" hidden="false" customHeight="false" outlineLevel="0" collapsed="false">
      <c r="A414" s="8" t="s">
        <v>10</v>
      </c>
      <c r="B414" s="8" t="s">
        <v>104</v>
      </c>
      <c r="C414" s="9" t="n">
        <v>220100002890</v>
      </c>
      <c r="D414" s="8" t="s">
        <v>3331</v>
      </c>
      <c r="E414" s="11" t="s">
        <v>3317</v>
      </c>
      <c r="F414" s="8" t="n">
        <v>1.1074</v>
      </c>
      <c r="G414" s="8" t="s">
        <v>109</v>
      </c>
      <c r="H414" s="11" t="s">
        <v>14</v>
      </c>
      <c r="I414" s="8" t="s">
        <v>16</v>
      </c>
    </row>
    <row r="415" customFormat="false" ht="15" hidden="false" customHeight="false" outlineLevel="0" collapsed="false">
      <c r="A415" s="8" t="s">
        <v>10</v>
      </c>
      <c r="B415" s="8" t="s">
        <v>104</v>
      </c>
      <c r="C415" s="9" t="n">
        <v>220100002891</v>
      </c>
      <c r="D415" s="8" t="s">
        <v>3332</v>
      </c>
      <c r="E415" s="11" t="s">
        <v>3317</v>
      </c>
      <c r="F415" s="8" t="n">
        <v>0.1693</v>
      </c>
      <c r="G415" s="8" t="s">
        <v>109</v>
      </c>
      <c r="H415" s="11" t="s">
        <v>14</v>
      </c>
      <c r="I415" s="8" t="s">
        <v>16</v>
      </c>
    </row>
    <row r="416" customFormat="false" ht="15" hidden="false" customHeight="false" outlineLevel="0" collapsed="false">
      <c r="A416" s="8" t="s">
        <v>10</v>
      </c>
      <c r="B416" s="8" t="s">
        <v>104</v>
      </c>
      <c r="C416" s="9" t="n">
        <v>220100002897</v>
      </c>
      <c r="D416" s="8" t="s">
        <v>3333</v>
      </c>
      <c r="E416" s="11" t="s">
        <v>3317</v>
      </c>
      <c r="F416" s="8" t="n">
        <v>2.0962</v>
      </c>
      <c r="G416" s="8" t="s">
        <v>109</v>
      </c>
      <c r="H416" s="11" t="s">
        <v>14</v>
      </c>
      <c r="I416" s="8" t="s">
        <v>16</v>
      </c>
    </row>
    <row r="417" customFormat="false" ht="15" hidden="false" customHeight="false" outlineLevel="0" collapsed="false">
      <c r="A417" s="8" t="s">
        <v>10</v>
      </c>
      <c r="B417" s="8" t="s">
        <v>104</v>
      </c>
      <c r="C417" s="9" t="n">
        <v>220100002898</v>
      </c>
      <c r="D417" s="8" t="s">
        <v>3334</v>
      </c>
      <c r="E417" s="11" t="s">
        <v>3317</v>
      </c>
      <c r="F417" s="8" t="n">
        <v>1.412</v>
      </c>
      <c r="G417" s="8" t="s">
        <v>109</v>
      </c>
      <c r="H417" s="11" t="s">
        <v>14</v>
      </c>
      <c r="I417" s="8" t="s">
        <v>16</v>
      </c>
    </row>
    <row r="418" customFormat="false" ht="15" hidden="false" customHeight="false" outlineLevel="0" collapsed="false">
      <c r="A418" s="8" t="s">
        <v>10</v>
      </c>
      <c r="B418" s="8" t="s">
        <v>104</v>
      </c>
      <c r="C418" s="9" t="n">
        <v>220100002899</v>
      </c>
      <c r="D418" s="8" t="s">
        <v>3335</v>
      </c>
      <c r="E418" s="11" t="s">
        <v>3317</v>
      </c>
      <c r="F418" s="8" t="n">
        <v>0.5384</v>
      </c>
      <c r="G418" s="8" t="s">
        <v>109</v>
      </c>
      <c r="H418" s="11" t="s">
        <v>14</v>
      </c>
      <c r="I418" s="8" t="s">
        <v>16</v>
      </c>
    </row>
    <row r="419" customFormat="false" ht="15" hidden="false" customHeight="false" outlineLevel="0" collapsed="false">
      <c r="A419" s="8" t="s">
        <v>10</v>
      </c>
      <c r="B419" s="8" t="s">
        <v>104</v>
      </c>
      <c r="C419" s="9" t="n">
        <v>220100002900</v>
      </c>
      <c r="D419" s="8" t="s">
        <v>3336</v>
      </c>
      <c r="E419" s="11" t="s">
        <v>3317</v>
      </c>
      <c r="F419" s="8" t="n">
        <v>0.1214</v>
      </c>
      <c r="G419" s="8" t="s">
        <v>109</v>
      </c>
      <c r="H419" s="11" t="s">
        <v>14</v>
      </c>
      <c r="I419" s="8" t="s">
        <v>16</v>
      </c>
    </row>
    <row r="420" customFormat="false" ht="15" hidden="false" customHeight="false" outlineLevel="0" collapsed="false">
      <c r="A420" s="8" t="s">
        <v>10</v>
      </c>
      <c r="B420" s="8" t="s">
        <v>104</v>
      </c>
      <c r="C420" s="9" t="n">
        <v>220100002901</v>
      </c>
      <c r="D420" s="8" t="s">
        <v>3337</v>
      </c>
      <c r="E420" s="11" t="s">
        <v>3317</v>
      </c>
      <c r="F420" s="8" t="n">
        <v>0.0401</v>
      </c>
      <c r="G420" s="8" t="s">
        <v>109</v>
      </c>
      <c r="H420" s="11" t="s">
        <v>14</v>
      </c>
      <c r="I420" s="8" t="s">
        <v>16</v>
      </c>
    </row>
    <row r="421" customFormat="false" ht="15" hidden="false" customHeight="false" outlineLevel="0" collapsed="false">
      <c r="A421" s="8" t="s">
        <v>10</v>
      </c>
      <c r="B421" s="8" t="s">
        <v>104</v>
      </c>
      <c r="C421" s="9" t="n">
        <v>220100002902</v>
      </c>
      <c r="D421" s="8" t="s">
        <v>3338</v>
      </c>
      <c r="E421" s="11" t="s">
        <v>3317</v>
      </c>
      <c r="F421" s="8" t="n">
        <v>0.4522</v>
      </c>
      <c r="G421" s="8" t="s">
        <v>109</v>
      </c>
      <c r="H421" s="11" t="s">
        <v>14</v>
      </c>
      <c r="I421" s="8" t="s">
        <v>16</v>
      </c>
    </row>
    <row r="422" customFormat="false" ht="15" hidden="false" customHeight="false" outlineLevel="0" collapsed="false">
      <c r="A422" s="8" t="s">
        <v>10</v>
      </c>
      <c r="B422" s="8" t="s">
        <v>104</v>
      </c>
      <c r="C422" s="9" t="n">
        <v>220100002903</v>
      </c>
      <c r="D422" s="8" t="s">
        <v>3339</v>
      </c>
      <c r="E422" s="11" t="s">
        <v>3317</v>
      </c>
      <c r="F422" s="8" t="n">
        <v>2.7948</v>
      </c>
      <c r="G422" s="8" t="s">
        <v>109</v>
      </c>
      <c r="H422" s="11" t="s">
        <v>14</v>
      </c>
      <c r="I422" s="8" t="s">
        <v>16</v>
      </c>
    </row>
    <row r="423" customFormat="false" ht="15" hidden="false" customHeight="false" outlineLevel="0" collapsed="false">
      <c r="A423" s="8" t="s">
        <v>10</v>
      </c>
      <c r="B423" s="8" t="s">
        <v>104</v>
      </c>
      <c r="C423" s="9" t="n">
        <v>220100002905</v>
      </c>
      <c r="D423" s="8" t="s">
        <v>3340</v>
      </c>
      <c r="E423" s="11" t="s">
        <v>3317</v>
      </c>
      <c r="F423" s="8" t="n">
        <v>2.8961</v>
      </c>
      <c r="G423" s="8" t="s">
        <v>109</v>
      </c>
      <c r="H423" s="11" t="s">
        <v>14</v>
      </c>
      <c r="I423" s="8" t="s">
        <v>16</v>
      </c>
    </row>
    <row r="424" customFormat="false" ht="15" hidden="false" customHeight="false" outlineLevel="0" collapsed="false">
      <c r="A424" s="8" t="s">
        <v>10</v>
      </c>
      <c r="B424" s="8" t="s">
        <v>104</v>
      </c>
      <c r="C424" s="9" t="n">
        <v>220100002907</v>
      </c>
      <c r="D424" s="8" t="s">
        <v>3341</v>
      </c>
      <c r="E424" s="11" t="s">
        <v>3317</v>
      </c>
      <c r="F424" s="8" t="n">
        <v>2.9266</v>
      </c>
      <c r="G424" s="8" t="s">
        <v>109</v>
      </c>
      <c r="H424" s="11" t="s">
        <v>14</v>
      </c>
      <c r="I424" s="8" t="s">
        <v>16</v>
      </c>
    </row>
    <row r="425" customFormat="false" ht="15" hidden="false" customHeight="false" outlineLevel="0" collapsed="false">
      <c r="A425" s="8" t="s">
        <v>10</v>
      </c>
      <c r="B425" s="8" t="s">
        <v>104</v>
      </c>
      <c r="C425" s="9" t="n">
        <v>220100002909</v>
      </c>
      <c r="D425" s="8" t="s">
        <v>3342</v>
      </c>
      <c r="E425" s="11" t="s">
        <v>3317</v>
      </c>
      <c r="F425" s="8" t="n">
        <v>4.8114</v>
      </c>
      <c r="G425" s="8" t="s">
        <v>109</v>
      </c>
      <c r="H425" s="11" t="s">
        <v>14</v>
      </c>
      <c r="I425" s="8" t="s">
        <v>16</v>
      </c>
    </row>
    <row r="426" customFormat="false" ht="15" hidden="false" customHeight="false" outlineLevel="0" collapsed="false">
      <c r="A426" s="8" t="s">
        <v>10</v>
      </c>
      <c r="B426" s="8" t="s">
        <v>104</v>
      </c>
      <c r="C426" s="9" t="n">
        <v>220100002910</v>
      </c>
      <c r="D426" s="8" t="s">
        <v>3343</v>
      </c>
      <c r="E426" s="11" t="s">
        <v>3317</v>
      </c>
      <c r="F426" s="8" t="n">
        <v>0.8401</v>
      </c>
      <c r="G426" s="8" t="s">
        <v>109</v>
      </c>
      <c r="H426" s="11" t="s">
        <v>14</v>
      </c>
      <c r="I426" s="8" t="s">
        <v>16</v>
      </c>
    </row>
    <row r="427" customFormat="false" ht="15" hidden="false" customHeight="false" outlineLevel="0" collapsed="false">
      <c r="A427" s="8" t="s">
        <v>10</v>
      </c>
      <c r="B427" s="8" t="s">
        <v>104</v>
      </c>
      <c r="C427" s="9" t="n">
        <v>220100002911</v>
      </c>
      <c r="D427" s="8" t="s">
        <v>3344</v>
      </c>
      <c r="E427" s="11" t="s">
        <v>3317</v>
      </c>
      <c r="F427" s="8" t="n">
        <v>3.1467</v>
      </c>
      <c r="G427" s="8" t="s">
        <v>109</v>
      </c>
      <c r="H427" s="11" t="s">
        <v>14</v>
      </c>
      <c r="I427" s="8" t="s">
        <v>16</v>
      </c>
    </row>
    <row r="428" customFormat="false" ht="15" hidden="false" customHeight="false" outlineLevel="0" collapsed="false">
      <c r="A428" s="8" t="s">
        <v>10</v>
      </c>
      <c r="B428" s="8" t="s">
        <v>104</v>
      </c>
      <c r="C428" s="9" t="n">
        <v>220100002913</v>
      </c>
      <c r="D428" s="8" t="s">
        <v>3345</v>
      </c>
      <c r="E428" s="11" t="s">
        <v>3317</v>
      </c>
      <c r="F428" s="8" t="n">
        <v>0.3394</v>
      </c>
      <c r="G428" s="8" t="s">
        <v>109</v>
      </c>
      <c r="H428" s="11" t="s">
        <v>14</v>
      </c>
      <c r="I428" s="8" t="s">
        <v>16</v>
      </c>
    </row>
    <row r="429" customFormat="false" ht="15" hidden="false" customHeight="false" outlineLevel="0" collapsed="false">
      <c r="A429" s="8" t="s">
        <v>10</v>
      </c>
      <c r="B429" s="8" t="s">
        <v>104</v>
      </c>
      <c r="C429" s="9" t="n">
        <v>220100002919</v>
      </c>
      <c r="D429" s="8" t="s">
        <v>3346</v>
      </c>
      <c r="E429" s="11" t="s">
        <v>3317</v>
      </c>
      <c r="F429" s="8" t="n">
        <v>0.4367</v>
      </c>
      <c r="G429" s="8" t="s">
        <v>109</v>
      </c>
      <c r="H429" s="11" t="s">
        <v>14</v>
      </c>
      <c r="I429" s="8" t="s">
        <v>16</v>
      </c>
    </row>
    <row r="430" customFormat="false" ht="15" hidden="false" customHeight="false" outlineLevel="0" collapsed="false">
      <c r="A430" s="8" t="s">
        <v>10</v>
      </c>
      <c r="B430" s="8" t="s">
        <v>104</v>
      </c>
      <c r="C430" s="9" t="n">
        <v>220100002937</v>
      </c>
      <c r="D430" s="8" t="s">
        <v>3347</v>
      </c>
      <c r="E430" s="11" t="s">
        <v>3317</v>
      </c>
      <c r="F430" s="8" t="n">
        <v>6.8614</v>
      </c>
      <c r="G430" s="8" t="s">
        <v>109</v>
      </c>
      <c r="H430" s="11" t="s">
        <v>14</v>
      </c>
      <c r="I430" s="8" t="s">
        <v>16</v>
      </c>
    </row>
    <row r="431" customFormat="false" ht="15" hidden="false" customHeight="false" outlineLevel="0" collapsed="false">
      <c r="A431" s="8" t="s">
        <v>10</v>
      </c>
      <c r="B431" s="8" t="s">
        <v>104</v>
      </c>
      <c r="C431" s="9" t="n">
        <v>220100002948</v>
      </c>
      <c r="D431" s="8" t="s">
        <v>3348</v>
      </c>
      <c r="E431" s="11" t="s">
        <v>3317</v>
      </c>
      <c r="F431" s="8" t="n">
        <v>1.3568</v>
      </c>
      <c r="G431" s="8" t="s">
        <v>109</v>
      </c>
      <c r="H431" s="11" t="s">
        <v>14</v>
      </c>
      <c r="I431" s="8" t="s">
        <v>16</v>
      </c>
    </row>
    <row r="432" customFormat="false" ht="30" hidden="false" customHeight="false" outlineLevel="0" collapsed="false">
      <c r="A432" s="8" t="s">
        <v>10</v>
      </c>
      <c r="B432" s="8" t="s">
        <v>104</v>
      </c>
      <c r="C432" s="9" t="n">
        <v>220100002953</v>
      </c>
      <c r="D432" s="8" t="s">
        <v>3349</v>
      </c>
      <c r="E432" s="11" t="s">
        <v>3350</v>
      </c>
      <c r="F432" s="8" t="n">
        <v>1.6025</v>
      </c>
      <c r="G432" s="8" t="s">
        <v>109</v>
      </c>
      <c r="H432" s="11" t="s">
        <v>14</v>
      </c>
      <c r="I432" s="8" t="s">
        <v>16</v>
      </c>
    </row>
    <row r="433" customFormat="false" ht="30" hidden="false" customHeight="false" outlineLevel="0" collapsed="false">
      <c r="A433" s="8" t="s">
        <v>10</v>
      </c>
      <c r="B433" s="8" t="s">
        <v>104</v>
      </c>
      <c r="C433" s="9" t="n">
        <v>220100002962</v>
      </c>
      <c r="D433" s="8" t="s">
        <v>3351</v>
      </c>
      <c r="E433" s="11" t="s">
        <v>3350</v>
      </c>
      <c r="F433" s="8" t="n">
        <v>0.9003</v>
      </c>
      <c r="G433" s="8" t="s">
        <v>109</v>
      </c>
      <c r="H433" s="11" t="s">
        <v>14</v>
      </c>
      <c r="I433" s="8" t="s">
        <v>16</v>
      </c>
    </row>
    <row r="434" customFormat="false" ht="30" hidden="false" customHeight="false" outlineLevel="0" collapsed="false">
      <c r="A434" s="8" t="s">
        <v>10</v>
      </c>
      <c r="B434" s="8" t="s">
        <v>104</v>
      </c>
      <c r="C434" s="9" t="n">
        <v>220100002963</v>
      </c>
      <c r="D434" s="8" t="s">
        <v>3352</v>
      </c>
      <c r="E434" s="11" t="s">
        <v>3350</v>
      </c>
      <c r="F434" s="8" t="n">
        <v>0.9553</v>
      </c>
      <c r="G434" s="8" t="s">
        <v>109</v>
      </c>
      <c r="H434" s="11" t="s">
        <v>14</v>
      </c>
      <c r="I434" s="8" t="s">
        <v>16</v>
      </c>
    </row>
    <row r="435" customFormat="false" ht="15" hidden="false" customHeight="false" outlineLevel="0" collapsed="false">
      <c r="A435" s="8" t="s">
        <v>10</v>
      </c>
      <c r="B435" s="8" t="s">
        <v>104</v>
      </c>
      <c r="C435" s="9" t="n">
        <v>220100001667</v>
      </c>
      <c r="D435" s="8" t="s">
        <v>3353</v>
      </c>
      <c r="E435" s="11" t="s">
        <v>2940</v>
      </c>
      <c r="F435" s="12" t="n">
        <v>1160.1</v>
      </c>
      <c r="G435" s="8" t="s">
        <v>1279</v>
      </c>
      <c r="H435" s="11" t="s">
        <v>14</v>
      </c>
      <c r="I435" s="8" t="s">
        <v>16</v>
      </c>
    </row>
    <row r="436" customFormat="false" ht="15" hidden="false" customHeight="false" outlineLevel="0" collapsed="false">
      <c r="A436" s="8" t="s">
        <v>10</v>
      </c>
      <c r="B436" s="8" t="s">
        <v>104</v>
      </c>
      <c r="C436" s="9" t="n">
        <v>220100002831</v>
      </c>
      <c r="D436" s="8" t="s">
        <v>3354</v>
      </c>
      <c r="E436" s="11"/>
      <c r="F436" s="8" t="n">
        <v>15</v>
      </c>
      <c r="G436" s="8" t="s">
        <v>1279</v>
      </c>
      <c r="H436" s="11" t="s">
        <v>14</v>
      </c>
      <c r="I436" s="8" t="s">
        <v>16</v>
      </c>
    </row>
    <row r="437" customFormat="false" ht="15" hidden="false" customHeight="false" outlineLevel="0" collapsed="false">
      <c r="A437" s="8" t="s">
        <v>10</v>
      </c>
      <c r="B437" s="8" t="s">
        <v>104</v>
      </c>
      <c r="C437" s="9" t="n">
        <v>220100001669</v>
      </c>
      <c r="D437" s="8" t="s">
        <v>3355</v>
      </c>
      <c r="E437" s="11" t="s">
        <v>2940</v>
      </c>
      <c r="F437" s="8" t="n">
        <v>15.5</v>
      </c>
      <c r="G437" s="8" t="s">
        <v>121</v>
      </c>
      <c r="H437" s="11" t="s">
        <v>14</v>
      </c>
      <c r="I437" s="8" t="s">
        <v>16</v>
      </c>
    </row>
    <row r="438" customFormat="false" ht="15" hidden="false" customHeight="false" outlineLevel="0" collapsed="false">
      <c r="A438" s="8" t="s">
        <v>10</v>
      </c>
      <c r="B438" s="8" t="s">
        <v>104</v>
      </c>
      <c r="C438" s="9" t="n">
        <v>220100001716</v>
      </c>
      <c r="D438" s="8" t="s">
        <v>3356</v>
      </c>
      <c r="E438" s="11" t="s">
        <v>2940</v>
      </c>
      <c r="F438" s="12" t="n">
        <v>1366.34</v>
      </c>
      <c r="G438" s="8" t="s">
        <v>121</v>
      </c>
      <c r="H438" s="11" t="s">
        <v>14</v>
      </c>
      <c r="I438" s="8" t="s">
        <v>16</v>
      </c>
    </row>
    <row r="439" customFormat="false" ht="15" hidden="false" customHeight="false" outlineLevel="0" collapsed="false">
      <c r="A439" s="8" t="s">
        <v>10</v>
      </c>
      <c r="B439" s="8" t="s">
        <v>104</v>
      </c>
      <c r="C439" s="9" t="n">
        <v>220100001717</v>
      </c>
      <c r="D439" s="8" t="s">
        <v>3357</v>
      </c>
      <c r="E439" s="11" t="s">
        <v>2940</v>
      </c>
      <c r="F439" s="8" t="n">
        <v>99.4702</v>
      </c>
      <c r="G439" s="8" t="s">
        <v>121</v>
      </c>
      <c r="H439" s="11" t="s">
        <v>14</v>
      </c>
      <c r="I439" s="8" t="s">
        <v>16</v>
      </c>
    </row>
    <row r="440" customFormat="false" ht="15" hidden="false" customHeight="false" outlineLevel="0" collapsed="false">
      <c r="A440" s="8" t="s">
        <v>10</v>
      </c>
      <c r="B440" s="8" t="s">
        <v>104</v>
      </c>
      <c r="C440" s="9" t="n">
        <v>220100001670</v>
      </c>
      <c r="D440" s="8" t="s">
        <v>3358</v>
      </c>
      <c r="E440" s="11" t="s">
        <v>2940</v>
      </c>
      <c r="F440" s="12" t="n">
        <v>1753.68</v>
      </c>
      <c r="G440" s="8" t="s">
        <v>126</v>
      </c>
      <c r="H440" s="11" t="s">
        <v>14</v>
      </c>
      <c r="I440" s="8" t="s">
        <v>16</v>
      </c>
    </row>
    <row r="441" customFormat="false" ht="15" hidden="false" customHeight="false" outlineLevel="0" collapsed="false">
      <c r="A441" s="8" t="s">
        <v>10</v>
      </c>
      <c r="B441" s="8" t="s">
        <v>104</v>
      </c>
      <c r="C441" s="9" t="n">
        <v>220100001693</v>
      </c>
      <c r="D441" s="8" t="s">
        <v>3359</v>
      </c>
      <c r="E441" s="11" t="s">
        <v>2940</v>
      </c>
      <c r="F441" s="8" t="n">
        <v>273.78</v>
      </c>
      <c r="G441" s="8" t="s">
        <v>3360</v>
      </c>
      <c r="H441" s="11" t="s">
        <v>14</v>
      </c>
      <c r="I441" s="8" t="s">
        <v>16</v>
      </c>
    </row>
    <row r="442" customFormat="false" ht="15" hidden="false" customHeight="false" outlineLevel="0" collapsed="false">
      <c r="A442" s="8" t="s">
        <v>10</v>
      </c>
      <c r="B442" s="8" t="s">
        <v>104</v>
      </c>
      <c r="C442" s="9" t="n">
        <v>220100001694</v>
      </c>
      <c r="D442" s="8" t="s">
        <v>3361</v>
      </c>
      <c r="E442" s="11" t="s">
        <v>2940</v>
      </c>
      <c r="F442" s="8" t="n">
        <v>214.01</v>
      </c>
      <c r="G442" s="8" t="s">
        <v>3360</v>
      </c>
      <c r="H442" s="11" t="s">
        <v>14</v>
      </c>
      <c r="I442" s="8" t="s">
        <v>16</v>
      </c>
    </row>
    <row r="443" customFormat="false" ht="15" hidden="false" customHeight="false" outlineLevel="0" collapsed="false">
      <c r="A443" s="8" t="s">
        <v>10</v>
      </c>
      <c r="B443" s="8" t="s">
        <v>104</v>
      </c>
      <c r="C443" s="9" t="n">
        <v>220100001695</v>
      </c>
      <c r="D443" s="8" t="s">
        <v>3362</v>
      </c>
      <c r="E443" s="11" t="s">
        <v>2940</v>
      </c>
      <c r="F443" s="8" t="n">
        <v>148.745</v>
      </c>
      <c r="G443" s="8" t="s">
        <v>3360</v>
      </c>
      <c r="H443" s="11" t="s">
        <v>14</v>
      </c>
      <c r="I443" s="8" t="s">
        <v>16</v>
      </c>
    </row>
    <row r="444" customFormat="false" ht="15" hidden="false" customHeight="false" outlineLevel="0" collapsed="false">
      <c r="A444" s="8" t="s">
        <v>10</v>
      </c>
      <c r="B444" s="8" t="s">
        <v>104</v>
      </c>
      <c r="C444" s="9" t="n">
        <v>220100001696</v>
      </c>
      <c r="D444" s="8" t="s">
        <v>3363</v>
      </c>
      <c r="E444" s="11" t="s">
        <v>2940</v>
      </c>
      <c r="F444" s="8" t="n">
        <v>15.2</v>
      </c>
      <c r="G444" s="8" t="s">
        <v>3360</v>
      </c>
      <c r="H444" s="11" t="s">
        <v>14</v>
      </c>
      <c r="I444" s="8" t="s">
        <v>16</v>
      </c>
    </row>
    <row r="445" customFormat="false" ht="15" hidden="false" customHeight="false" outlineLevel="0" collapsed="false">
      <c r="A445" s="8" t="s">
        <v>10</v>
      </c>
      <c r="B445" s="8" t="s">
        <v>104</v>
      </c>
      <c r="C445" s="9" t="n">
        <v>220100001697</v>
      </c>
      <c r="D445" s="8" t="s">
        <v>3364</v>
      </c>
      <c r="E445" s="11" t="s">
        <v>2940</v>
      </c>
      <c r="F445" s="8" t="n">
        <v>21.69</v>
      </c>
      <c r="G445" s="8" t="s">
        <v>3360</v>
      </c>
      <c r="H445" s="11" t="s">
        <v>14</v>
      </c>
      <c r="I445" s="8" t="s">
        <v>16</v>
      </c>
    </row>
    <row r="446" customFormat="false" ht="15" hidden="false" customHeight="false" outlineLevel="0" collapsed="false">
      <c r="A446" s="8" t="s">
        <v>10</v>
      </c>
      <c r="B446" s="8" t="s">
        <v>104</v>
      </c>
      <c r="C446" s="9" t="n">
        <v>220100001698</v>
      </c>
      <c r="D446" s="8" t="s">
        <v>3365</v>
      </c>
      <c r="E446" s="11" t="s">
        <v>2940</v>
      </c>
      <c r="F446" s="8" t="n">
        <v>18.69</v>
      </c>
      <c r="G446" s="8" t="s">
        <v>3360</v>
      </c>
      <c r="H446" s="11" t="s">
        <v>14</v>
      </c>
      <c r="I446" s="8" t="s">
        <v>16</v>
      </c>
    </row>
    <row r="447" customFormat="false" ht="15" hidden="false" customHeight="false" outlineLevel="0" collapsed="false">
      <c r="A447" s="8" t="s">
        <v>10</v>
      </c>
      <c r="B447" s="8" t="s">
        <v>104</v>
      </c>
      <c r="C447" s="9" t="n">
        <v>220100001699</v>
      </c>
      <c r="D447" s="8" t="s">
        <v>3366</v>
      </c>
      <c r="E447" s="11" t="s">
        <v>2940</v>
      </c>
      <c r="F447" s="8" t="n">
        <v>369.56</v>
      </c>
      <c r="G447" s="8" t="s">
        <v>3360</v>
      </c>
      <c r="H447" s="11" t="s">
        <v>14</v>
      </c>
      <c r="I447" s="8" t="s">
        <v>16</v>
      </c>
    </row>
    <row r="448" customFormat="false" ht="15" hidden="false" customHeight="false" outlineLevel="0" collapsed="false">
      <c r="A448" s="8" t="s">
        <v>10</v>
      </c>
      <c r="B448" s="8" t="s">
        <v>104</v>
      </c>
      <c r="C448" s="9" t="n">
        <v>220100001700</v>
      </c>
      <c r="D448" s="8" t="s">
        <v>3367</v>
      </c>
      <c r="E448" s="11" t="s">
        <v>2940</v>
      </c>
      <c r="F448" s="8" t="n">
        <v>112.22</v>
      </c>
      <c r="G448" s="8" t="s">
        <v>3360</v>
      </c>
      <c r="H448" s="11" t="s">
        <v>14</v>
      </c>
      <c r="I448" s="8" t="s">
        <v>16</v>
      </c>
    </row>
    <row r="449" customFormat="false" ht="15" hidden="false" customHeight="false" outlineLevel="0" collapsed="false">
      <c r="A449" s="8" t="s">
        <v>10</v>
      </c>
      <c r="B449" s="8" t="s">
        <v>104</v>
      </c>
      <c r="C449" s="9" t="n">
        <v>220100001701</v>
      </c>
      <c r="D449" s="8" t="s">
        <v>3368</v>
      </c>
      <c r="E449" s="11" t="s">
        <v>2940</v>
      </c>
      <c r="F449" s="8" t="n">
        <v>30.9</v>
      </c>
      <c r="G449" s="8" t="s">
        <v>3360</v>
      </c>
      <c r="H449" s="11" t="s">
        <v>14</v>
      </c>
      <c r="I449" s="8" t="s">
        <v>16</v>
      </c>
    </row>
    <row r="450" customFormat="false" ht="15" hidden="false" customHeight="false" outlineLevel="0" collapsed="false">
      <c r="A450" s="8" t="s">
        <v>10</v>
      </c>
      <c r="B450" s="8" t="s">
        <v>104</v>
      </c>
      <c r="C450" s="9" t="n">
        <v>220100001702</v>
      </c>
      <c r="D450" s="8" t="s">
        <v>3369</v>
      </c>
      <c r="E450" s="11" t="s">
        <v>2940</v>
      </c>
      <c r="F450" s="8" t="n">
        <v>210.12</v>
      </c>
      <c r="G450" s="8" t="s">
        <v>3360</v>
      </c>
      <c r="H450" s="11" t="s">
        <v>14</v>
      </c>
      <c r="I450" s="8" t="s">
        <v>16</v>
      </c>
    </row>
    <row r="451" customFormat="false" ht="15" hidden="false" customHeight="false" outlineLevel="0" collapsed="false">
      <c r="A451" s="8" t="s">
        <v>10</v>
      </c>
      <c r="B451" s="8" t="s">
        <v>104</v>
      </c>
      <c r="C451" s="9" t="n">
        <v>220100001703</v>
      </c>
      <c r="D451" s="8" t="s">
        <v>3370</v>
      </c>
      <c r="E451" s="11" t="s">
        <v>2940</v>
      </c>
      <c r="F451" s="8" t="n">
        <v>132.26</v>
      </c>
      <c r="G451" s="8" t="s">
        <v>3360</v>
      </c>
      <c r="H451" s="11" t="s">
        <v>14</v>
      </c>
      <c r="I451" s="8" t="s">
        <v>16</v>
      </c>
    </row>
    <row r="452" customFormat="false" ht="15" hidden="false" customHeight="false" outlineLevel="0" collapsed="false">
      <c r="A452" s="8" t="s">
        <v>10</v>
      </c>
      <c r="B452" s="8" t="s">
        <v>104</v>
      </c>
      <c r="C452" s="9" t="n">
        <v>220100001704</v>
      </c>
      <c r="D452" s="8" t="s">
        <v>3371</v>
      </c>
      <c r="E452" s="11" t="s">
        <v>2940</v>
      </c>
      <c r="F452" s="8" t="n">
        <v>140.89</v>
      </c>
      <c r="G452" s="8" t="s">
        <v>3360</v>
      </c>
      <c r="H452" s="11" t="s">
        <v>14</v>
      </c>
      <c r="I452" s="8" t="s">
        <v>16</v>
      </c>
    </row>
    <row r="453" customFormat="false" ht="15" hidden="false" customHeight="false" outlineLevel="0" collapsed="false">
      <c r="A453" s="8" t="s">
        <v>10</v>
      </c>
      <c r="B453" s="8" t="s">
        <v>104</v>
      </c>
      <c r="C453" s="9" t="n">
        <v>220100001705</v>
      </c>
      <c r="D453" s="8" t="s">
        <v>3372</v>
      </c>
      <c r="E453" s="11" t="s">
        <v>2940</v>
      </c>
      <c r="F453" s="8" t="n">
        <v>160.66</v>
      </c>
      <c r="G453" s="8" t="s">
        <v>3360</v>
      </c>
      <c r="H453" s="11" t="s">
        <v>14</v>
      </c>
      <c r="I453" s="8" t="s">
        <v>16</v>
      </c>
    </row>
    <row r="454" customFormat="false" ht="15" hidden="false" customHeight="false" outlineLevel="0" collapsed="false">
      <c r="A454" s="8" t="s">
        <v>10</v>
      </c>
      <c r="B454" s="8" t="s">
        <v>104</v>
      </c>
      <c r="C454" s="9" t="n">
        <v>220100001706</v>
      </c>
      <c r="D454" s="8" t="s">
        <v>3373</v>
      </c>
      <c r="E454" s="11" t="s">
        <v>2940</v>
      </c>
      <c r="F454" s="8" t="n">
        <v>82.65</v>
      </c>
      <c r="G454" s="8" t="s">
        <v>3360</v>
      </c>
      <c r="H454" s="11" t="s">
        <v>14</v>
      </c>
      <c r="I454" s="8" t="s">
        <v>16</v>
      </c>
    </row>
    <row r="455" customFormat="false" ht="15" hidden="false" customHeight="false" outlineLevel="0" collapsed="false">
      <c r="A455" s="8" t="s">
        <v>10</v>
      </c>
      <c r="B455" s="8" t="s">
        <v>104</v>
      </c>
      <c r="C455" s="9" t="n">
        <v>220100001707</v>
      </c>
      <c r="D455" s="8" t="s">
        <v>3374</v>
      </c>
      <c r="E455" s="11" t="s">
        <v>2940</v>
      </c>
      <c r="F455" s="8" t="n">
        <v>73.43</v>
      </c>
      <c r="G455" s="8" t="s">
        <v>3360</v>
      </c>
      <c r="H455" s="11" t="s">
        <v>14</v>
      </c>
      <c r="I455" s="8" t="s">
        <v>16</v>
      </c>
    </row>
    <row r="456" customFormat="false" ht="15" hidden="false" customHeight="false" outlineLevel="0" collapsed="false">
      <c r="A456" s="8" t="s">
        <v>10</v>
      </c>
      <c r="B456" s="8" t="s">
        <v>104</v>
      </c>
      <c r="C456" s="9" t="n">
        <v>220100001708</v>
      </c>
      <c r="D456" s="8" t="s">
        <v>3375</v>
      </c>
      <c r="E456" s="11" t="s">
        <v>2940</v>
      </c>
      <c r="F456" s="8" t="n">
        <v>144.575</v>
      </c>
      <c r="G456" s="8" t="s">
        <v>3360</v>
      </c>
      <c r="H456" s="11" t="s">
        <v>14</v>
      </c>
      <c r="I456" s="8" t="s">
        <v>16</v>
      </c>
    </row>
    <row r="457" customFormat="false" ht="15" hidden="false" customHeight="false" outlineLevel="0" collapsed="false">
      <c r="A457" s="8" t="s">
        <v>10</v>
      </c>
      <c r="B457" s="8" t="s">
        <v>104</v>
      </c>
      <c r="C457" s="9" t="n">
        <v>220100001709</v>
      </c>
      <c r="D457" s="8" t="s">
        <v>3376</v>
      </c>
      <c r="E457" s="11" t="s">
        <v>2940</v>
      </c>
      <c r="F457" s="8" t="n">
        <v>101.7</v>
      </c>
      <c r="G457" s="8" t="s">
        <v>3360</v>
      </c>
      <c r="H457" s="11" t="s">
        <v>14</v>
      </c>
      <c r="I457" s="8" t="s">
        <v>16</v>
      </c>
    </row>
    <row r="458" customFormat="false" ht="15" hidden="false" customHeight="false" outlineLevel="0" collapsed="false">
      <c r="A458" s="8" t="s">
        <v>10</v>
      </c>
      <c r="B458" s="8" t="s">
        <v>104</v>
      </c>
      <c r="C458" s="9" t="n">
        <v>220100001710</v>
      </c>
      <c r="D458" s="8" t="s">
        <v>3377</v>
      </c>
      <c r="E458" s="11" t="s">
        <v>2940</v>
      </c>
      <c r="F458" s="8" t="n">
        <v>157.58</v>
      </c>
      <c r="G458" s="8" t="s">
        <v>3360</v>
      </c>
      <c r="H458" s="11" t="s">
        <v>14</v>
      </c>
      <c r="I458" s="8" t="s">
        <v>16</v>
      </c>
    </row>
    <row r="459" customFormat="false" ht="15" hidden="false" customHeight="false" outlineLevel="0" collapsed="false">
      <c r="A459" s="8" t="s">
        <v>10</v>
      </c>
      <c r="B459" s="8" t="s">
        <v>104</v>
      </c>
      <c r="C459" s="9" t="n">
        <v>220100001711</v>
      </c>
      <c r="D459" s="8" t="s">
        <v>3378</v>
      </c>
      <c r="E459" s="11" t="s">
        <v>2940</v>
      </c>
      <c r="F459" s="8" t="n">
        <v>15.13</v>
      </c>
      <c r="G459" s="8" t="s">
        <v>3360</v>
      </c>
      <c r="H459" s="11" t="s">
        <v>14</v>
      </c>
      <c r="I459" s="8" t="s">
        <v>16</v>
      </c>
    </row>
    <row r="460" customFormat="false" ht="15" hidden="false" customHeight="false" outlineLevel="0" collapsed="false">
      <c r="A460" s="8" t="s">
        <v>10</v>
      </c>
      <c r="B460" s="8" t="s">
        <v>104</v>
      </c>
      <c r="C460" s="9" t="n">
        <v>220100001712</v>
      </c>
      <c r="D460" s="8" t="s">
        <v>3379</v>
      </c>
      <c r="E460" s="11" t="s">
        <v>2940</v>
      </c>
      <c r="F460" s="8" t="n">
        <v>49.56</v>
      </c>
      <c r="G460" s="8" t="s">
        <v>3360</v>
      </c>
      <c r="H460" s="11" t="s">
        <v>14</v>
      </c>
      <c r="I460" s="8" t="s">
        <v>16</v>
      </c>
    </row>
    <row r="461" customFormat="false" ht="15" hidden="false" customHeight="false" outlineLevel="0" collapsed="false">
      <c r="A461" s="8" t="s">
        <v>10</v>
      </c>
      <c r="B461" s="8" t="s">
        <v>104</v>
      </c>
      <c r="C461" s="9" t="n">
        <v>220100001713</v>
      </c>
      <c r="D461" s="8" t="s">
        <v>3380</v>
      </c>
      <c r="E461" s="11" t="s">
        <v>2940</v>
      </c>
      <c r="F461" s="8" t="n">
        <v>46.55</v>
      </c>
      <c r="G461" s="8" t="s">
        <v>3360</v>
      </c>
      <c r="H461" s="11" t="s">
        <v>14</v>
      </c>
      <c r="I461" s="8" t="s">
        <v>16</v>
      </c>
    </row>
    <row r="462" customFormat="false" ht="15" hidden="false" customHeight="false" outlineLevel="0" collapsed="false">
      <c r="A462" s="8" t="s">
        <v>10</v>
      </c>
      <c r="B462" s="8" t="s">
        <v>104</v>
      </c>
      <c r="C462" s="9" t="n">
        <v>220100001714</v>
      </c>
      <c r="D462" s="8" t="s">
        <v>3381</v>
      </c>
      <c r="E462" s="11" t="s">
        <v>2940</v>
      </c>
      <c r="F462" s="8" t="n">
        <v>44.925</v>
      </c>
      <c r="G462" s="8" t="s">
        <v>3360</v>
      </c>
      <c r="H462" s="11" t="s">
        <v>14</v>
      </c>
      <c r="I462" s="8" t="s">
        <v>16</v>
      </c>
    </row>
    <row r="463" customFormat="false" ht="15" hidden="false" customHeight="false" outlineLevel="0" collapsed="false">
      <c r="A463" s="8" t="s">
        <v>10</v>
      </c>
      <c r="B463" s="8" t="s">
        <v>104</v>
      </c>
      <c r="C463" s="9" t="n">
        <v>220100001928</v>
      </c>
      <c r="D463" s="8" t="s">
        <v>3382</v>
      </c>
      <c r="E463" s="11" t="s">
        <v>2940</v>
      </c>
      <c r="F463" s="8" t="n">
        <v>16.3529</v>
      </c>
      <c r="G463" s="8" t="s">
        <v>3360</v>
      </c>
      <c r="H463" s="11" t="s">
        <v>14</v>
      </c>
      <c r="I463" s="8" t="s">
        <v>16</v>
      </c>
    </row>
    <row r="464" customFormat="false" ht="15" hidden="false" customHeight="false" outlineLevel="0" collapsed="false">
      <c r="A464" s="8" t="s">
        <v>10</v>
      </c>
      <c r="B464" s="8" t="s">
        <v>104</v>
      </c>
      <c r="C464" s="9" t="n">
        <v>220100001929</v>
      </c>
      <c r="D464" s="8" t="s">
        <v>3383</v>
      </c>
      <c r="E464" s="11" t="s">
        <v>2940</v>
      </c>
      <c r="F464" s="8" t="n">
        <v>20.5221</v>
      </c>
      <c r="G464" s="8" t="s">
        <v>3360</v>
      </c>
      <c r="H464" s="11" t="s">
        <v>14</v>
      </c>
      <c r="I464" s="8" t="s">
        <v>16</v>
      </c>
    </row>
    <row r="465" customFormat="false" ht="15" hidden="false" customHeight="false" outlineLevel="0" collapsed="false">
      <c r="A465" s="8" t="s">
        <v>10</v>
      </c>
      <c r="B465" s="8" t="s">
        <v>104</v>
      </c>
      <c r="C465" s="9" t="n">
        <v>220100001914</v>
      </c>
      <c r="D465" s="8" t="s">
        <v>3384</v>
      </c>
      <c r="E465" s="11" t="s">
        <v>3300</v>
      </c>
      <c r="F465" s="8" t="n">
        <v>12.407</v>
      </c>
      <c r="G465" s="8" t="s">
        <v>668</v>
      </c>
      <c r="H465" s="11" t="s">
        <v>14</v>
      </c>
      <c r="I465" s="8" t="s">
        <v>16</v>
      </c>
    </row>
    <row r="466" customFormat="false" ht="15" hidden="false" customHeight="false" outlineLevel="0" collapsed="false">
      <c r="A466" s="8" t="s">
        <v>10</v>
      </c>
      <c r="B466" s="8" t="s">
        <v>104</v>
      </c>
      <c r="C466" s="9" t="n">
        <v>220100001906</v>
      </c>
      <c r="D466" s="8" t="s">
        <v>3385</v>
      </c>
      <c r="E466" s="11" t="s">
        <v>3300</v>
      </c>
      <c r="F466" s="8" t="n">
        <v>3.6989</v>
      </c>
      <c r="G466" s="8" t="s">
        <v>671</v>
      </c>
      <c r="H466" s="11" t="s">
        <v>14</v>
      </c>
      <c r="I466" s="8" t="s">
        <v>16</v>
      </c>
    </row>
    <row r="467" customFormat="false" ht="15" hidden="false" customHeight="false" outlineLevel="0" collapsed="false">
      <c r="A467" s="8" t="s">
        <v>10</v>
      </c>
      <c r="B467" s="8" t="s">
        <v>104</v>
      </c>
      <c r="C467" s="9" t="n">
        <v>220100001671</v>
      </c>
      <c r="D467" s="8" t="s">
        <v>3386</v>
      </c>
      <c r="E467" s="11" t="s">
        <v>2940</v>
      </c>
      <c r="F467" s="10" t="n">
        <v>3285</v>
      </c>
      <c r="G467" s="8" t="s">
        <v>132</v>
      </c>
      <c r="H467" s="11" t="s">
        <v>14</v>
      </c>
      <c r="I467" s="8" t="s">
        <v>16</v>
      </c>
    </row>
    <row r="468" customFormat="false" ht="15" hidden="false" customHeight="false" outlineLevel="0" collapsed="false">
      <c r="A468" s="8" t="s">
        <v>10</v>
      </c>
      <c r="B468" s="8" t="s">
        <v>104</v>
      </c>
      <c r="C468" s="9" t="n">
        <v>220100001672</v>
      </c>
      <c r="D468" s="8" t="s">
        <v>3387</v>
      </c>
      <c r="E468" s="11" t="s">
        <v>2940</v>
      </c>
      <c r="F468" s="12" t="n">
        <v>1544.8</v>
      </c>
      <c r="G468" s="8" t="s">
        <v>3388</v>
      </c>
      <c r="H468" s="11" t="s">
        <v>14</v>
      </c>
      <c r="I468" s="8" t="s">
        <v>16</v>
      </c>
    </row>
    <row r="469" customFormat="false" ht="15" hidden="false" customHeight="false" outlineLevel="0" collapsed="false">
      <c r="A469" s="8" t="s">
        <v>10</v>
      </c>
      <c r="B469" s="8" t="s">
        <v>104</v>
      </c>
      <c r="C469" s="9" t="n">
        <v>220100002525</v>
      </c>
      <c r="D469" s="8" t="s">
        <v>3389</v>
      </c>
      <c r="E469" s="11" t="s">
        <v>3300</v>
      </c>
      <c r="F469" s="8" t="n">
        <v>0.6228</v>
      </c>
      <c r="G469" s="8" t="s">
        <v>138</v>
      </c>
      <c r="H469" s="11" t="s">
        <v>14</v>
      </c>
      <c r="I469" s="8" t="s">
        <v>16</v>
      </c>
    </row>
    <row r="470" customFormat="false" ht="15" hidden="false" customHeight="false" outlineLevel="0" collapsed="false">
      <c r="A470" s="8" t="s">
        <v>10</v>
      </c>
      <c r="B470" s="8" t="s">
        <v>104</v>
      </c>
      <c r="C470" s="9" t="n">
        <v>220100002529</v>
      </c>
      <c r="D470" s="8" t="s">
        <v>3390</v>
      </c>
      <c r="E470" s="11" t="s">
        <v>3300</v>
      </c>
      <c r="F470" s="8" t="n">
        <v>0.9479</v>
      </c>
      <c r="G470" s="8" t="s">
        <v>138</v>
      </c>
      <c r="H470" s="11" t="s">
        <v>14</v>
      </c>
      <c r="I470" s="8" t="s">
        <v>16</v>
      </c>
    </row>
    <row r="471" customFormat="false" ht="15" hidden="false" customHeight="false" outlineLevel="0" collapsed="false">
      <c r="A471" s="8" t="s">
        <v>10</v>
      </c>
      <c r="B471" s="8" t="s">
        <v>104</v>
      </c>
      <c r="C471" s="9" t="n">
        <v>220100002912</v>
      </c>
      <c r="D471" s="8" t="s">
        <v>3391</v>
      </c>
      <c r="E471" s="11" t="s">
        <v>3317</v>
      </c>
      <c r="F471" s="8" t="n">
        <v>1.0189</v>
      </c>
      <c r="G471" s="8" t="s">
        <v>138</v>
      </c>
      <c r="H471" s="11" t="s">
        <v>14</v>
      </c>
      <c r="I471" s="8" t="s">
        <v>16</v>
      </c>
    </row>
    <row r="472" customFormat="false" ht="30" hidden="false" customHeight="false" outlineLevel="0" collapsed="false">
      <c r="A472" s="8" t="s">
        <v>10</v>
      </c>
      <c r="B472" s="8" t="s">
        <v>104</v>
      </c>
      <c r="C472" s="9" t="n">
        <v>220100002954</v>
      </c>
      <c r="D472" s="8" t="s">
        <v>3392</v>
      </c>
      <c r="E472" s="11" t="s">
        <v>3350</v>
      </c>
      <c r="F472" s="8" t="n">
        <v>1.0867</v>
      </c>
      <c r="G472" s="8" t="s">
        <v>138</v>
      </c>
      <c r="H472" s="11" t="s">
        <v>14</v>
      </c>
      <c r="I472" s="8" t="s">
        <v>16</v>
      </c>
    </row>
    <row r="473" customFormat="false" ht="30" hidden="false" customHeight="false" outlineLevel="0" collapsed="false">
      <c r="A473" s="8" t="s">
        <v>10</v>
      </c>
      <c r="B473" s="8" t="s">
        <v>104</v>
      </c>
      <c r="C473" s="9" t="n">
        <v>220100002955</v>
      </c>
      <c r="D473" s="8" t="s">
        <v>3393</v>
      </c>
      <c r="E473" s="11" t="s">
        <v>3350</v>
      </c>
      <c r="F473" s="8" t="n">
        <v>1.2213</v>
      </c>
      <c r="G473" s="8" t="s">
        <v>138</v>
      </c>
      <c r="H473" s="11" t="s">
        <v>14</v>
      </c>
      <c r="I473" s="8" t="s">
        <v>16</v>
      </c>
    </row>
    <row r="474" customFormat="false" ht="15" hidden="false" customHeight="false" outlineLevel="0" collapsed="false">
      <c r="A474" s="8" t="s">
        <v>10</v>
      </c>
      <c r="B474" s="8" t="s">
        <v>104</v>
      </c>
      <c r="C474" s="9" t="n">
        <v>220100001926</v>
      </c>
      <c r="D474" s="8" t="s">
        <v>3394</v>
      </c>
      <c r="E474" s="11" t="s">
        <v>3060</v>
      </c>
      <c r="F474" s="8" t="n">
        <v>40.393</v>
      </c>
      <c r="G474" s="8" t="s">
        <v>141</v>
      </c>
      <c r="H474" s="11" t="s">
        <v>14</v>
      </c>
      <c r="I474" s="8" t="s">
        <v>16</v>
      </c>
    </row>
    <row r="475" customFormat="false" ht="15" hidden="false" customHeight="false" outlineLevel="0" collapsed="false">
      <c r="A475" s="8" t="s">
        <v>10</v>
      </c>
      <c r="B475" s="8" t="s">
        <v>104</v>
      </c>
      <c r="C475" s="9" t="n">
        <v>220100001930</v>
      </c>
      <c r="D475" s="8" t="s">
        <v>3395</v>
      </c>
      <c r="E475" s="11" t="s">
        <v>2943</v>
      </c>
      <c r="F475" s="8" t="n">
        <v>11.505</v>
      </c>
      <c r="G475" s="8" t="s">
        <v>141</v>
      </c>
      <c r="H475" s="11" t="s">
        <v>14</v>
      </c>
      <c r="I475" s="8" t="s">
        <v>16</v>
      </c>
    </row>
    <row r="476" customFormat="false" ht="15" hidden="false" customHeight="false" outlineLevel="0" collapsed="false">
      <c r="A476" s="8" t="s">
        <v>10</v>
      </c>
      <c r="B476" s="8" t="s">
        <v>104</v>
      </c>
      <c r="C476" s="9" t="n">
        <v>220100001931</v>
      </c>
      <c r="D476" s="8" t="s">
        <v>3396</v>
      </c>
      <c r="E476" s="11" t="s">
        <v>3136</v>
      </c>
      <c r="F476" s="8" t="n">
        <v>7.692</v>
      </c>
      <c r="G476" s="8" t="s">
        <v>141</v>
      </c>
      <c r="H476" s="11" t="s">
        <v>14</v>
      </c>
      <c r="I476" s="8" t="s">
        <v>16</v>
      </c>
    </row>
    <row r="477" customFormat="false" ht="15" hidden="false" customHeight="false" outlineLevel="0" collapsed="false">
      <c r="A477" s="8" t="s">
        <v>10</v>
      </c>
      <c r="B477" s="8" t="s">
        <v>104</v>
      </c>
      <c r="C477" s="9" t="n">
        <v>220100001932</v>
      </c>
      <c r="D477" s="8" t="s">
        <v>3397</v>
      </c>
      <c r="E477" s="11" t="s">
        <v>2943</v>
      </c>
      <c r="F477" s="8" t="n">
        <v>1.455</v>
      </c>
      <c r="G477" s="8" t="s">
        <v>141</v>
      </c>
      <c r="H477" s="11" t="s">
        <v>14</v>
      </c>
      <c r="I477" s="8" t="s">
        <v>16</v>
      </c>
    </row>
    <row r="478" customFormat="false" ht="15" hidden="false" customHeight="false" outlineLevel="0" collapsed="false">
      <c r="A478" s="8" t="s">
        <v>10</v>
      </c>
      <c r="B478" s="8" t="s">
        <v>104</v>
      </c>
      <c r="C478" s="9" t="n">
        <v>220100002432</v>
      </c>
      <c r="D478" s="8" t="s">
        <v>3398</v>
      </c>
      <c r="E478" s="11" t="s">
        <v>2943</v>
      </c>
      <c r="F478" s="8" t="n">
        <v>5</v>
      </c>
      <c r="G478" s="8" t="s">
        <v>141</v>
      </c>
      <c r="H478" s="11" t="s">
        <v>14</v>
      </c>
      <c r="I478" s="8" t="s">
        <v>16</v>
      </c>
    </row>
    <row r="479" customFormat="false" ht="15" hidden="false" customHeight="false" outlineLevel="0" collapsed="false">
      <c r="A479" s="8" t="s">
        <v>10</v>
      </c>
      <c r="B479" s="8" t="s">
        <v>104</v>
      </c>
      <c r="C479" s="9" t="n">
        <v>900000000381</v>
      </c>
      <c r="D479" s="8" t="s">
        <v>3399</v>
      </c>
      <c r="E479" s="11"/>
      <c r="F479" s="8" t="n">
        <v>7.348</v>
      </c>
      <c r="G479" s="8" t="s">
        <v>141</v>
      </c>
      <c r="H479" s="11" t="s">
        <v>14</v>
      </c>
      <c r="I479" s="8" t="s">
        <v>16</v>
      </c>
    </row>
    <row r="480" customFormat="false" ht="15" hidden="false" customHeight="false" outlineLevel="0" collapsed="false">
      <c r="A480" s="8" t="s">
        <v>10</v>
      </c>
      <c r="B480" s="8" t="s">
        <v>104</v>
      </c>
      <c r="C480" s="9" t="n">
        <v>220100002830</v>
      </c>
      <c r="D480" s="8" t="s">
        <v>3400</v>
      </c>
      <c r="E480" s="11"/>
      <c r="F480" s="8" t="n">
        <v>124.5569</v>
      </c>
      <c r="G480" s="8" t="s">
        <v>1371</v>
      </c>
      <c r="H480" s="11" t="s">
        <v>14</v>
      </c>
      <c r="I480" s="8" t="s">
        <v>16</v>
      </c>
    </row>
    <row r="481" customFormat="false" ht="15" hidden="false" customHeight="false" outlineLevel="0" collapsed="false">
      <c r="A481" s="8" t="s">
        <v>10</v>
      </c>
      <c r="B481" s="8" t="s">
        <v>104</v>
      </c>
      <c r="C481" s="9" t="n">
        <v>220100001915</v>
      </c>
      <c r="D481" s="8" t="s">
        <v>3401</v>
      </c>
      <c r="E481" s="11" t="s">
        <v>3060</v>
      </c>
      <c r="F481" s="8" t="n">
        <v>2.4794</v>
      </c>
      <c r="G481" s="8" t="s">
        <v>154</v>
      </c>
      <c r="H481" s="11" t="s">
        <v>14</v>
      </c>
      <c r="I481" s="8" t="s">
        <v>61</v>
      </c>
    </row>
    <row r="482" customFormat="false" ht="15" hidden="false" customHeight="false" outlineLevel="0" collapsed="false">
      <c r="A482" s="8" t="s">
        <v>10</v>
      </c>
      <c r="B482" s="8" t="s">
        <v>104</v>
      </c>
      <c r="C482" s="9" t="n">
        <v>220100001673</v>
      </c>
      <c r="D482" s="8" t="s">
        <v>3402</v>
      </c>
      <c r="E482" s="11" t="s">
        <v>2940</v>
      </c>
      <c r="F482" s="8" t="n">
        <v>614</v>
      </c>
      <c r="G482" s="8" t="s">
        <v>3403</v>
      </c>
      <c r="H482" s="11" t="s">
        <v>14</v>
      </c>
      <c r="I482" s="8" t="s">
        <v>16</v>
      </c>
    </row>
    <row r="483" customFormat="false" ht="15" hidden="false" customHeight="false" outlineLevel="0" collapsed="false">
      <c r="A483" s="8" t="s">
        <v>10</v>
      </c>
      <c r="B483" s="8" t="s">
        <v>104</v>
      </c>
      <c r="C483" s="9" t="n">
        <v>220100001674</v>
      </c>
      <c r="D483" s="8" t="s">
        <v>3404</v>
      </c>
      <c r="E483" s="11" t="s">
        <v>2940</v>
      </c>
      <c r="F483" s="8" t="n">
        <v>266</v>
      </c>
      <c r="G483" s="8" t="s">
        <v>2486</v>
      </c>
      <c r="H483" s="11" t="s">
        <v>14</v>
      </c>
      <c r="I483" s="8" t="s">
        <v>16</v>
      </c>
    </row>
    <row r="484" customFormat="false" ht="15" hidden="false" customHeight="false" outlineLevel="0" collapsed="false">
      <c r="A484" s="8" t="s">
        <v>10</v>
      </c>
      <c r="B484" s="8" t="s">
        <v>104</v>
      </c>
      <c r="C484" s="9" t="n">
        <v>220100001675</v>
      </c>
      <c r="D484" s="8" t="s">
        <v>3405</v>
      </c>
      <c r="E484" s="11" t="s">
        <v>2940</v>
      </c>
      <c r="F484" s="8" t="n">
        <v>927.25</v>
      </c>
      <c r="G484" s="8" t="s">
        <v>3406</v>
      </c>
      <c r="H484" s="11" t="s">
        <v>14</v>
      </c>
      <c r="I484" s="8" t="s">
        <v>16</v>
      </c>
    </row>
    <row r="485" customFormat="false" ht="15" hidden="false" customHeight="false" outlineLevel="0" collapsed="false">
      <c r="A485" s="8" t="s">
        <v>10</v>
      </c>
      <c r="B485" s="8" t="s">
        <v>104</v>
      </c>
      <c r="C485" s="9" t="n">
        <v>220100002547</v>
      </c>
      <c r="D485" s="8" t="s">
        <v>3407</v>
      </c>
      <c r="E485" s="11" t="s">
        <v>2940</v>
      </c>
      <c r="F485" s="8" t="n">
        <v>524.778</v>
      </c>
      <c r="G485" s="8" t="s">
        <v>3406</v>
      </c>
      <c r="H485" s="11" t="s">
        <v>14</v>
      </c>
      <c r="I485" s="8" t="s">
        <v>16</v>
      </c>
    </row>
    <row r="486" customFormat="false" ht="15" hidden="false" customHeight="false" outlineLevel="0" collapsed="false">
      <c r="A486" s="8" t="s">
        <v>10</v>
      </c>
      <c r="B486" s="8" t="s">
        <v>104</v>
      </c>
      <c r="C486" s="9" t="n">
        <v>220100002573</v>
      </c>
      <c r="D486" s="8" t="s">
        <v>3408</v>
      </c>
      <c r="E486" s="11" t="s">
        <v>2940</v>
      </c>
      <c r="F486" s="8" t="n">
        <v>31.0346</v>
      </c>
      <c r="G486" s="8" t="s">
        <v>162</v>
      </c>
      <c r="H486" s="11" t="s">
        <v>14</v>
      </c>
      <c r="I486" s="8" t="s">
        <v>16</v>
      </c>
    </row>
    <row r="487" customFormat="false" ht="15" hidden="false" customHeight="false" outlineLevel="0" collapsed="false">
      <c r="A487" s="8" t="s">
        <v>10</v>
      </c>
      <c r="B487" s="8" t="s">
        <v>104</v>
      </c>
      <c r="C487" s="9" t="n">
        <v>220100002396</v>
      </c>
      <c r="D487" s="8" t="s">
        <v>3409</v>
      </c>
      <c r="E487" s="11" t="s">
        <v>3298</v>
      </c>
      <c r="F487" s="8" t="n">
        <v>0.35</v>
      </c>
      <c r="G487" s="8" t="s">
        <v>2493</v>
      </c>
      <c r="H487" s="11" t="s">
        <v>14</v>
      </c>
      <c r="I487" s="8" t="s">
        <v>16</v>
      </c>
    </row>
    <row r="488" customFormat="false" ht="15" hidden="false" customHeight="false" outlineLevel="0" collapsed="false">
      <c r="A488" s="8" t="s">
        <v>10</v>
      </c>
      <c r="B488" s="8" t="s">
        <v>104</v>
      </c>
      <c r="C488" s="9" t="n">
        <v>220100002400</v>
      </c>
      <c r="D488" s="8" t="s">
        <v>3410</v>
      </c>
      <c r="E488" s="11" t="s">
        <v>2943</v>
      </c>
      <c r="F488" s="8" t="n">
        <v>992.66</v>
      </c>
      <c r="G488" s="8" t="s">
        <v>2494</v>
      </c>
      <c r="H488" s="11" t="s">
        <v>14</v>
      </c>
      <c r="I488" s="8" t="s">
        <v>16</v>
      </c>
    </row>
    <row r="489" customFormat="false" ht="15" hidden="false" customHeight="false" outlineLevel="0" collapsed="false">
      <c r="A489" s="8" t="s">
        <v>10</v>
      </c>
      <c r="B489" s="8" t="s">
        <v>104</v>
      </c>
      <c r="C489" s="9" t="n">
        <v>220100002423</v>
      </c>
      <c r="D489" s="8" t="s">
        <v>3411</v>
      </c>
      <c r="E489" s="11" t="s">
        <v>3060</v>
      </c>
      <c r="F489" s="8" t="n">
        <v>0.0567</v>
      </c>
      <c r="G489" s="8" t="s">
        <v>2494</v>
      </c>
      <c r="H489" s="11" t="s">
        <v>14</v>
      </c>
      <c r="I489" s="8" t="s">
        <v>16</v>
      </c>
    </row>
    <row r="490" customFormat="false" ht="15" hidden="false" customHeight="false" outlineLevel="0" collapsed="false">
      <c r="A490" s="8" t="s">
        <v>10</v>
      </c>
      <c r="B490" s="8" t="s">
        <v>104</v>
      </c>
      <c r="C490" s="9" t="n">
        <v>220100002571</v>
      </c>
      <c r="D490" s="8" t="s">
        <v>3412</v>
      </c>
      <c r="E490" s="11" t="s">
        <v>2940</v>
      </c>
      <c r="F490" s="8" t="n">
        <v>12.6</v>
      </c>
      <c r="G490" s="8" t="s">
        <v>2495</v>
      </c>
      <c r="H490" s="11" t="s">
        <v>14</v>
      </c>
      <c r="I490" s="8" t="s">
        <v>16</v>
      </c>
    </row>
    <row r="491" customFormat="false" ht="15" hidden="false" customHeight="false" outlineLevel="0" collapsed="false">
      <c r="A491" s="8" t="s">
        <v>10</v>
      </c>
      <c r="B491" s="8" t="s">
        <v>104</v>
      </c>
      <c r="C491" s="9" t="n">
        <v>220100001664</v>
      </c>
      <c r="D491" s="8" t="s">
        <v>3136</v>
      </c>
      <c r="E491" s="11" t="s">
        <v>3136</v>
      </c>
      <c r="F491" s="8" t="n">
        <v>10.239</v>
      </c>
      <c r="G491" s="8" t="s">
        <v>165</v>
      </c>
      <c r="H491" s="11" t="s">
        <v>14</v>
      </c>
      <c r="I491" s="8" t="s">
        <v>16</v>
      </c>
    </row>
    <row r="492" customFormat="false" ht="15" hidden="false" customHeight="false" outlineLevel="0" collapsed="false">
      <c r="A492" s="8" t="s">
        <v>10</v>
      </c>
      <c r="B492" s="8" t="s">
        <v>104</v>
      </c>
      <c r="C492" s="9" t="n">
        <v>220100001900</v>
      </c>
      <c r="D492" s="8" t="s">
        <v>3413</v>
      </c>
      <c r="E492" s="11" t="s">
        <v>2943</v>
      </c>
      <c r="F492" s="8" t="n">
        <v>10.1948</v>
      </c>
      <c r="G492" s="8" t="s">
        <v>168</v>
      </c>
      <c r="H492" s="11" t="s">
        <v>14</v>
      </c>
      <c r="I492" s="8" t="s">
        <v>16</v>
      </c>
    </row>
    <row r="493" customFormat="false" ht="15" hidden="false" customHeight="false" outlineLevel="0" collapsed="false">
      <c r="A493" s="8" t="s">
        <v>10</v>
      </c>
      <c r="B493" s="8" t="s">
        <v>104</v>
      </c>
      <c r="C493" s="9" t="n">
        <v>220100001902</v>
      </c>
      <c r="D493" s="8" t="s">
        <v>3414</v>
      </c>
      <c r="E493" s="11" t="s">
        <v>2943</v>
      </c>
      <c r="F493" s="8" t="n">
        <v>57.6683</v>
      </c>
      <c r="G493" s="8" t="s">
        <v>168</v>
      </c>
      <c r="H493" s="11" t="s">
        <v>14</v>
      </c>
      <c r="I493" s="8" t="s">
        <v>16</v>
      </c>
    </row>
    <row r="494" customFormat="false" ht="15" hidden="false" customHeight="false" outlineLevel="0" collapsed="false">
      <c r="A494" s="8" t="s">
        <v>10</v>
      </c>
      <c r="B494" s="8" t="s">
        <v>104</v>
      </c>
      <c r="C494" s="9" t="n">
        <v>220100001942</v>
      </c>
      <c r="D494" s="8" t="s">
        <v>3415</v>
      </c>
      <c r="E494" s="11" t="s">
        <v>2943</v>
      </c>
      <c r="F494" s="8" t="n">
        <v>0.105</v>
      </c>
      <c r="G494" s="8" t="s">
        <v>168</v>
      </c>
      <c r="H494" s="11" t="s">
        <v>14</v>
      </c>
      <c r="I494" s="8" t="s">
        <v>16</v>
      </c>
    </row>
    <row r="495" customFormat="false" ht="15" hidden="false" customHeight="false" outlineLevel="0" collapsed="false">
      <c r="A495" s="8" t="s">
        <v>10</v>
      </c>
      <c r="B495" s="8" t="s">
        <v>104</v>
      </c>
      <c r="C495" s="9" t="n">
        <v>220100002397</v>
      </c>
      <c r="D495" s="8" t="s">
        <v>3416</v>
      </c>
      <c r="E495" s="11" t="s">
        <v>3060</v>
      </c>
      <c r="F495" s="8" t="n">
        <v>1.9156</v>
      </c>
      <c r="G495" s="8" t="s">
        <v>168</v>
      </c>
      <c r="H495" s="11" t="s">
        <v>14</v>
      </c>
      <c r="I495" s="8" t="s">
        <v>16</v>
      </c>
    </row>
    <row r="496" customFormat="false" ht="15" hidden="false" customHeight="false" outlineLevel="0" collapsed="false">
      <c r="A496" s="8" t="s">
        <v>10</v>
      </c>
      <c r="B496" s="8" t="s">
        <v>104</v>
      </c>
      <c r="C496" s="9" t="n">
        <v>220100002666</v>
      </c>
      <c r="D496" s="8" t="s">
        <v>3417</v>
      </c>
      <c r="E496" s="11" t="s">
        <v>3060</v>
      </c>
      <c r="F496" s="8" t="n">
        <v>50.654</v>
      </c>
      <c r="G496" s="8" t="s">
        <v>168</v>
      </c>
      <c r="H496" s="11" t="s">
        <v>14</v>
      </c>
      <c r="I496" s="8" t="s">
        <v>16</v>
      </c>
    </row>
    <row r="497" customFormat="false" ht="15" hidden="false" customHeight="false" outlineLevel="0" collapsed="false">
      <c r="A497" s="8" t="s">
        <v>10</v>
      </c>
      <c r="B497" s="8" t="s">
        <v>104</v>
      </c>
      <c r="C497" s="9" t="n">
        <v>220100002667</v>
      </c>
      <c r="D497" s="8" t="s">
        <v>3418</v>
      </c>
      <c r="E497" s="11" t="s">
        <v>3060</v>
      </c>
      <c r="F497" s="8" t="n">
        <v>55.6346</v>
      </c>
      <c r="G497" s="8" t="s">
        <v>168</v>
      </c>
      <c r="H497" s="11" t="s">
        <v>14</v>
      </c>
      <c r="I497" s="8" t="s">
        <v>16</v>
      </c>
    </row>
    <row r="498" customFormat="false" ht="15" hidden="false" customHeight="false" outlineLevel="0" collapsed="false">
      <c r="A498" s="8" t="s">
        <v>10</v>
      </c>
      <c r="B498" s="8" t="s">
        <v>104</v>
      </c>
      <c r="C498" s="9" t="n">
        <v>220100001903</v>
      </c>
      <c r="D498" s="8" t="s">
        <v>3419</v>
      </c>
      <c r="E498" s="11" t="s">
        <v>3060</v>
      </c>
      <c r="F498" s="8" t="n">
        <v>7.1609</v>
      </c>
      <c r="G498" s="8" t="s">
        <v>2509</v>
      </c>
      <c r="H498" s="11" t="s">
        <v>14</v>
      </c>
      <c r="I498" s="8" t="s">
        <v>16</v>
      </c>
    </row>
    <row r="499" customFormat="false" ht="15" hidden="false" customHeight="false" outlineLevel="0" collapsed="false">
      <c r="A499" s="8" t="s">
        <v>10</v>
      </c>
      <c r="B499" s="8" t="s">
        <v>104</v>
      </c>
      <c r="C499" s="9" t="n">
        <v>220100001677</v>
      </c>
      <c r="D499" s="8" t="s">
        <v>3420</v>
      </c>
      <c r="E499" s="11" t="s">
        <v>2940</v>
      </c>
      <c r="F499" s="12" t="n">
        <v>1350.1546</v>
      </c>
      <c r="G499" s="8" t="s">
        <v>3421</v>
      </c>
      <c r="H499" s="11" t="s">
        <v>14</v>
      </c>
      <c r="I499" s="8" t="s">
        <v>16</v>
      </c>
    </row>
    <row r="500" customFormat="false" ht="15" hidden="false" customHeight="false" outlineLevel="0" collapsed="false">
      <c r="A500" s="8" t="s">
        <v>10</v>
      </c>
      <c r="B500" s="8" t="s">
        <v>104</v>
      </c>
      <c r="C500" s="9" t="n">
        <v>220100001689</v>
      </c>
      <c r="D500" s="8" t="s">
        <v>3422</v>
      </c>
      <c r="E500" s="11" t="s">
        <v>2940</v>
      </c>
      <c r="F500" s="8" t="n">
        <v>572.9236</v>
      </c>
      <c r="G500" s="8" t="s">
        <v>3421</v>
      </c>
      <c r="H500" s="11" t="s">
        <v>14</v>
      </c>
      <c r="I500" s="8" t="s">
        <v>16</v>
      </c>
    </row>
    <row r="501" customFormat="false" ht="15" hidden="false" customHeight="false" outlineLevel="0" collapsed="false">
      <c r="A501" s="8" t="s">
        <v>10</v>
      </c>
      <c r="B501" s="8" t="s">
        <v>104</v>
      </c>
      <c r="C501" s="9" t="n">
        <v>220100001692</v>
      </c>
      <c r="D501" s="8" t="s">
        <v>3423</v>
      </c>
      <c r="E501" s="11" t="s">
        <v>2940</v>
      </c>
      <c r="F501" s="8" t="n">
        <v>77.26</v>
      </c>
      <c r="G501" s="8" t="s">
        <v>173</v>
      </c>
      <c r="H501" s="11" t="s">
        <v>14</v>
      </c>
      <c r="I501" s="8" t="s">
        <v>16</v>
      </c>
    </row>
    <row r="502" customFormat="false" ht="15" hidden="false" customHeight="false" outlineLevel="0" collapsed="false">
      <c r="A502" s="8" t="s">
        <v>10</v>
      </c>
      <c r="B502" s="8" t="s">
        <v>104</v>
      </c>
      <c r="C502" s="9" t="n">
        <v>220100002479</v>
      </c>
      <c r="D502" s="8" t="s">
        <v>3424</v>
      </c>
      <c r="E502" s="11" t="s">
        <v>3300</v>
      </c>
      <c r="F502" s="8" t="n">
        <v>0.212</v>
      </c>
      <c r="G502" s="8" t="s">
        <v>173</v>
      </c>
      <c r="H502" s="11" t="s">
        <v>14</v>
      </c>
      <c r="I502" s="8" t="s">
        <v>16</v>
      </c>
    </row>
    <row r="503" customFormat="false" ht="15" hidden="false" customHeight="false" outlineLevel="0" collapsed="false">
      <c r="A503" s="8" t="s">
        <v>10</v>
      </c>
      <c r="B503" s="8" t="s">
        <v>104</v>
      </c>
      <c r="C503" s="9" t="n">
        <v>220100002522</v>
      </c>
      <c r="D503" s="8" t="s">
        <v>3425</v>
      </c>
      <c r="E503" s="11" t="s">
        <v>3300</v>
      </c>
      <c r="F503" s="8" t="n">
        <v>0.4046</v>
      </c>
      <c r="G503" s="8" t="s">
        <v>173</v>
      </c>
      <c r="H503" s="11" t="s">
        <v>14</v>
      </c>
      <c r="I503" s="8" t="s">
        <v>16</v>
      </c>
    </row>
    <row r="504" customFormat="false" ht="15" hidden="false" customHeight="false" outlineLevel="0" collapsed="false">
      <c r="A504" s="8" t="s">
        <v>10</v>
      </c>
      <c r="B504" s="8" t="s">
        <v>104</v>
      </c>
      <c r="C504" s="9" t="n">
        <v>220100002536</v>
      </c>
      <c r="D504" s="8" t="s">
        <v>3426</v>
      </c>
      <c r="E504" s="11" t="s">
        <v>3300</v>
      </c>
      <c r="F504" s="8" t="n">
        <v>1.0012</v>
      </c>
      <c r="G504" s="8" t="s">
        <v>173</v>
      </c>
      <c r="H504" s="11" t="s">
        <v>14</v>
      </c>
      <c r="I504" s="8" t="s">
        <v>61</v>
      </c>
    </row>
    <row r="505" customFormat="false" ht="15" hidden="false" customHeight="false" outlineLevel="0" collapsed="false">
      <c r="A505" s="8" t="s">
        <v>10</v>
      </c>
      <c r="B505" s="8" t="s">
        <v>104</v>
      </c>
      <c r="C505" s="9" t="n">
        <v>220100002537</v>
      </c>
      <c r="D505" s="8" t="s">
        <v>3427</v>
      </c>
      <c r="E505" s="11" t="s">
        <v>3300</v>
      </c>
      <c r="F505" s="8" t="n">
        <v>0.5822</v>
      </c>
      <c r="G505" s="8" t="s">
        <v>173</v>
      </c>
      <c r="H505" s="11" t="s">
        <v>14</v>
      </c>
      <c r="I505" s="8" t="s">
        <v>16</v>
      </c>
    </row>
    <row r="506" customFormat="false" ht="15" hidden="false" customHeight="false" outlineLevel="0" collapsed="false">
      <c r="A506" s="8" t="s">
        <v>10</v>
      </c>
      <c r="B506" s="8" t="s">
        <v>104</v>
      </c>
      <c r="C506" s="9" t="n">
        <v>220100002604</v>
      </c>
      <c r="D506" s="8" t="s">
        <v>3428</v>
      </c>
      <c r="E506" s="11" t="s">
        <v>3300</v>
      </c>
      <c r="F506" s="8" t="n">
        <v>1.3641</v>
      </c>
      <c r="G506" s="8" t="s">
        <v>173</v>
      </c>
      <c r="H506" s="11" t="s">
        <v>14</v>
      </c>
      <c r="I506" s="8" t="s">
        <v>16</v>
      </c>
    </row>
    <row r="507" customFormat="false" ht="15" hidden="false" customHeight="false" outlineLevel="0" collapsed="false">
      <c r="A507" s="8" t="s">
        <v>10</v>
      </c>
      <c r="B507" s="8" t="s">
        <v>104</v>
      </c>
      <c r="C507" s="9" t="n">
        <v>220100002698</v>
      </c>
      <c r="D507" s="8" t="s">
        <v>3429</v>
      </c>
      <c r="E507" s="11" t="s">
        <v>3300</v>
      </c>
      <c r="F507" s="8" t="n">
        <v>3.8424</v>
      </c>
      <c r="G507" s="8" t="s">
        <v>173</v>
      </c>
      <c r="H507" s="11" t="s">
        <v>14</v>
      </c>
      <c r="I507" s="8" t="s">
        <v>61</v>
      </c>
    </row>
    <row r="508" customFormat="false" ht="15" hidden="false" customHeight="false" outlineLevel="0" collapsed="false">
      <c r="A508" s="8" t="s">
        <v>10</v>
      </c>
      <c r="B508" s="8" t="s">
        <v>104</v>
      </c>
      <c r="C508" s="9" t="n">
        <v>220100002858</v>
      </c>
      <c r="D508" s="8" t="s">
        <v>3430</v>
      </c>
      <c r="E508" s="11" t="s">
        <v>3317</v>
      </c>
      <c r="F508" s="8" t="n">
        <v>1.8638</v>
      </c>
      <c r="G508" s="8" t="s">
        <v>173</v>
      </c>
      <c r="H508" s="11" t="s">
        <v>14</v>
      </c>
      <c r="I508" s="8" t="s">
        <v>16</v>
      </c>
    </row>
    <row r="509" customFormat="false" ht="15" hidden="false" customHeight="false" outlineLevel="0" collapsed="false">
      <c r="A509" s="8" t="s">
        <v>10</v>
      </c>
      <c r="B509" s="8" t="s">
        <v>104</v>
      </c>
      <c r="C509" s="9" t="n">
        <v>220100002859</v>
      </c>
      <c r="D509" s="8" t="s">
        <v>3431</v>
      </c>
      <c r="E509" s="11" t="s">
        <v>3317</v>
      </c>
      <c r="F509" s="8" t="n">
        <v>1.7715</v>
      </c>
      <c r="G509" s="8" t="s">
        <v>173</v>
      </c>
      <c r="H509" s="11" t="s">
        <v>14</v>
      </c>
      <c r="I509" s="8" t="s">
        <v>16</v>
      </c>
    </row>
    <row r="510" customFormat="false" ht="15" hidden="false" customHeight="false" outlineLevel="0" collapsed="false">
      <c r="A510" s="8" t="s">
        <v>10</v>
      </c>
      <c r="B510" s="8" t="s">
        <v>104</v>
      </c>
      <c r="C510" s="9" t="n">
        <v>220100002860</v>
      </c>
      <c r="D510" s="8" t="s">
        <v>3432</v>
      </c>
      <c r="E510" s="11" t="s">
        <v>3317</v>
      </c>
      <c r="F510" s="8" t="n">
        <v>0.5707</v>
      </c>
      <c r="G510" s="8" t="s">
        <v>173</v>
      </c>
      <c r="H510" s="11" t="s">
        <v>14</v>
      </c>
      <c r="I510" s="8" t="s">
        <v>16</v>
      </c>
    </row>
    <row r="511" customFormat="false" ht="15" hidden="false" customHeight="false" outlineLevel="0" collapsed="false">
      <c r="A511" s="8" t="s">
        <v>10</v>
      </c>
      <c r="B511" s="8" t="s">
        <v>104</v>
      </c>
      <c r="C511" s="9" t="n">
        <v>220100002867</v>
      </c>
      <c r="D511" s="8" t="s">
        <v>3433</v>
      </c>
      <c r="E511" s="11" t="s">
        <v>3317</v>
      </c>
      <c r="F511" s="8" t="n">
        <v>2.3354</v>
      </c>
      <c r="G511" s="8" t="s">
        <v>173</v>
      </c>
      <c r="H511" s="11" t="s">
        <v>14</v>
      </c>
      <c r="I511" s="8" t="s">
        <v>16</v>
      </c>
    </row>
    <row r="512" customFormat="false" ht="15" hidden="false" customHeight="false" outlineLevel="0" collapsed="false">
      <c r="A512" s="8" t="s">
        <v>10</v>
      </c>
      <c r="B512" s="8" t="s">
        <v>104</v>
      </c>
      <c r="C512" s="9" t="n">
        <v>220100002868</v>
      </c>
      <c r="D512" s="8" t="s">
        <v>3434</v>
      </c>
      <c r="E512" s="11" t="s">
        <v>3317</v>
      </c>
      <c r="F512" s="8" t="n">
        <v>1.898</v>
      </c>
      <c r="G512" s="8" t="s">
        <v>173</v>
      </c>
      <c r="H512" s="11" t="s">
        <v>14</v>
      </c>
      <c r="I512" s="8" t="s">
        <v>16</v>
      </c>
    </row>
    <row r="513" customFormat="false" ht="15" hidden="false" customHeight="false" outlineLevel="0" collapsed="false">
      <c r="A513" s="8" t="s">
        <v>10</v>
      </c>
      <c r="B513" s="8" t="s">
        <v>104</v>
      </c>
      <c r="C513" s="9" t="n">
        <v>220100002869</v>
      </c>
      <c r="D513" s="8" t="s">
        <v>3435</v>
      </c>
      <c r="E513" s="11" t="s">
        <v>3317</v>
      </c>
      <c r="F513" s="8" t="n">
        <v>2.5504</v>
      </c>
      <c r="G513" s="8" t="s">
        <v>173</v>
      </c>
      <c r="H513" s="11" t="s">
        <v>14</v>
      </c>
      <c r="I513" s="8" t="s">
        <v>16</v>
      </c>
    </row>
    <row r="514" customFormat="false" ht="15" hidden="false" customHeight="false" outlineLevel="0" collapsed="false">
      <c r="A514" s="8" t="s">
        <v>10</v>
      </c>
      <c r="B514" s="8" t="s">
        <v>104</v>
      </c>
      <c r="C514" s="9" t="n">
        <v>220100002870</v>
      </c>
      <c r="D514" s="8" t="s">
        <v>3436</v>
      </c>
      <c r="E514" s="11" t="s">
        <v>3317</v>
      </c>
      <c r="F514" s="8" t="n">
        <v>1.7206</v>
      </c>
      <c r="G514" s="8" t="s">
        <v>173</v>
      </c>
      <c r="H514" s="11" t="s">
        <v>14</v>
      </c>
      <c r="I514" s="8" t="s">
        <v>16</v>
      </c>
    </row>
    <row r="515" customFormat="false" ht="15" hidden="false" customHeight="false" outlineLevel="0" collapsed="false">
      <c r="A515" s="8" t="s">
        <v>10</v>
      </c>
      <c r="B515" s="8" t="s">
        <v>104</v>
      </c>
      <c r="C515" s="9" t="n">
        <v>220100002884</v>
      </c>
      <c r="D515" s="8" t="s">
        <v>3437</v>
      </c>
      <c r="E515" s="11" t="s">
        <v>3317</v>
      </c>
      <c r="F515" s="8" t="n">
        <v>2.0962</v>
      </c>
      <c r="G515" s="8" t="s">
        <v>173</v>
      </c>
      <c r="H515" s="11" t="s">
        <v>14</v>
      </c>
      <c r="I515" s="8" t="s">
        <v>16</v>
      </c>
    </row>
    <row r="516" customFormat="false" ht="15" hidden="false" customHeight="false" outlineLevel="0" collapsed="false">
      <c r="A516" s="8" t="s">
        <v>10</v>
      </c>
      <c r="B516" s="8" t="s">
        <v>104</v>
      </c>
      <c r="C516" s="9" t="n">
        <v>220100002892</v>
      </c>
      <c r="D516" s="8" t="s">
        <v>3438</v>
      </c>
      <c r="E516" s="11" t="s">
        <v>3317</v>
      </c>
      <c r="F516" s="8" t="n">
        <v>1.4486</v>
      </c>
      <c r="G516" s="8" t="s">
        <v>173</v>
      </c>
      <c r="H516" s="11" t="s">
        <v>14</v>
      </c>
      <c r="I516" s="8" t="s">
        <v>16</v>
      </c>
    </row>
    <row r="517" customFormat="false" ht="15" hidden="false" customHeight="false" outlineLevel="0" collapsed="false">
      <c r="A517" s="8" t="s">
        <v>10</v>
      </c>
      <c r="B517" s="8" t="s">
        <v>104</v>
      </c>
      <c r="C517" s="9" t="n">
        <v>220100002893</v>
      </c>
      <c r="D517" s="8" t="s">
        <v>3439</v>
      </c>
      <c r="E517" s="11" t="s">
        <v>3317</v>
      </c>
      <c r="F517" s="8" t="n">
        <v>1.5407</v>
      </c>
      <c r="G517" s="8" t="s">
        <v>173</v>
      </c>
      <c r="H517" s="11" t="s">
        <v>14</v>
      </c>
      <c r="I517" s="8" t="s">
        <v>16</v>
      </c>
    </row>
    <row r="518" customFormat="false" ht="15" hidden="false" customHeight="false" outlineLevel="0" collapsed="false">
      <c r="A518" s="8" t="s">
        <v>10</v>
      </c>
      <c r="B518" s="8" t="s">
        <v>104</v>
      </c>
      <c r="C518" s="9" t="n">
        <v>220100001676</v>
      </c>
      <c r="D518" s="8" t="s">
        <v>3440</v>
      </c>
      <c r="E518" s="11" t="s">
        <v>2940</v>
      </c>
      <c r="F518" s="8" t="n">
        <v>227.1</v>
      </c>
      <c r="G518" s="8" t="s">
        <v>720</v>
      </c>
      <c r="H518" s="11" t="s">
        <v>14</v>
      </c>
      <c r="I518" s="8" t="s">
        <v>16</v>
      </c>
    </row>
    <row r="519" customFormat="false" ht="15" hidden="false" customHeight="false" outlineLevel="0" collapsed="false">
      <c r="A519" s="8" t="s">
        <v>10</v>
      </c>
      <c r="B519" s="8" t="s">
        <v>104</v>
      </c>
      <c r="C519" s="9" t="n">
        <v>220100001678</v>
      </c>
      <c r="D519" s="8" t="s">
        <v>3441</v>
      </c>
      <c r="E519" s="11" t="s">
        <v>2940</v>
      </c>
      <c r="F519" s="8" t="n">
        <v>416.66</v>
      </c>
      <c r="G519" s="8" t="s">
        <v>720</v>
      </c>
      <c r="H519" s="11" t="s">
        <v>14</v>
      </c>
      <c r="I519" s="8" t="s">
        <v>16</v>
      </c>
    </row>
    <row r="520" customFormat="false" ht="15" hidden="false" customHeight="false" outlineLevel="0" collapsed="false">
      <c r="A520" s="8" t="s">
        <v>10</v>
      </c>
      <c r="B520" s="8" t="s">
        <v>104</v>
      </c>
      <c r="C520" s="9" t="n">
        <v>220100001679</v>
      </c>
      <c r="D520" s="8" t="s">
        <v>3442</v>
      </c>
      <c r="E520" s="11" t="s">
        <v>2940</v>
      </c>
      <c r="F520" s="12" t="n">
        <v>2090.15</v>
      </c>
      <c r="G520" s="8" t="s">
        <v>720</v>
      </c>
      <c r="H520" s="11" t="s">
        <v>14</v>
      </c>
      <c r="I520" s="8" t="s">
        <v>16</v>
      </c>
    </row>
    <row r="521" customFormat="false" ht="15" hidden="false" customHeight="false" outlineLevel="0" collapsed="false">
      <c r="A521" s="8" t="s">
        <v>10</v>
      </c>
      <c r="B521" s="8" t="s">
        <v>104</v>
      </c>
      <c r="C521" s="9" t="n">
        <v>220100002433</v>
      </c>
      <c r="D521" s="8" t="s">
        <v>3443</v>
      </c>
      <c r="E521" s="11" t="s">
        <v>2943</v>
      </c>
      <c r="F521" s="8" t="n">
        <v>0.344</v>
      </c>
      <c r="G521" s="8" t="s">
        <v>176</v>
      </c>
      <c r="H521" s="11" t="s">
        <v>14</v>
      </c>
      <c r="I521" s="8" t="s">
        <v>16</v>
      </c>
    </row>
    <row r="522" customFormat="false" ht="15" hidden="false" customHeight="false" outlineLevel="0" collapsed="false">
      <c r="A522" s="8" t="s">
        <v>10</v>
      </c>
      <c r="B522" s="8" t="s">
        <v>104</v>
      </c>
      <c r="C522" s="9" t="n">
        <v>220100002434</v>
      </c>
      <c r="D522" s="8" t="s">
        <v>3444</v>
      </c>
      <c r="E522" s="11" t="s">
        <v>2943</v>
      </c>
      <c r="F522" s="8" t="n">
        <v>5</v>
      </c>
      <c r="G522" s="8" t="s">
        <v>176</v>
      </c>
      <c r="H522" s="11" t="s">
        <v>14</v>
      </c>
      <c r="I522" s="8" t="s">
        <v>16</v>
      </c>
    </row>
    <row r="523" customFormat="false" ht="15" hidden="false" customHeight="false" outlineLevel="0" collapsed="false">
      <c r="A523" s="8" t="s">
        <v>10</v>
      </c>
      <c r="B523" s="8" t="s">
        <v>104</v>
      </c>
      <c r="C523" s="9" t="n">
        <v>220100002435</v>
      </c>
      <c r="D523" s="8" t="s">
        <v>3445</v>
      </c>
      <c r="E523" s="11" t="s">
        <v>2943</v>
      </c>
      <c r="F523" s="8" t="n">
        <v>5</v>
      </c>
      <c r="G523" s="8" t="s">
        <v>176</v>
      </c>
      <c r="H523" s="11" t="s">
        <v>14</v>
      </c>
      <c r="I523" s="8" t="s">
        <v>16</v>
      </c>
    </row>
    <row r="524" customFormat="false" ht="15" hidden="false" customHeight="false" outlineLevel="0" collapsed="false">
      <c r="A524" s="8" t="s">
        <v>10</v>
      </c>
      <c r="B524" s="8" t="s">
        <v>104</v>
      </c>
      <c r="C524" s="9" t="n">
        <v>220100002436</v>
      </c>
      <c r="D524" s="8" t="s">
        <v>3446</v>
      </c>
      <c r="E524" s="11" t="s">
        <v>2943</v>
      </c>
      <c r="F524" s="8" t="n">
        <v>0.328</v>
      </c>
      <c r="G524" s="8" t="s">
        <v>176</v>
      </c>
      <c r="H524" s="11" t="s">
        <v>14</v>
      </c>
      <c r="I524" s="8" t="s">
        <v>16</v>
      </c>
    </row>
    <row r="525" customFormat="false" ht="15" hidden="false" customHeight="false" outlineLevel="0" collapsed="false">
      <c r="A525" s="8" t="s">
        <v>10</v>
      </c>
      <c r="B525" s="8" t="s">
        <v>104</v>
      </c>
      <c r="C525" s="9" t="n">
        <v>220100002437</v>
      </c>
      <c r="D525" s="8" t="s">
        <v>3447</v>
      </c>
      <c r="E525" s="11" t="s">
        <v>2943</v>
      </c>
      <c r="F525" s="8" t="n">
        <v>0.573</v>
      </c>
      <c r="G525" s="8" t="s">
        <v>176</v>
      </c>
      <c r="H525" s="11" t="s">
        <v>14</v>
      </c>
      <c r="I525" s="8" t="s">
        <v>16</v>
      </c>
    </row>
    <row r="526" customFormat="false" ht="15" hidden="false" customHeight="false" outlineLevel="0" collapsed="false">
      <c r="A526" s="8" t="s">
        <v>10</v>
      </c>
      <c r="B526" s="8" t="s">
        <v>104</v>
      </c>
      <c r="C526" s="9" t="n">
        <v>220100002438</v>
      </c>
      <c r="D526" s="8" t="s">
        <v>3448</v>
      </c>
      <c r="E526" s="11" t="s">
        <v>2943</v>
      </c>
      <c r="F526" s="8" t="n">
        <v>5</v>
      </c>
      <c r="G526" s="8" t="s">
        <v>176</v>
      </c>
      <c r="H526" s="11" t="s">
        <v>14</v>
      </c>
      <c r="I526" s="8" t="s">
        <v>16</v>
      </c>
    </row>
    <row r="527" customFormat="false" ht="15" hidden="false" customHeight="false" outlineLevel="0" collapsed="false">
      <c r="A527" s="8" t="s">
        <v>10</v>
      </c>
      <c r="B527" s="8" t="s">
        <v>104</v>
      </c>
      <c r="C527" s="9" t="n">
        <v>220100001691</v>
      </c>
      <c r="D527" s="8" t="s">
        <v>3449</v>
      </c>
      <c r="E527" s="11" t="s">
        <v>3300</v>
      </c>
      <c r="F527" s="8" t="n">
        <v>58.4654</v>
      </c>
      <c r="G527" s="8" t="s">
        <v>2520</v>
      </c>
      <c r="H527" s="11" t="s">
        <v>14</v>
      </c>
      <c r="I527" s="8" t="s">
        <v>16</v>
      </c>
    </row>
    <row r="528" customFormat="false" ht="15" hidden="false" customHeight="false" outlineLevel="0" collapsed="false">
      <c r="A528" s="8" t="s">
        <v>10</v>
      </c>
      <c r="B528" s="8" t="s">
        <v>104</v>
      </c>
      <c r="C528" s="9" t="n">
        <v>220100001904</v>
      </c>
      <c r="D528" s="8" t="s">
        <v>3450</v>
      </c>
      <c r="E528" s="11" t="s">
        <v>3300</v>
      </c>
      <c r="F528" s="8" t="n">
        <v>2.6</v>
      </c>
      <c r="G528" s="8" t="s">
        <v>2520</v>
      </c>
      <c r="H528" s="11" t="s">
        <v>14</v>
      </c>
      <c r="I528" s="8" t="s">
        <v>16</v>
      </c>
    </row>
    <row r="529" customFormat="false" ht="15" hidden="false" customHeight="false" outlineLevel="0" collapsed="false">
      <c r="A529" s="8" t="s">
        <v>10</v>
      </c>
      <c r="B529" s="8" t="s">
        <v>104</v>
      </c>
      <c r="C529" s="9" t="n">
        <v>220100001680</v>
      </c>
      <c r="D529" s="8" t="s">
        <v>3451</v>
      </c>
      <c r="E529" s="11" t="s">
        <v>2940</v>
      </c>
      <c r="F529" s="10" t="n">
        <v>6118</v>
      </c>
      <c r="G529" s="8" t="s">
        <v>179</v>
      </c>
      <c r="H529" s="11" t="s">
        <v>14</v>
      </c>
      <c r="I529" s="8" t="s">
        <v>16</v>
      </c>
    </row>
    <row r="530" customFormat="false" ht="15" hidden="false" customHeight="false" outlineLevel="0" collapsed="false">
      <c r="A530" s="8" t="s">
        <v>10</v>
      </c>
      <c r="B530" s="8" t="s">
        <v>104</v>
      </c>
      <c r="C530" s="9" t="n">
        <v>220100001943</v>
      </c>
      <c r="D530" s="8" t="s">
        <v>3452</v>
      </c>
      <c r="E530" s="11" t="s">
        <v>3298</v>
      </c>
      <c r="F530" s="8" t="n">
        <v>0.2481</v>
      </c>
      <c r="G530" s="8" t="s">
        <v>2000</v>
      </c>
      <c r="H530" s="11" t="s">
        <v>14</v>
      </c>
      <c r="I530" s="8" t="s">
        <v>16</v>
      </c>
    </row>
    <row r="531" customFormat="false" ht="15" hidden="false" customHeight="false" outlineLevel="0" collapsed="false">
      <c r="A531" s="8" t="s">
        <v>10</v>
      </c>
      <c r="B531" s="8" t="s">
        <v>104</v>
      </c>
      <c r="C531" s="9" t="n">
        <v>220100001681</v>
      </c>
      <c r="D531" s="8" t="s">
        <v>3453</v>
      </c>
      <c r="E531" s="11" t="s">
        <v>2940</v>
      </c>
      <c r="F531" s="8" t="n">
        <v>364</v>
      </c>
      <c r="G531" s="8" t="s">
        <v>723</v>
      </c>
      <c r="H531" s="11" t="s">
        <v>14</v>
      </c>
      <c r="I531" s="8" t="s">
        <v>16</v>
      </c>
    </row>
    <row r="532" customFormat="false" ht="15" hidden="false" customHeight="false" outlineLevel="0" collapsed="false">
      <c r="A532" s="8" t="s">
        <v>10</v>
      </c>
      <c r="B532" s="8" t="s">
        <v>104</v>
      </c>
      <c r="C532" s="9" t="n">
        <v>220100001682</v>
      </c>
      <c r="D532" s="8" t="s">
        <v>3454</v>
      </c>
      <c r="E532" s="11" t="s">
        <v>2940</v>
      </c>
      <c r="F532" s="8" t="n">
        <v>85.35</v>
      </c>
      <c r="G532" s="8" t="s">
        <v>723</v>
      </c>
      <c r="H532" s="11" t="s">
        <v>14</v>
      </c>
      <c r="I532" s="8" t="s">
        <v>16</v>
      </c>
    </row>
    <row r="533" customFormat="false" ht="15" hidden="false" customHeight="false" outlineLevel="0" collapsed="false">
      <c r="A533" s="8" t="s">
        <v>10</v>
      </c>
      <c r="B533" s="8" t="s">
        <v>104</v>
      </c>
      <c r="C533" s="9" t="n">
        <v>220100002416</v>
      </c>
      <c r="D533" s="8" t="s">
        <v>3455</v>
      </c>
      <c r="E533" s="11" t="s">
        <v>3456</v>
      </c>
      <c r="F533" s="8" t="n">
        <v>19.029</v>
      </c>
      <c r="G533" s="8" t="s">
        <v>2536</v>
      </c>
      <c r="H533" s="11" t="s">
        <v>14</v>
      </c>
      <c r="I533" s="8" t="s">
        <v>16</v>
      </c>
    </row>
    <row r="534" customFormat="false" ht="15" hidden="false" customHeight="false" outlineLevel="0" collapsed="false">
      <c r="A534" s="8" t="s">
        <v>10</v>
      </c>
      <c r="B534" s="8" t="s">
        <v>104</v>
      </c>
      <c r="C534" s="9" t="n">
        <v>220100002417</v>
      </c>
      <c r="D534" s="8" t="s">
        <v>3457</v>
      </c>
      <c r="E534" s="11" t="s">
        <v>3456</v>
      </c>
      <c r="F534" s="8" t="n">
        <v>0.439</v>
      </c>
      <c r="G534" s="8" t="s">
        <v>2536</v>
      </c>
      <c r="H534" s="11" t="s">
        <v>14</v>
      </c>
      <c r="I534" s="8" t="s">
        <v>16</v>
      </c>
    </row>
    <row r="535" customFormat="false" ht="15" hidden="false" customHeight="false" outlineLevel="0" collapsed="false">
      <c r="A535" s="8" t="s">
        <v>10</v>
      </c>
      <c r="B535" s="8" t="s">
        <v>104</v>
      </c>
      <c r="C535" s="9" t="n">
        <v>220100002418</v>
      </c>
      <c r="D535" s="8" t="s">
        <v>3458</v>
      </c>
      <c r="E535" s="11" t="s">
        <v>3456</v>
      </c>
      <c r="F535" s="8" t="n">
        <v>0.632</v>
      </c>
      <c r="G535" s="8" t="s">
        <v>2536</v>
      </c>
      <c r="H535" s="11" t="s">
        <v>14</v>
      </c>
      <c r="I535" s="8" t="s">
        <v>16</v>
      </c>
    </row>
    <row r="536" customFormat="false" ht="15" hidden="false" customHeight="false" outlineLevel="0" collapsed="false">
      <c r="A536" s="8" t="s">
        <v>10</v>
      </c>
      <c r="B536" s="8" t="s">
        <v>104</v>
      </c>
      <c r="C536" s="9" t="n">
        <v>220100002810</v>
      </c>
      <c r="D536" s="8" t="s">
        <v>3459</v>
      </c>
      <c r="E536" s="11" t="s">
        <v>2998</v>
      </c>
      <c r="F536" s="8" t="n">
        <v>46.942</v>
      </c>
      <c r="G536" s="8" t="s">
        <v>3460</v>
      </c>
      <c r="H536" s="11" t="s">
        <v>14</v>
      </c>
      <c r="I536" s="8" t="s">
        <v>61</v>
      </c>
    </row>
    <row r="537" customFormat="false" ht="15" hidden="false" customHeight="false" outlineLevel="0" collapsed="false">
      <c r="A537" s="8" t="s">
        <v>10</v>
      </c>
      <c r="B537" s="8" t="s">
        <v>104</v>
      </c>
      <c r="C537" s="9" t="n">
        <v>220100001690</v>
      </c>
      <c r="D537" s="8" t="s">
        <v>3461</v>
      </c>
      <c r="E537" s="11" t="s">
        <v>3462</v>
      </c>
      <c r="F537" s="8" t="n">
        <v>12</v>
      </c>
      <c r="G537" s="8" t="s">
        <v>3463</v>
      </c>
      <c r="H537" s="11" t="s">
        <v>14</v>
      </c>
      <c r="I537" s="8" t="s">
        <v>16</v>
      </c>
    </row>
    <row r="538" customFormat="false" ht="15" hidden="false" customHeight="false" outlineLevel="0" collapsed="false">
      <c r="A538" s="8" t="s">
        <v>10</v>
      </c>
      <c r="B538" s="8" t="s">
        <v>104</v>
      </c>
      <c r="C538" s="9" t="n">
        <v>220100001683</v>
      </c>
      <c r="D538" s="8" t="s">
        <v>3464</v>
      </c>
      <c r="E538" s="11" t="s">
        <v>2940</v>
      </c>
      <c r="F538" s="12" t="n">
        <v>1151.6</v>
      </c>
      <c r="G538" s="8" t="s">
        <v>2540</v>
      </c>
      <c r="H538" s="11" t="s">
        <v>14</v>
      </c>
      <c r="I538" s="8" t="s">
        <v>16</v>
      </c>
    </row>
    <row r="539" customFormat="false" ht="15" hidden="false" customHeight="false" outlineLevel="0" collapsed="false">
      <c r="A539" s="8" t="s">
        <v>10</v>
      </c>
      <c r="B539" s="8" t="s">
        <v>104</v>
      </c>
      <c r="C539" s="9" t="n">
        <v>220100002575</v>
      </c>
      <c r="D539" s="8" t="s">
        <v>3465</v>
      </c>
      <c r="E539" s="11" t="s">
        <v>2940</v>
      </c>
      <c r="F539" s="8" t="n">
        <v>446.6</v>
      </c>
      <c r="G539" s="8" t="s">
        <v>2540</v>
      </c>
      <c r="H539" s="11" t="s">
        <v>14</v>
      </c>
      <c r="I539" s="8" t="s">
        <v>16</v>
      </c>
    </row>
    <row r="540" customFormat="false" ht="15" hidden="false" customHeight="false" outlineLevel="0" collapsed="false">
      <c r="A540" s="8" t="s">
        <v>10</v>
      </c>
      <c r="B540" s="8" t="s">
        <v>104</v>
      </c>
      <c r="C540" s="9" t="n">
        <v>220100001684</v>
      </c>
      <c r="D540" s="8" t="s">
        <v>3466</v>
      </c>
      <c r="E540" s="11" t="s">
        <v>2940</v>
      </c>
      <c r="F540" s="8" t="n">
        <v>15.66</v>
      </c>
      <c r="G540" s="8" t="s">
        <v>182</v>
      </c>
      <c r="H540" s="11" t="s">
        <v>14</v>
      </c>
      <c r="I540" s="8" t="s">
        <v>16</v>
      </c>
    </row>
    <row r="541" customFormat="false" ht="15" hidden="false" customHeight="false" outlineLevel="0" collapsed="false">
      <c r="A541" s="8" t="s">
        <v>10</v>
      </c>
      <c r="B541" s="8" t="s">
        <v>104</v>
      </c>
      <c r="C541" s="9" t="n">
        <v>220100001685</v>
      </c>
      <c r="D541" s="8" t="s">
        <v>3467</v>
      </c>
      <c r="E541" s="11" t="s">
        <v>2940</v>
      </c>
      <c r="F541" s="8" t="n">
        <v>780.15</v>
      </c>
      <c r="G541" s="8" t="s">
        <v>2549</v>
      </c>
      <c r="H541" s="11" t="s">
        <v>14</v>
      </c>
      <c r="I541" s="8" t="s">
        <v>16</v>
      </c>
    </row>
    <row r="542" customFormat="false" ht="15" hidden="false" customHeight="false" outlineLevel="0" collapsed="false">
      <c r="A542" s="8" t="s">
        <v>10</v>
      </c>
      <c r="B542" s="8" t="s">
        <v>104</v>
      </c>
      <c r="C542" s="9" t="n">
        <v>220100001686</v>
      </c>
      <c r="D542" s="8" t="s">
        <v>3468</v>
      </c>
      <c r="E542" s="11" t="s">
        <v>2940</v>
      </c>
      <c r="F542" s="12" t="n">
        <v>1735.48</v>
      </c>
      <c r="G542" s="8" t="s">
        <v>2549</v>
      </c>
      <c r="H542" s="11" t="s">
        <v>14</v>
      </c>
      <c r="I542" s="8" t="s">
        <v>16</v>
      </c>
    </row>
    <row r="543" customFormat="false" ht="15" hidden="false" customHeight="false" outlineLevel="0" collapsed="false">
      <c r="A543" s="8" t="s">
        <v>10</v>
      </c>
      <c r="B543" s="8" t="s">
        <v>104</v>
      </c>
      <c r="C543" s="9" t="n">
        <v>220100001723</v>
      </c>
      <c r="D543" s="8" t="s">
        <v>3469</v>
      </c>
      <c r="E543" s="11" t="s">
        <v>2943</v>
      </c>
      <c r="F543" s="8" t="n">
        <v>2.721</v>
      </c>
      <c r="G543" s="8" t="s">
        <v>196</v>
      </c>
      <c r="H543" s="11" t="s">
        <v>14</v>
      </c>
      <c r="I543" s="8" t="s">
        <v>16</v>
      </c>
    </row>
    <row r="544" customFormat="false" ht="15" hidden="false" customHeight="false" outlineLevel="0" collapsed="false">
      <c r="A544" s="8" t="s">
        <v>10</v>
      </c>
      <c r="B544" s="8" t="s">
        <v>104</v>
      </c>
      <c r="C544" s="9" t="n">
        <v>220100001905</v>
      </c>
      <c r="D544" s="8" t="s">
        <v>3470</v>
      </c>
      <c r="E544" s="11" t="s">
        <v>3060</v>
      </c>
      <c r="F544" s="8" t="n">
        <v>0.004</v>
      </c>
      <c r="G544" s="8" t="s">
        <v>196</v>
      </c>
      <c r="H544" s="11" t="s">
        <v>14</v>
      </c>
      <c r="I544" s="8" t="s">
        <v>16</v>
      </c>
    </row>
    <row r="545" customFormat="false" ht="15" hidden="false" customHeight="false" outlineLevel="0" collapsed="false">
      <c r="A545" s="8" t="s">
        <v>10</v>
      </c>
      <c r="B545" s="8" t="s">
        <v>104</v>
      </c>
      <c r="C545" s="9" t="n">
        <v>220100001907</v>
      </c>
      <c r="D545" s="8" t="s">
        <v>3471</v>
      </c>
      <c r="E545" s="11" t="s">
        <v>3056</v>
      </c>
      <c r="F545" s="8" t="n">
        <v>62.0085</v>
      </c>
      <c r="G545" s="8" t="s">
        <v>196</v>
      </c>
      <c r="H545" s="11" t="s">
        <v>14</v>
      </c>
      <c r="I545" s="8" t="s">
        <v>16</v>
      </c>
    </row>
    <row r="546" customFormat="false" ht="15" hidden="false" customHeight="false" outlineLevel="0" collapsed="false">
      <c r="A546" s="8" t="s">
        <v>10</v>
      </c>
      <c r="B546" s="8" t="s">
        <v>104</v>
      </c>
      <c r="C546" s="9" t="n">
        <v>220100001908</v>
      </c>
      <c r="D546" s="8" t="s">
        <v>3472</v>
      </c>
      <c r="E546" s="11" t="s">
        <v>3056</v>
      </c>
      <c r="F546" s="8" t="n">
        <v>600.007</v>
      </c>
      <c r="G546" s="8" t="s">
        <v>196</v>
      </c>
      <c r="H546" s="11" t="s">
        <v>14</v>
      </c>
      <c r="I546" s="8" t="s">
        <v>16</v>
      </c>
    </row>
    <row r="547" customFormat="false" ht="15" hidden="false" customHeight="false" outlineLevel="0" collapsed="false">
      <c r="A547" s="8" t="s">
        <v>10</v>
      </c>
      <c r="B547" s="8" t="s">
        <v>104</v>
      </c>
      <c r="C547" s="9" t="n">
        <v>220100001909</v>
      </c>
      <c r="D547" s="8" t="s">
        <v>3473</v>
      </c>
      <c r="E547" s="11" t="s">
        <v>3056</v>
      </c>
      <c r="F547" s="8" t="n">
        <v>45.0055</v>
      </c>
      <c r="G547" s="8" t="s">
        <v>196</v>
      </c>
      <c r="H547" s="11" t="s">
        <v>14</v>
      </c>
      <c r="I547" s="8" t="s">
        <v>16</v>
      </c>
    </row>
    <row r="548" customFormat="false" ht="15" hidden="false" customHeight="false" outlineLevel="0" collapsed="false">
      <c r="A548" s="8" t="s">
        <v>10</v>
      </c>
      <c r="B548" s="8" t="s">
        <v>104</v>
      </c>
      <c r="C548" s="9" t="n">
        <v>220100001910</v>
      </c>
      <c r="D548" s="8" t="s">
        <v>3472</v>
      </c>
      <c r="E548" s="11" t="s">
        <v>3056</v>
      </c>
      <c r="F548" s="8" t="n">
        <v>345</v>
      </c>
      <c r="G548" s="8" t="s">
        <v>196</v>
      </c>
      <c r="H548" s="11" t="s">
        <v>14</v>
      </c>
      <c r="I548" s="8" t="s">
        <v>16</v>
      </c>
    </row>
    <row r="549" customFormat="false" ht="15" hidden="false" customHeight="false" outlineLevel="0" collapsed="false">
      <c r="A549" s="8" t="s">
        <v>10</v>
      </c>
      <c r="B549" s="8" t="s">
        <v>104</v>
      </c>
      <c r="C549" s="9" t="n">
        <v>220100001911</v>
      </c>
      <c r="D549" s="8" t="s">
        <v>3474</v>
      </c>
      <c r="E549" s="11" t="s">
        <v>3056</v>
      </c>
      <c r="F549" s="8" t="n">
        <v>2.0045</v>
      </c>
      <c r="G549" s="8" t="s">
        <v>196</v>
      </c>
      <c r="H549" s="11" t="s">
        <v>14</v>
      </c>
      <c r="I549" s="8" t="s">
        <v>16</v>
      </c>
    </row>
    <row r="550" customFormat="false" ht="15" hidden="false" customHeight="false" outlineLevel="0" collapsed="false">
      <c r="A550" s="8" t="s">
        <v>10</v>
      </c>
      <c r="B550" s="8" t="s">
        <v>104</v>
      </c>
      <c r="C550" s="9" t="n">
        <v>220100001912</v>
      </c>
      <c r="D550" s="8" t="s">
        <v>3475</v>
      </c>
      <c r="E550" s="11" t="s">
        <v>3056</v>
      </c>
      <c r="F550" s="8" t="n">
        <v>13.009</v>
      </c>
      <c r="G550" s="8" t="s">
        <v>196</v>
      </c>
      <c r="H550" s="11" t="s">
        <v>14</v>
      </c>
      <c r="I550" s="8" t="s">
        <v>16</v>
      </c>
    </row>
    <row r="551" customFormat="false" ht="15" hidden="false" customHeight="false" outlineLevel="0" collapsed="false">
      <c r="A551" s="8" t="s">
        <v>10</v>
      </c>
      <c r="B551" s="8" t="s">
        <v>104</v>
      </c>
      <c r="C551" s="9" t="n">
        <v>220100001913</v>
      </c>
      <c r="D551" s="8" t="s">
        <v>3475</v>
      </c>
      <c r="E551" s="11" t="s">
        <v>3056</v>
      </c>
      <c r="F551" s="8" t="n">
        <v>4</v>
      </c>
      <c r="G551" s="8" t="s">
        <v>196</v>
      </c>
      <c r="H551" s="11" t="s">
        <v>14</v>
      </c>
      <c r="I551" s="8" t="s">
        <v>16</v>
      </c>
    </row>
    <row r="552" customFormat="false" ht="15" hidden="false" customHeight="false" outlineLevel="0" collapsed="false">
      <c r="A552" s="8" t="s">
        <v>10</v>
      </c>
      <c r="B552" s="8" t="s">
        <v>104</v>
      </c>
      <c r="C552" s="9" t="n">
        <v>220100001922</v>
      </c>
      <c r="D552" s="8" t="s">
        <v>3476</v>
      </c>
      <c r="E552" s="11" t="s">
        <v>3456</v>
      </c>
      <c r="F552" s="8" t="n">
        <v>0.119</v>
      </c>
      <c r="G552" s="8" t="s">
        <v>196</v>
      </c>
      <c r="H552" s="11" t="s">
        <v>14</v>
      </c>
      <c r="I552" s="8" t="s">
        <v>16</v>
      </c>
    </row>
    <row r="553" customFormat="false" ht="15" hidden="false" customHeight="false" outlineLevel="0" collapsed="false">
      <c r="A553" s="8" t="s">
        <v>10</v>
      </c>
      <c r="B553" s="8" t="s">
        <v>104</v>
      </c>
      <c r="C553" s="9" t="n">
        <v>220100001923</v>
      </c>
      <c r="D553" s="8" t="s">
        <v>3477</v>
      </c>
      <c r="E553" s="11" t="s">
        <v>3456</v>
      </c>
      <c r="F553" s="8" t="n">
        <v>1.1437</v>
      </c>
      <c r="G553" s="8" t="s">
        <v>196</v>
      </c>
      <c r="H553" s="11" t="s">
        <v>14</v>
      </c>
      <c r="I553" s="8" t="s">
        <v>16</v>
      </c>
    </row>
    <row r="554" customFormat="false" ht="15" hidden="false" customHeight="false" outlineLevel="0" collapsed="false">
      <c r="A554" s="8" t="s">
        <v>10</v>
      </c>
      <c r="B554" s="8" t="s">
        <v>104</v>
      </c>
      <c r="C554" s="9" t="n">
        <v>220100001924</v>
      </c>
      <c r="D554" s="8" t="s">
        <v>3478</v>
      </c>
      <c r="E554" s="11" t="s">
        <v>2943</v>
      </c>
      <c r="F554" s="8" t="n">
        <v>0.4</v>
      </c>
      <c r="G554" s="8" t="s">
        <v>196</v>
      </c>
      <c r="H554" s="11" t="s">
        <v>14</v>
      </c>
      <c r="I554" s="8" t="s">
        <v>16</v>
      </c>
    </row>
    <row r="555" customFormat="false" ht="15" hidden="false" customHeight="false" outlineLevel="0" collapsed="false">
      <c r="A555" s="8" t="s">
        <v>10</v>
      </c>
      <c r="B555" s="8" t="s">
        <v>104</v>
      </c>
      <c r="C555" s="9" t="n">
        <v>220100001921</v>
      </c>
      <c r="D555" s="8" t="s">
        <v>3479</v>
      </c>
      <c r="E555" s="11" t="s">
        <v>2940</v>
      </c>
      <c r="F555" s="8" t="n">
        <v>977.2402</v>
      </c>
      <c r="G555" s="8" t="s">
        <v>3480</v>
      </c>
      <c r="H555" s="11" t="s">
        <v>14</v>
      </c>
      <c r="I555" s="8" t="s">
        <v>16</v>
      </c>
    </row>
    <row r="556" customFormat="false" ht="15" hidden="false" customHeight="false" outlineLevel="0" collapsed="false">
      <c r="A556" s="8" t="s">
        <v>10</v>
      </c>
      <c r="B556" s="8" t="s">
        <v>104</v>
      </c>
      <c r="C556" s="9" t="n">
        <v>220100001687</v>
      </c>
      <c r="D556" s="8" t="s">
        <v>3481</v>
      </c>
      <c r="E556" s="11" t="s">
        <v>2940</v>
      </c>
      <c r="F556" s="12" t="n">
        <v>1112.67</v>
      </c>
      <c r="G556" s="8" t="s">
        <v>1485</v>
      </c>
      <c r="H556" s="11" t="s">
        <v>14</v>
      </c>
      <c r="I556" s="8" t="s">
        <v>16</v>
      </c>
    </row>
    <row r="557" customFormat="false" ht="15" hidden="false" customHeight="false" outlineLevel="0" collapsed="false">
      <c r="A557" s="8" t="s">
        <v>10</v>
      </c>
      <c r="B557" s="8" t="s">
        <v>104</v>
      </c>
      <c r="C557" s="9" t="n">
        <v>220100001688</v>
      </c>
      <c r="D557" s="8" t="s">
        <v>3482</v>
      </c>
      <c r="E557" s="11" t="s">
        <v>2940</v>
      </c>
      <c r="F557" s="8" t="n">
        <v>618.75</v>
      </c>
      <c r="G557" s="8" t="s">
        <v>1485</v>
      </c>
      <c r="H557" s="11" t="s">
        <v>14</v>
      </c>
      <c r="I557" s="8" t="s">
        <v>16</v>
      </c>
    </row>
    <row r="558" customFormat="false" ht="15" hidden="false" customHeight="false" outlineLevel="0" collapsed="false">
      <c r="A558" s="8" t="s">
        <v>10</v>
      </c>
      <c r="B558" s="8" t="s">
        <v>208</v>
      </c>
      <c r="C558" s="9" t="n">
        <v>220100002034</v>
      </c>
      <c r="D558" s="8" t="s">
        <v>3483</v>
      </c>
      <c r="E558" s="11" t="s">
        <v>2943</v>
      </c>
      <c r="F558" s="8" t="n">
        <v>1.546</v>
      </c>
      <c r="G558" s="8" t="s">
        <v>3484</v>
      </c>
      <c r="H558" s="11" t="s">
        <v>14</v>
      </c>
      <c r="I558" s="8" t="s">
        <v>16</v>
      </c>
    </row>
    <row r="559" customFormat="false" ht="15" hidden="false" customHeight="false" outlineLevel="0" collapsed="false">
      <c r="A559" s="8" t="s">
        <v>10</v>
      </c>
      <c r="B559" s="8" t="s">
        <v>208</v>
      </c>
      <c r="C559" s="9" t="n">
        <v>220100001997</v>
      </c>
      <c r="D559" s="8" t="s">
        <v>3485</v>
      </c>
      <c r="E559" s="11" t="s">
        <v>2943</v>
      </c>
      <c r="F559" s="8" t="n">
        <v>2.4975</v>
      </c>
      <c r="G559" s="8" t="s">
        <v>3486</v>
      </c>
      <c r="H559" s="11" t="s">
        <v>14</v>
      </c>
      <c r="I559" s="8" t="s">
        <v>16</v>
      </c>
    </row>
    <row r="560" customFormat="false" ht="15" hidden="false" customHeight="false" outlineLevel="0" collapsed="false">
      <c r="A560" s="8" t="s">
        <v>10</v>
      </c>
      <c r="B560" s="8" t="s">
        <v>208</v>
      </c>
      <c r="C560" s="9" t="n">
        <v>220100001944</v>
      </c>
      <c r="D560" s="8" t="s">
        <v>3487</v>
      </c>
      <c r="E560" s="11" t="s">
        <v>2940</v>
      </c>
      <c r="F560" s="8" t="n">
        <v>764</v>
      </c>
      <c r="G560" s="8" t="s">
        <v>3488</v>
      </c>
      <c r="H560" s="11" t="s">
        <v>14</v>
      </c>
      <c r="I560" s="8" t="s">
        <v>16</v>
      </c>
    </row>
    <row r="561" customFormat="false" ht="15" hidden="false" customHeight="false" outlineLevel="0" collapsed="false">
      <c r="A561" s="8" t="s">
        <v>10</v>
      </c>
      <c r="B561" s="8" t="s">
        <v>208</v>
      </c>
      <c r="C561" s="9" t="n">
        <v>220100002469</v>
      </c>
      <c r="D561" s="8" t="s">
        <v>3489</v>
      </c>
      <c r="E561" s="11" t="s">
        <v>2940</v>
      </c>
      <c r="F561" s="8" t="n">
        <v>0</v>
      </c>
      <c r="G561" s="8" t="s">
        <v>3488</v>
      </c>
      <c r="H561" s="11" t="s">
        <v>14</v>
      </c>
      <c r="I561" s="8" t="s">
        <v>16</v>
      </c>
    </row>
    <row r="562" customFormat="false" ht="15" hidden="false" customHeight="false" outlineLevel="0" collapsed="false">
      <c r="A562" s="8" t="s">
        <v>10</v>
      </c>
      <c r="B562" s="8" t="s">
        <v>208</v>
      </c>
      <c r="C562" s="9" t="n">
        <v>220100002470</v>
      </c>
      <c r="D562" s="8" t="s">
        <v>3490</v>
      </c>
      <c r="E562" s="11" t="s">
        <v>2940</v>
      </c>
      <c r="F562" s="8" t="n">
        <v>7.31</v>
      </c>
      <c r="G562" s="8" t="s">
        <v>3488</v>
      </c>
      <c r="H562" s="11" t="s">
        <v>14</v>
      </c>
      <c r="I562" s="8" t="s">
        <v>16</v>
      </c>
    </row>
    <row r="563" customFormat="false" ht="15" hidden="false" customHeight="false" outlineLevel="0" collapsed="false">
      <c r="A563" s="8" t="s">
        <v>10</v>
      </c>
      <c r="B563" s="8" t="s">
        <v>208</v>
      </c>
      <c r="C563" s="9" t="n">
        <v>220100001950</v>
      </c>
      <c r="D563" s="8" t="s">
        <v>3491</v>
      </c>
      <c r="E563" s="11" t="s">
        <v>2940</v>
      </c>
      <c r="F563" s="8" t="n">
        <v>149</v>
      </c>
      <c r="G563" s="8" t="s">
        <v>3492</v>
      </c>
      <c r="H563" s="11" t="s">
        <v>14</v>
      </c>
      <c r="I563" s="8" t="s">
        <v>16</v>
      </c>
    </row>
    <row r="564" customFormat="false" ht="15" hidden="false" customHeight="false" outlineLevel="0" collapsed="false">
      <c r="A564" s="8" t="s">
        <v>10</v>
      </c>
      <c r="B564" s="8" t="s">
        <v>208</v>
      </c>
      <c r="C564" s="9" t="n">
        <v>220100002066</v>
      </c>
      <c r="D564" s="8" t="s">
        <v>3493</v>
      </c>
      <c r="E564" s="11" t="s">
        <v>3056</v>
      </c>
      <c r="F564" s="8" t="n">
        <v>0.385</v>
      </c>
      <c r="G564" s="8" t="s">
        <v>3492</v>
      </c>
      <c r="H564" s="11" t="s">
        <v>14</v>
      </c>
      <c r="I564" s="8" t="s">
        <v>16</v>
      </c>
    </row>
    <row r="565" customFormat="false" ht="15" hidden="false" customHeight="false" outlineLevel="0" collapsed="false">
      <c r="A565" s="8" t="s">
        <v>10</v>
      </c>
      <c r="B565" s="8" t="s">
        <v>208</v>
      </c>
      <c r="C565" s="9" t="n">
        <v>220100001945</v>
      </c>
      <c r="D565" s="8" t="s">
        <v>3494</v>
      </c>
      <c r="E565" s="11" t="s">
        <v>2940</v>
      </c>
      <c r="F565" s="8" t="n">
        <v>933</v>
      </c>
      <c r="G565" s="8" t="s">
        <v>3495</v>
      </c>
      <c r="H565" s="11" t="s">
        <v>14</v>
      </c>
      <c r="I565" s="8" t="s">
        <v>16</v>
      </c>
    </row>
    <row r="566" customFormat="false" ht="15" hidden="false" customHeight="false" outlineLevel="0" collapsed="false">
      <c r="A566" s="8" t="s">
        <v>10</v>
      </c>
      <c r="B566" s="8" t="s">
        <v>208</v>
      </c>
      <c r="C566" s="9" t="n">
        <v>220100002473</v>
      </c>
      <c r="D566" s="8" t="s">
        <v>3489</v>
      </c>
      <c r="E566" s="11" t="s">
        <v>2940</v>
      </c>
      <c r="F566" s="8" t="n">
        <v>0</v>
      </c>
      <c r="G566" s="8" t="s">
        <v>3495</v>
      </c>
      <c r="H566" s="11" t="s">
        <v>14</v>
      </c>
      <c r="I566" s="8" t="s">
        <v>16</v>
      </c>
    </row>
    <row r="567" customFormat="false" ht="15" hidden="false" customHeight="false" outlineLevel="0" collapsed="false">
      <c r="A567" s="8" t="s">
        <v>10</v>
      </c>
      <c r="B567" s="8" t="s">
        <v>208</v>
      </c>
      <c r="C567" s="9" t="n">
        <v>220100002403</v>
      </c>
      <c r="D567" s="8" t="s">
        <v>3496</v>
      </c>
      <c r="E567" s="11" t="s">
        <v>2943</v>
      </c>
      <c r="F567" s="8" t="n">
        <v>19.327</v>
      </c>
      <c r="G567" s="8" t="s">
        <v>3497</v>
      </c>
      <c r="H567" s="11" t="s">
        <v>14</v>
      </c>
      <c r="I567" s="8" t="s">
        <v>16</v>
      </c>
    </row>
    <row r="568" customFormat="false" ht="15" hidden="false" customHeight="false" outlineLevel="0" collapsed="false">
      <c r="A568" s="8" t="s">
        <v>10</v>
      </c>
      <c r="B568" s="8" t="s">
        <v>208</v>
      </c>
      <c r="C568" s="9" t="n">
        <v>220100001946</v>
      </c>
      <c r="D568" s="8" t="s">
        <v>3498</v>
      </c>
      <c r="E568" s="11" t="s">
        <v>2940</v>
      </c>
      <c r="F568" s="8" t="n">
        <v>315</v>
      </c>
      <c r="G568" s="8" t="s">
        <v>3499</v>
      </c>
      <c r="H568" s="11" t="s">
        <v>14</v>
      </c>
      <c r="I568" s="8" t="s">
        <v>16</v>
      </c>
    </row>
    <row r="569" customFormat="false" ht="15" hidden="false" customHeight="false" outlineLevel="0" collapsed="false">
      <c r="A569" s="8" t="s">
        <v>10</v>
      </c>
      <c r="B569" s="8" t="s">
        <v>208</v>
      </c>
      <c r="C569" s="9" t="n">
        <v>220100001947</v>
      </c>
      <c r="D569" s="8" t="s">
        <v>3500</v>
      </c>
      <c r="E569" s="11" t="s">
        <v>2940</v>
      </c>
      <c r="F569" s="8" t="n">
        <v>404</v>
      </c>
      <c r="G569" s="8" t="s">
        <v>3499</v>
      </c>
      <c r="H569" s="11" t="s">
        <v>14</v>
      </c>
      <c r="I569" s="8" t="s">
        <v>16</v>
      </c>
    </row>
    <row r="570" customFormat="false" ht="15" hidden="false" customHeight="false" outlineLevel="0" collapsed="false">
      <c r="A570" s="8" t="s">
        <v>10</v>
      </c>
      <c r="B570" s="8" t="s">
        <v>208</v>
      </c>
      <c r="C570" s="9" t="n">
        <v>220100002049</v>
      </c>
      <c r="D570" s="8" t="s">
        <v>3501</v>
      </c>
      <c r="E570" s="11" t="s">
        <v>2943</v>
      </c>
      <c r="F570" s="8" t="n">
        <v>9.3948</v>
      </c>
      <c r="G570" s="8" t="s">
        <v>3502</v>
      </c>
      <c r="H570" s="11" t="s">
        <v>14</v>
      </c>
      <c r="I570" s="8" t="s">
        <v>16</v>
      </c>
    </row>
    <row r="571" customFormat="false" ht="15" hidden="false" customHeight="false" outlineLevel="0" collapsed="false">
      <c r="A571" s="8" t="s">
        <v>10</v>
      </c>
      <c r="B571" s="8" t="s">
        <v>208</v>
      </c>
      <c r="C571" s="9" t="n">
        <v>220100002050</v>
      </c>
      <c r="D571" s="8" t="s">
        <v>3503</v>
      </c>
      <c r="E571" s="11" t="s">
        <v>2943</v>
      </c>
      <c r="F571" s="8" t="n">
        <v>7.4744</v>
      </c>
      <c r="G571" s="8" t="s">
        <v>3502</v>
      </c>
      <c r="H571" s="11" t="s">
        <v>14</v>
      </c>
      <c r="I571" s="8" t="s">
        <v>16</v>
      </c>
    </row>
    <row r="572" customFormat="false" ht="15" hidden="false" customHeight="false" outlineLevel="0" collapsed="false">
      <c r="A572" s="8" t="s">
        <v>10</v>
      </c>
      <c r="B572" s="8" t="s">
        <v>208</v>
      </c>
      <c r="C572" s="9" t="n">
        <v>220100001948</v>
      </c>
      <c r="D572" s="8" t="s">
        <v>3504</v>
      </c>
      <c r="E572" s="11" t="s">
        <v>2940</v>
      </c>
      <c r="F572" s="8" t="n">
        <v>78</v>
      </c>
      <c r="G572" s="8" t="s">
        <v>3505</v>
      </c>
      <c r="H572" s="11" t="s">
        <v>14</v>
      </c>
      <c r="I572" s="8" t="s">
        <v>16</v>
      </c>
    </row>
    <row r="573" customFormat="false" ht="15" hidden="false" customHeight="false" outlineLevel="0" collapsed="false">
      <c r="A573" s="8" t="s">
        <v>10</v>
      </c>
      <c r="B573" s="8" t="s">
        <v>208</v>
      </c>
      <c r="C573" s="9" t="n">
        <v>220100002468</v>
      </c>
      <c r="D573" s="8" t="s">
        <v>3489</v>
      </c>
      <c r="E573" s="11" t="s">
        <v>2940</v>
      </c>
      <c r="F573" s="8" t="n">
        <v>0</v>
      </c>
      <c r="G573" s="8" t="s">
        <v>3505</v>
      </c>
      <c r="H573" s="11" t="s">
        <v>14</v>
      </c>
      <c r="I573" s="8" t="s">
        <v>16</v>
      </c>
    </row>
    <row r="574" customFormat="false" ht="15" hidden="false" customHeight="false" outlineLevel="0" collapsed="false">
      <c r="A574" s="8" t="s">
        <v>10</v>
      </c>
      <c r="B574" s="8" t="s">
        <v>208</v>
      </c>
      <c r="C574" s="9" t="n">
        <v>220100002067</v>
      </c>
      <c r="D574" s="8" t="s">
        <v>3506</v>
      </c>
      <c r="E574" s="11" t="s">
        <v>2943</v>
      </c>
      <c r="F574" s="8" t="n">
        <v>1.432</v>
      </c>
      <c r="G574" s="8" t="s">
        <v>3507</v>
      </c>
      <c r="H574" s="11" t="s">
        <v>14</v>
      </c>
      <c r="I574" s="8" t="s">
        <v>16</v>
      </c>
    </row>
    <row r="575" customFormat="false" ht="15" hidden="false" customHeight="false" outlineLevel="0" collapsed="false">
      <c r="A575" s="8" t="s">
        <v>10</v>
      </c>
      <c r="B575" s="8" t="s">
        <v>208</v>
      </c>
      <c r="C575" s="9" t="n">
        <v>220100002068</v>
      </c>
      <c r="D575" s="8" t="s">
        <v>3508</v>
      </c>
      <c r="E575" s="11" t="s">
        <v>2943</v>
      </c>
      <c r="F575" s="8" t="n">
        <v>3.0508</v>
      </c>
      <c r="G575" s="8" t="s">
        <v>3507</v>
      </c>
      <c r="H575" s="11" t="s">
        <v>14</v>
      </c>
      <c r="I575" s="8" t="s">
        <v>16</v>
      </c>
    </row>
    <row r="576" customFormat="false" ht="15" hidden="false" customHeight="false" outlineLevel="0" collapsed="false">
      <c r="A576" s="8" t="s">
        <v>10</v>
      </c>
      <c r="B576" s="8" t="s">
        <v>208</v>
      </c>
      <c r="C576" s="9" t="n">
        <v>220100002069</v>
      </c>
      <c r="D576" s="8" t="s">
        <v>3509</v>
      </c>
      <c r="E576" s="11" t="s">
        <v>2943</v>
      </c>
      <c r="F576" s="8" t="n">
        <v>1.0698</v>
      </c>
      <c r="G576" s="8" t="s">
        <v>3507</v>
      </c>
      <c r="H576" s="11" t="s">
        <v>14</v>
      </c>
      <c r="I576" s="8" t="s">
        <v>16</v>
      </c>
    </row>
    <row r="577" customFormat="false" ht="15" hidden="false" customHeight="false" outlineLevel="0" collapsed="false">
      <c r="A577" s="8" t="s">
        <v>10</v>
      </c>
      <c r="B577" s="8" t="s">
        <v>208</v>
      </c>
      <c r="C577" s="9" t="n">
        <v>220100002070</v>
      </c>
      <c r="D577" s="8" t="s">
        <v>3510</v>
      </c>
      <c r="E577" s="11" t="s">
        <v>2943</v>
      </c>
      <c r="F577" s="8" t="n">
        <v>0.05</v>
      </c>
      <c r="G577" s="8" t="s">
        <v>3507</v>
      </c>
      <c r="H577" s="11" t="s">
        <v>14</v>
      </c>
      <c r="I577" s="8" t="s">
        <v>16</v>
      </c>
    </row>
    <row r="578" customFormat="false" ht="15" hidden="false" customHeight="false" outlineLevel="0" collapsed="false">
      <c r="A578" s="8" t="s">
        <v>10</v>
      </c>
      <c r="B578" s="8" t="s">
        <v>208</v>
      </c>
      <c r="C578" s="9" t="n">
        <v>220100002071</v>
      </c>
      <c r="D578" s="8" t="s">
        <v>3511</v>
      </c>
      <c r="E578" s="11" t="s">
        <v>2943</v>
      </c>
      <c r="F578" s="8" t="n">
        <v>0.0458</v>
      </c>
      <c r="G578" s="8" t="s">
        <v>3507</v>
      </c>
      <c r="H578" s="11" t="s">
        <v>14</v>
      </c>
      <c r="I578" s="8" t="s">
        <v>16</v>
      </c>
    </row>
    <row r="579" customFormat="false" ht="15" hidden="false" customHeight="false" outlineLevel="0" collapsed="false">
      <c r="A579" s="8" t="s">
        <v>10</v>
      </c>
      <c r="B579" s="8" t="s">
        <v>208</v>
      </c>
      <c r="C579" s="9" t="n">
        <v>220100002072</v>
      </c>
      <c r="D579" s="8" t="s">
        <v>3512</v>
      </c>
      <c r="E579" s="11" t="s">
        <v>2943</v>
      </c>
      <c r="F579" s="8" t="n">
        <v>4.0081</v>
      </c>
      <c r="G579" s="8" t="s">
        <v>3507</v>
      </c>
      <c r="H579" s="11" t="s">
        <v>14</v>
      </c>
      <c r="I579" s="8" t="s">
        <v>16</v>
      </c>
    </row>
    <row r="580" customFormat="false" ht="15" hidden="false" customHeight="false" outlineLevel="0" collapsed="false">
      <c r="A580" s="8" t="s">
        <v>10</v>
      </c>
      <c r="B580" s="8" t="s">
        <v>208</v>
      </c>
      <c r="C580" s="9" t="n">
        <v>220100002073</v>
      </c>
      <c r="D580" s="8" t="s">
        <v>3513</v>
      </c>
      <c r="E580" s="11" t="s">
        <v>2943</v>
      </c>
      <c r="F580" s="8" t="n">
        <v>6.0074</v>
      </c>
      <c r="G580" s="8" t="s">
        <v>3507</v>
      </c>
      <c r="H580" s="11" t="s">
        <v>14</v>
      </c>
      <c r="I580" s="8" t="s">
        <v>16</v>
      </c>
    </row>
    <row r="581" customFormat="false" ht="15" hidden="false" customHeight="false" outlineLevel="0" collapsed="false">
      <c r="A581" s="8" t="s">
        <v>10</v>
      </c>
      <c r="B581" s="8" t="s">
        <v>208</v>
      </c>
      <c r="C581" s="9" t="n">
        <v>220100002074</v>
      </c>
      <c r="D581" s="8" t="s">
        <v>3514</v>
      </c>
      <c r="E581" s="11" t="s">
        <v>2943</v>
      </c>
      <c r="F581" s="8" t="n">
        <v>1.0247</v>
      </c>
      <c r="G581" s="8" t="s">
        <v>3507</v>
      </c>
      <c r="H581" s="11" t="s">
        <v>14</v>
      </c>
      <c r="I581" s="8" t="s">
        <v>16</v>
      </c>
    </row>
    <row r="582" customFormat="false" ht="15" hidden="false" customHeight="false" outlineLevel="0" collapsed="false">
      <c r="A582" s="8" t="s">
        <v>10</v>
      </c>
      <c r="B582" s="8" t="s">
        <v>208</v>
      </c>
      <c r="C582" s="9" t="n">
        <v>220100002075</v>
      </c>
      <c r="D582" s="8" t="s">
        <v>3515</v>
      </c>
      <c r="E582" s="11" t="s">
        <v>2943</v>
      </c>
      <c r="F582" s="8" t="n">
        <v>2.0182</v>
      </c>
      <c r="G582" s="8" t="s">
        <v>3507</v>
      </c>
      <c r="H582" s="11" t="s">
        <v>14</v>
      </c>
      <c r="I582" s="8" t="s">
        <v>16</v>
      </c>
    </row>
    <row r="583" customFormat="false" ht="15" hidden="false" customHeight="false" outlineLevel="0" collapsed="false">
      <c r="A583" s="8" t="s">
        <v>10</v>
      </c>
      <c r="B583" s="8" t="s">
        <v>208</v>
      </c>
      <c r="C583" s="9" t="n">
        <v>220100002076</v>
      </c>
      <c r="D583" s="8" t="s">
        <v>3516</v>
      </c>
      <c r="E583" s="11" t="s">
        <v>2943</v>
      </c>
      <c r="F583" s="8" t="n">
        <v>0.0748</v>
      </c>
      <c r="G583" s="8" t="s">
        <v>3507</v>
      </c>
      <c r="H583" s="11" t="s">
        <v>14</v>
      </c>
      <c r="I583" s="8" t="s">
        <v>16</v>
      </c>
    </row>
    <row r="584" customFormat="false" ht="15" hidden="false" customHeight="false" outlineLevel="0" collapsed="false">
      <c r="A584" s="8" t="s">
        <v>10</v>
      </c>
      <c r="B584" s="8" t="s">
        <v>208</v>
      </c>
      <c r="C584" s="9" t="n">
        <v>220100002077</v>
      </c>
      <c r="D584" s="8" t="s">
        <v>3517</v>
      </c>
      <c r="E584" s="11" t="s">
        <v>2943</v>
      </c>
      <c r="F584" s="8" t="n">
        <v>2.0976</v>
      </c>
      <c r="G584" s="8" t="s">
        <v>3507</v>
      </c>
      <c r="H584" s="11" t="s">
        <v>14</v>
      </c>
      <c r="I584" s="8" t="s">
        <v>16</v>
      </c>
    </row>
    <row r="585" customFormat="false" ht="15" hidden="false" customHeight="false" outlineLevel="0" collapsed="false">
      <c r="A585" s="8" t="s">
        <v>10</v>
      </c>
      <c r="B585" s="8" t="s">
        <v>208</v>
      </c>
      <c r="C585" s="9" t="n">
        <v>220100002078</v>
      </c>
      <c r="D585" s="8" t="s">
        <v>3518</v>
      </c>
      <c r="E585" s="11" t="s">
        <v>2943</v>
      </c>
      <c r="F585" s="8" t="n">
        <v>0.0704</v>
      </c>
      <c r="G585" s="8" t="s">
        <v>3507</v>
      </c>
      <c r="H585" s="11" t="s">
        <v>14</v>
      </c>
      <c r="I585" s="8" t="s">
        <v>16</v>
      </c>
    </row>
    <row r="586" customFormat="false" ht="15" hidden="false" customHeight="false" outlineLevel="0" collapsed="false">
      <c r="A586" s="8" t="s">
        <v>10</v>
      </c>
      <c r="B586" s="8" t="s">
        <v>208</v>
      </c>
      <c r="C586" s="9" t="n">
        <v>220100002079</v>
      </c>
      <c r="D586" s="8" t="s">
        <v>3519</v>
      </c>
      <c r="E586" s="11" t="s">
        <v>2943</v>
      </c>
      <c r="F586" s="8" t="n">
        <v>1.0648</v>
      </c>
      <c r="G586" s="8" t="s">
        <v>3507</v>
      </c>
      <c r="H586" s="11" t="s">
        <v>14</v>
      </c>
      <c r="I586" s="8" t="s">
        <v>16</v>
      </c>
    </row>
    <row r="587" customFormat="false" ht="15" hidden="false" customHeight="false" outlineLevel="0" collapsed="false">
      <c r="A587" s="8" t="s">
        <v>10</v>
      </c>
      <c r="B587" s="8" t="s">
        <v>208</v>
      </c>
      <c r="C587" s="9" t="n">
        <v>220100002080</v>
      </c>
      <c r="D587" s="8" t="s">
        <v>3520</v>
      </c>
      <c r="E587" s="11" t="s">
        <v>2943</v>
      </c>
      <c r="F587" s="8" t="n">
        <v>2.0342</v>
      </c>
      <c r="G587" s="8" t="s">
        <v>3507</v>
      </c>
      <c r="H587" s="11" t="s">
        <v>14</v>
      </c>
      <c r="I587" s="8" t="s">
        <v>16</v>
      </c>
    </row>
    <row r="588" customFormat="false" ht="15" hidden="false" customHeight="false" outlineLevel="0" collapsed="false">
      <c r="A588" s="8" t="s">
        <v>10</v>
      </c>
      <c r="B588" s="8" t="s">
        <v>208</v>
      </c>
      <c r="C588" s="9" t="n">
        <v>220100002081</v>
      </c>
      <c r="D588" s="8" t="s">
        <v>3521</v>
      </c>
      <c r="E588" s="11" t="s">
        <v>2943</v>
      </c>
      <c r="F588" s="8" t="n">
        <v>2.0933</v>
      </c>
      <c r="G588" s="8" t="s">
        <v>3507</v>
      </c>
      <c r="H588" s="11" t="s">
        <v>14</v>
      </c>
      <c r="I588" s="8" t="s">
        <v>16</v>
      </c>
    </row>
    <row r="589" customFormat="false" ht="15" hidden="false" customHeight="false" outlineLevel="0" collapsed="false">
      <c r="A589" s="8" t="s">
        <v>10</v>
      </c>
      <c r="B589" s="8" t="s">
        <v>208</v>
      </c>
      <c r="C589" s="9" t="n">
        <v>220100002082</v>
      </c>
      <c r="D589" s="8" t="s">
        <v>3522</v>
      </c>
      <c r="E589" s="11" t="s">
        <v>2943</v>
      </c>
      <c r="F589" s="8" t="n">
        <v>1.0936</v>
      </c>
      <c r="G589" s="8" t="s">
        <v>3507</v>
      </c>
      <c r="H589" s="11" t="s">
        <v>14</v>
      </c>
      <c r="I589" s="8" t="s">
        <v>16</v>
      </c>
    </row>
    <row r="590" customFormat="false" ht="15" hidden="false" customHeight="false" outlineLevel="0" collapsed="false">
      <c r="A590" s="8" t="s">
        <v>10</v>
      </c>
      <c r="B590" s="8" t="s">
        <v>208</v>
      </c>
      <c r="C590" s="9" t="n">
        <v>220100002083</v>
      </c>
      <c r="D590" s="8" t="s">
        <v>3523</v>
      </c>
      <c r="E590" s="11" t="s">
        <v>2943</v>
      </c>
      <c r="F590" s="8" t="n">
        <v>2.0113</v>
      </c>
      <c r="G590" s="8" t="s">
        <v>3507</v>
      </c>
      <c r="H590" s="11" t="s">
        <v>14</v>
      </c>
      <c r="I590" s="8" t="s">
        <v>16</v>
      </c>
    </row>
    <row r="591" customFormat="false" ht="15" hidden="false" customHeight="false" outlineLevel="0" collapsed="false">
      <c r="A591" s="8" t="s">
        <v>10</v>
      </c>
      <c r="B591" s="8" t="s">
        <v>208</v>
      </c>
      <c r="C591" s="9" t="n">
        <v>220100002084</v>
      </c>
      <c r="D591" s="8" t="s">
        <v>3524</v>
      </c>
      <c r="E591" s="11" t="s">
        <v>2943</v>
      </c>
      <c r="F591" s="8" t="n">
        <v>0.0216</v>
      </c>
      <c r="G591" s="8" t="s">
        <v>3507</v>
      </c>
      <c r="H591" s="11" t="s">
        <v>14</v>
      </c>
      <c r="I591" s="8" t="s">
        <v>16</v>
      </c>
    </row>
    <row r="592" customFormat="false" ht="15" hidden="false" customHeight="false" outlineLevel="0" collapsed="false">
      <c r="A592" s="8" t="s">
        <v>10</v>
      </c>
      <c r="B592" s="8" t="s">
        <v>208</v>
      </c>
      <c r="C592" s="9" t="n">
        <v>220100002085</v>
      </c>
      <c r="D592" s="8" t="s">
        <v>3525</v>
      </c>
      <c r="E592" s="11" t="s">
        <v>2943</v>
      </c>
      <c r="F592" s="8" t="n">
        <v>9.0764</v>
      </c>
      <c r="G592" s="8" t="s">
        <v>3507</v>
      </c>
      <c r="H592" s="11" t="s">
        <v>14</v>
      </c>
      <c r="I592" s="8" t="s">
        <v>16</v>
      </c>
    </row>
    <row r="593" customFormat="false" ht="15" hidden="false" customHeight="false" outlineLevel="0" collapsed="false">
      <c r="A593" s="8" t="s">
        <v>10</v>
      </c>
      <c r="B593" s="8" t="s">
        <v>208</v>
      </c>
      <c r="C593" s="9" t="n">
        <v>220100002086</v>
      </c>
      <c r="D593" s="8" t="s">
        <v>3526</v>
      </c>
      <c r="E593" s="11" t="s">
        <v>2943</v>
      </c>
      <c r="F593" s="8" t="n">
        <v>0.0903</v>
      </c>
      <c r="G593" s="8" t="s">
        <v>3507</v>
      </c>
      <c r="H593" s="11" t="s">
        <v>14</v>
      </c>
      <c r="I593" s="8" t="s">
        <v>16</v>
      </c>
    </row>
    <row r="594" customFormat="false" ht="15" hidden="false" customHeight="false" outlineLevel="0" collapsed="false">
      <c r="A594" s="8" t="s">
        <v>10</v>
      </c>
      <c r="B594" s="8" t="s">
        <v>208</v>
      </c>
      <c r="C594" s="9" t="n">
        <v>220100002087</v>
      </c>
      <c r="D594" s="8" t="s">
        <v>3527</v>
      </c>
      <c r="E594" s="11" t="s">
        <v>2943</v>
      </c>
      <c r="F594" s="8" t="n">
        <v>0.0709</v>
      </c>
      <c r="G594" s="8" t="s">
        <v>3507</v>
      </c>
      <c r="H594" s="11" t="s">
        <v>14</v>
      </c>
      <c r="I594" s="8" t="s">
        <v>16</v>
      </c>
    </row>
    <row r="595" customFormat="false" ht="15" hidden="false" customHeight="false" outlineLevel="0" collapsed="false">
      <c r="A595" s="8" t="s">
        <v>10</v>
      </c>
      <c r="B595" s="8" t="s">
        <v>208</v>
      </c>
      <c r="C595" s="9" t="n">
        <v>220100002088</v>
      </c>
      <c r="D595" s="8" t="s">
        <v>3528</v>
      </c>
      <c r="E595" s="11" t="s">
        <v>2943</v>
      </c>
      <c r="F595" s="8" t="n">
        <v>0.089</v>
      </c>
      <c r="G595" s="8" t="s">
        <v>3507</v>
      </c>
      <c r="H595" s="11" t="s">
        <v>14</v>
      </c>
      <c r="I595" s="8" t="s">
        <v>16</v>
      </c>
    </row>
    <row r="596" customFormat="false" ht="15" hidden="false" customHeight="false" outlineLevel="0" collapsed="false">
      <c r="A596" s="8" t="s">
        <v>10</v>
      </c>
      <c r="B596" s="8" t="s">
        <v>208</v>
      </c>
      <c r="C596" s="9" t="n">
        <v>220100002089</v>
      </c>
      <c r="D596" s="8" t="s">
        <v>3529</v>
      </c>
      <c r="E596" s="11" t="s">
        <v>2943</v>
      </c>
      <c r="F596" s="8" t="n">
        <v>0.014</v>
      </c>
      <c r="G596" s="8" t="s">
        <v>3507</v>
      </c>
      <c r="H596" s="11" t="s">
        <v>14</v>
      </c>
      <c r="I596" s="8" t="s">
        <v>16</v>
      </c>
    </row>
    <row r="597" customFormat="false" ht="15" hidden="false" customHeight="false" outlineLevel="0" collapsed="false">
      <c r="A597" s="8" t="s">
        <v>10</v>
      </c>
      <c r="B597" s="8" t="s">
        <v>208</v>
      </c>
      <c r="C597" s="9" t="n">
        <v>220100002090</v>
      </c>
      <c r="D597" s="8" t="s">
        <v>3530</v>
      </c>
      <c r="E597" s="11" t="s">
        <v>2943</v>
      </c>
      <c r="F597" s="8" t="n">
        <v>2.0787</v>
      </c>
      <c r="G597" s="8" t="s">
        <v>3507</v>
      </c>
      <c r="H597" s="11" t="s">
        <v>14</v>
      </c>
      <c r="I597" s="8" t="s">
        <v>16</v>
      </c>
    </row>
    <row r="598" customFormat="false" ht="15" hidden="false" customHeight="false" outlineLevel="0" collapsed="false">
      <c r="A598" s="8" t="s">
        <v>10</v>
      </c>
      <c r="B598" s="8" t="s">
        <v>208</v>
      </c>
      <c r="C598" s="9" t="n">
        <v>220100002091</v>
      </c>
      <c r="D598" s="8" t="s">
        <v>3531</v>
      </c>
      <c r="E598" s="11" t="s">
        <v>2943</v>
      </c>
      <c r="F598" s="8" t="n">
        <v>0.0644</v>
      </c>
      <c r="G598" s="8" t="s">
        <v>3507</v>
      </c>
      <c r="H598" s="11" t="s">
        <v>14</v>
      </c>
      <c r="I598" s="8" t="s">
        <v>16</v>
      </c>
    </row>
    <row r="599" customFormat="false" ht="15" hidden="false" customHeight="false" outlineLevel="0" collapsed="false">
      <c r="A599" s="8" t="s">
        <v>10</v>
      </c>
      <c r="B599" s="8" t="s">
        <v>208</v>
      </c>
      <c r="C599" s="9" t="n">
        <v>220100002530</v>
      </c>
      <c r="D599" s="8" t="s">
        <v>3532</v>
      </c>
      <c r="E599" s="11" t="s">
        <v>3060</v>
      </c>
      <c r="F599" s="8" t="n">
        <v>0.691</v>
      </c>
      <c r="G599" s="8" t="s">
        <v>210</v>
      </c>
      <c r="H599" s="11" t="s">
        <v>14</v>
      </c>
      <c r="I599" s="8" t="s">
        <v>16</v>
      </c>
    </row>
    <row r="600" customFormat="false" ht="15" hidden="false" customHeight="false" outlineLevel="0" collapsed="false">
      <c r="A600" s="8" t="s">
        <v>10</v>
      </c>
      <c r="B600" s="8" t="s">
        <v>208</v>
      </c>
      <c r="C600" s="9" t="n">
        <v>220100002531</v>
      </c>
      <c r="D600" s="8" t="s">
        <v>3533</v>
      </c>
      <c r="E600" s="11" t="s">
        <v>3060</v>
      </c>
      <c r="F600" s="8" t="n">
        <v>0.25</v>
      </c>
      <c r="G600" s="8" t="s">
        <v>210</v>
      </c>
      <c r="H600" s="11" t="s">
        <v>14</v>
      </c>
      <c r="I600" s="8" t="s">
        <v>16</v>
      </c>
    </row>
    <row r="601" customFormat="false" ht="15" hidden="false" customHeight="false" outlineLevel="0" collapsed="false">
      <c r="A601" s="8" t="s">
        <v>10</v>
      </c>
      <c r="B601" s="8" t="s">
        <v>208</v>
      </c>
      <c r="C601" s="9" t="n">
        <v>220100002532</v>
      </c>
      <c r="D601" s="8" t="s">
        <v>3534</v>
      </c>
      <c r="E601" s="11" t="s">
        <v>3060</v>
      </c>
      <c r="F601" s="8" t="n">
        <v>0.8325</v>
      </c>
      <c r="G601" s="8" t="s">
        <v>210</v>
      </c>
      <c r="H601" s="11" t="s">
        <v>14</v>
      </c>
      <c r="I601" s="8" t="s">
        <v>16</v>
      </c>
    </row>
    <row r="602" customFormat="false" ht="15" hidden="false" customHeight="false" outlineLevel="0" collapsed="false">
      <c r="A602" s="8" t="s">
        <v>10</v>
      </c>
      <c r="B602" s="8" t="s">
        <v>208</v>
      </c>
      <c r="C602" s="9" t="n">
        <v>220100002533</v>
      </c>
      <c r="D602" s="8" t="s">
        <v>3535</v>
      </c>
      <c r="E602" s="11" t="s">
        <v>3060</v>
      </c>
      <c r="F602" s="8" t="n">
        <v>6.4883</v>
      </c>
      <c r="G602" s="8" t="s">
        <v>210</v>
      </c>
      <c r="H602" s="11" t="s">
        <v>14</v>
      </c>
      <c r="I602" s="8" t="s">
        <v>16</v>
      </c>
    </row>
    <row r="603" customFormat="false" ht="15" hidden="false" customHeight="false" outlineLevel="0" collapsed="false">
      <c r="A603" s="8" t="s">
        <v>10</v>
      </c>
      <c r="B603" s="8" t="s">
        <v>208</v>
      </c>
      <c r="C603" s="9" t="n">
        <v>220100002534</v>
      </c>
      <c r="D603" s="8" t="s">
        <v>3536</v>
      </c>
      <c r="E603" s="11" t="s">
        <v>3060</v>
      </c>
      <c r="F603" s="8" t="n">
        <v>14.048</v>
      </c>
      <c r="G603" s="8" t="s">
        <v>210</v>
      </c>
      <c r="H603" s="11" t="s">
        <v>14</v>
      </c>
      <c r="I603" s="8" t="s">
        <v>16</v>
      </c>
    </row>
    <row r="604" customFormat="false" ht="15" hidden="false" customHeight="false" outlineLevel="0" collapsed="false">
      <c r="A604" s="8" t="s">
        <v>10</v>
      </c>
      <c r="B604" s="8" t="s">
        <v>208</v>
      </c>
      <c r="C604" s="9" t="n">
        <v>220100002535</v>
      </c>
      <c r="D604" s="8" t="s">
        <v>3537</v>
      </c>
      <c r="E604" s="11" t="s">
        <v>3060</v>
      </c>
      <c r="F604" s="8" t="n">
        <v>27.954</v>
      </c>
      <c r="G604" s="8" t="s">
        <v>210</v>
      </c>
      <c r="H604" s="11" t="s">
        <v>14</v>
      </c>
      <c r="I604" s="8" t="s">
        <v>16</v>
      </c>
    </row>
    <row r="605" customFormat="false" ht="15" hidden="false" customHeight="false" outlineLevel="0" collapsed="false">
      <c r="A605" s="8" t="s">
        <v>10</v>
      </c>
      <c r="B605" s="8" t="s">
        <v>208</v>
      </c>
      <c r="C605" s="9" t="n">
        <v>220100002022</v>
      </c>
      <c r="D605" s="8" t="s">
        <v>3538</v>
      </c>
      <c r="E605" s="11" t="s">
        <v>2943</v>
      </c>
      <c r="F605" s="8" t="n">
        <v>5.28</v>
      </c>
      <c r="G605" s="8" t="s">
        <v>3539</v>
      </c>
      <c r="H605" s="11" t="s">
        <v>14</v>
      </c>
      <c r="I605" s="8" t="s">
        <v>16</v>
      </c>
    </row>
    <row r="606" customFormat="false" ht="15" hidden="false" customHeight="false" outlineLevel="0" collapsed="false">
      <c r="A606" s="8" t="s">
        <v>10</v>
      </c>
      <c r="B606" s="8" t="s">
        <v>208</v>
      </c>
      <c r="C606" s="9" t="n">
        <v>220100002023</v>
      </c>
      <c r="D606" s="8" t="s">
        <v>3540</v>
      </c>
      <c r="E606" s="11" t="s">
        <v>2943</v>
      </c>
      <c r="F606" s="8" t="n">
        <v>2.88</v>
      </c>
      <c r="G606" s="8" t="s">
        <v>3539</v>
      </c>
      <c r="H606" s="11" t="s">
        <v>14</v>
      </c>
      <c r="I606" s="8" t="s">
        <v>16</v>
      </c>
    </row>
    <row r="607" customFormat="false" ht="15" hidden="false" customHeight="false" outlineLevel="0" collapsed="false">
      <c r="A607" s="8" t="s">
        <v>10</v>
      </c>
      <c r="B607" s="8" t="s">
        <v>208</v>
      </c>
      <c r="C607" s="9" t="n">
        <v>220100001976</v>
      </c>
      <c r="D607" s="8" t="s">
        <v>3541</v>
      </c>
      <c r="E607" s="11" t="s">
        <v>2940</v>
      </c>
      <c r="F607" s="10" t="n">
        <v>1253</v>
      </c>
      <c r="G607" s="8" t="s">
        <v>2589</v>
      </c>
      <c r="H607" s="11" t="s">
        <v>14</v>
      </c>
      <c r="I607" s="8" t="s">
        <v>16</v>
      </c>
    </row>
    <row r="608" customFormat="false" ht="15" hidden="false" customHeight="false" outlineLevel="0" collapsed="false">
      <c r="A608" s="8" t="s">
        <v>10</v>
      </c>
      <c r="B608" s="8" t="s">
        <v>208</v>
      </c>
      <c r="C608" s="9" t="n">
        <v>220100001994</v>
      </c>
      <c r="D608" s="8" t="s">
        <v>3542</v>
      </c>
      <c r="E608" s="11" t="s">
        <v>2943</v>
      </c>
      <c r="F608" s="8" t="n">
        <v>0.976</v>
      </c>
      <c r="G608" s="8" t="s">
        <v>3543</v>
      </c>
      <c r="H608" s="11" t="s">
        <v>14</v>
      </c>
      <c r="I608" s="8" t="s">
        <v>16</v>
      </c>
    </row>
    <row r="609" customFormat="false" ht="15" hidden="false" customHeight="false" outlineLevel="0" collapsed="false">
      <c r="A609" s="8" t="s">
        <v>10</v>
      </c>
      <c r="B609" s="8" t="s">
        <v>208</v>
      </c>
      <c r="C609" s="9" t="n">
        <v>220100001995</v>
      </c>
      <c r="D609" s="8" t="s">
        <v>3544</v>
      </c>
      <c r="E609" s="11" t="s">
        <v>2943</v>
      </c>
      <c r="F609" s="8" t="n">
        <v>5.688</v>
      </c>
      <c r="G609" s="8" t="s">
        <v>3543</v>
      </c>
      <c r="H609" s="11" t="s">
        <v>14</v>
      </c>
      <c r="I609" s="8" t="s">
        <v>16</v>
      </c>
    </row>
    <row r="610" customFormat="false" ht="15" hidden="false" customHeight="false" outlineLevel="0" collapsed="false">
      <c r="A610" s="8" t="s">
        <v>10</v>
      </c>
      <c r="B610" s="8" t="s">
        <v>208</v>
      </c>
      <c r="C610" s="9" t="n">
        <v>220100002046</v>
      </c>
      <c r="D610" s="8" t="s">
        <v>3545</v>
      </c>
      <c r="E610" s="11" t="s">
        <v>2943</v>
      </c>
      <c r="F610" s="8" t="n">
        <v>0.108</v>
      </c>
      <c r="G610" s="8" t="s">
        <v>3546</v>
      </c>
      <c r="H610" s="11" t="s">
        <v>14</v>
      </c>
      <c r="I610" s="8" t="s">
        <v>16</v>
      </c>
    </row>
    <row r="611" customFormat="false" ht="15" hidden="false" customHeight="false" outlineLevel="0" collapsed="false">
      <c r="A611" s="8" t="s">
        <v>10</v>
      </c>
      <c r="B611" s="8" t="s">
        <v>208</v>
      </c>
      <c r="C611" s="9" t="n">
        <v>220100002038</v>
      </c>
      <c r="D611" s="8" t="s">
        <v>3547</v>
      </c>
      <c r="E611" s="11" t="s">
        <v>2943</v>
      </c>
      <c r="F611" s="8" t="n">
        <v>0.117</v>
      </c>
      <c r="G611" s="8" t="s">
        <v>216</v>
      </c>
      <c r="H611" s="11" t="s">
        <v>14</v>
      </c>
      <c r="I611" s="8" t="s">
        <v>16</v>
      </c>
    </row>
    <row r="612" customFormat="false" ht="15" hidden="false" customHeight="false" outlineLevel="0" collapsed="false">
      <c r="A612" s="8" t="s">
        <v>10</v>
      </c>
      <c r="B612" s="8" t="s">
        <v>208</v>
      </c>
      <c r="C612" s="9" t="n">
        <v>220100002039</v>
      </c>
      <c r="D612" s="8" t="s">
        <v>3548</v>
      </c>
      <c r="E612" s="11" t="s">
        <v>2943</v>
      </c>
      <c r="F612" s="8" t="n">
        <v>0.499</v>
      </c>
      <c r="G612" s="8" t="s">
        <v>216</v>
      </c>
      <c r="H612" s="11" t="s">
        <v>14</v>
      </c>
      <c r="I612" s="8" t="s">
        <v>16</v>
      </c>
    </row>
    <row r="613" customFormat="false" ht="15" hidden="false" customHeight="false" outlineLevel="0" collapsed="false">
      <c r="A613" s="8" t="s">
        <v>10</v>
      </c>
      <c r="B613" s="8" t="s">
        <v>208</v>
      </c>
      <c r="C613" s="9" t="n">
        <v>220100002040</v>
      </c>
      <c r="D613" s="8" t="s">
        <v>3549</v>
      </c>
      <c r="E613" s="11" t="s">
        <v>2943</v>
      </c>
      <c r="F613" s="8" t="n">
        <v>2.144</v>
      </c>
      <c r="G613" s="8" t="s">
        <v>216</v>
      </c>
      <c r="H613" s="11" t="s">
        <v>14</v>
      </c>
      <c r="I613" s="8" t="s">
        <v>16</v>
      </c>
    </row>
    <row r="614" customFormat="false" ht="15" hidden="false" customHeight="false" outlineLevel="0" collapsed="false">
      <c r="A614" s="8" t="s">
        <v>10</v>
      </c>
      <c r="B614" s="8" t="s">
        <v>208</v>
      </c>
      <c r="C614" s="9" t="n">
        <v>220100002041</v>
      </c>
      <c r="D614" s="8" t="s">
        <v>3550</v>
      </c>
      <c r="E614" s="11" t="s">
        <v>2943</v>
      </c>
      <c r="F614" s="8" t="n">
        <v>1.56</v>
      </c>
      <c r="G614" s="8" t="s">
        <v>216</v>
      </c>
      <c r="H614" s="11" t="s">
        <v>14</v>
      </c>
      <c r="I614" s="8" t="s">
        <v>16</v>
      </c>
    </row>
    <row r="615" customFormat="false" ht="15" hidden="false" customHeight="false" outlineLevel="0" collapsed="false">
      <c r="A615" s="8" t="s">
        <v>10</v>
      </c>
      <c r="B615" s="8" t="s">
        <v>208</v>
      </c>
      <c r="C615" s="9" t="n">
        <v>220100002723</v>
      </c>
      <c r="D615" s="8" t="s">
        <v>3551</v>
      </c>
      <c r="E615" s="11" t="s">
        <v>2998</v>
      </c>
      <c r="F615" s="8" t="n">
        <v>0.117</v>
      </c>
      <c r="G615" s="8" t="s">
        <v>216</v>
      </c>
      <c r="H615" s="11" t="s">
        <v>14</v>
      </c>
      <c r="I615" s="8" t="s">
        <v>61</v>
      </c>
    </row>
    <row r="616" customFormat="false" ht="15" hidden="false" customHeight="false" outlineLevel="0" collapsed="false">
      <c r="A616" s="8" t="s">
        <v>10</v>
      </c>
      <c r="B616" s="8" t="s">
        <v>208</v>
      </c>
      <c r="C616" s="9" t="n">
        <v>220100002058</v>
      </c>
      <c r="D616" s="8" t="s">
        <v>3552</v>
      </c>
      <c r="E616" s="11" t="s">
        <v>2943</v>
      </c>
      <c r="F616" s="8" t="n">
        <v>1.056</v>
      </c>
      <c r="G616" s="8" t="s">
        <v>3553</v>
      </c>
      <c r="H616" s="11" t="s">
        <v>14</v>
      </c>
      <c r="I616" s="8" t="s">
        <v>16</v>
      </c>
    </row>
    <row r="617" customFormat="false" ht="15" hidden="false" customHeight="false" outlineLevel="0" collapsed="false">
      <c r="A617" s="8" t="s">
        <v>10</v>
      </c>
      <c r="B617" s="8" t="s">
        <v>208</v>
      </c>
      <c r="C617" s="9" t="n">
        <v>220100002059</v>
      </c>
      <c r="D617" s="8" t="s">
        <v>3554</v>
      </c>
      <c r="E617" s="11" t="s">
        <v>2943</v>
      </c>
      <c r="F617" s="8" t="n">
        <v>0.895</v>
      </c>
      <c r="G617" s="8" t="s">
        <v>3553</v>
      </c>
      <c r="H617" s="11" t="s">
        <v>14</v>
      </c>
      <c r="I617" s="8" t="s">
        <v>16</v>
      </c>
    </row>
    <row r="618" customFormat="false" ht="15" hidden="false" customHeight="false" outlineLevel="0" collapsed="false">
      <c r="A618" s="8" t="s">
        <v>10</v>
      </c>
      <c r="B618" s="8" t="s">
        <v>208</v>
      </c>
      <c r="C618" s="9" t="n">
        <v>220100002060</v>
      </c>
      <c r="D618" s="8" t="s">
        <v>3555</v>
      </c>
      <c r="E618" s="11" t="s">
        <v>2943</v>
      </c>
      <c r="F618" s="8" t="n">
        <v>0.143</v>
      </c>
      <c r="G618" s="8" t="s">
        <v>3553</v>
      </c>
      <c r="H618" s="11" t="s">
        <v>14</v>
      </c>
      <c r="I618" s="8" t="s">
        <v>16</v>
      </c>
    </row>
    <row r="619" customFormat="false" ht="15" hidden="false" customHeight="false" outlineLevel="0" collapsed="false">
      <c r="A619" s="8" t="s">
        <v>10</v>
      </c>
      <c r="B619" s="8" t="s">
        <v>208</v>
      </c>
      <c r="C619" s="9" t="n">
        <v>220100002063</v>
      </c>
      <c r="D619" s="8" t="s">
        <v>3556</v>
      </c>
      <c r="E619" s="11" t="s">
        <v>2943</v>
      </c>
      <c r="F619" s="8" t="n">
        <v>0.684</v>
      </c>
      <c r="G619" s="8" t="s">
        <v>3553</v>
      </c>
      <c r="H619" s="11" t="s">
        <v>14</v>
      </c>
      <c r="I619" s="8" t="s">
        <v>16</v>
      </c>
    </row>
    <row r="620" customFormat="false" ht="15" hidden="false" customHeight="false" outlineLevel="0" collapsed="false">
      <c r="A620" s="8" t="s">
        <v>10</v>
      </c>
      <c r="B620" s="8" t="s">
        <v>208</v>
      </c>
      <c r="C620" s="9" t="n">
        <v>220100002002</v>
      </c>
      <c r="D620" s="8" t="s">
        <v>3557</v>
      </c>
      <c r="E620" s="11" t="s">
        <v>2943</v>
      </c>
      <c r="F620" s="8" t="n">
        <v>8.976</v>
      </c>
      <c r="G620" s="8" t="s">
        <v>3558</v>
      </c>
      <c r="H620" s="11" t="s">
        <v>14</v>
      </c>
      <c r="I620" s="8" t="s">
        <v>16</v>
      </c>
    </row>
    <row r="621" customFormat="false" ht="15" hidden="false" customHeight="false" outlineLevel="0" collapsed="false">
      <c r="A621" s="8" t="s">
        <v>10</v>
      </c>
      <c r="B621" s="8" t="s">
        <v>208</v>
      </c>
      <c r="C621" s="9" t="n">
        <v>220100001985</v>
      </c>
      <c r="D621" s="8" t="s">
        <v>3559</v>
      </c>
      <c r="E621" s="11" t="s">
        <v>2943</v>
      </c>
      <c r="F621" s="8" t="n">
        <v>0.85</v>
      </c>
      <c r="G621" s="8" t="s">
        <v>3560</v>
      </c>
      <c r="H621" s="11" t="s">
        <v>14</v>
      </c>
      <c r="I621" s="8" t="s">
        <v>16</v>
      </c>
    </row>
    <row r="622" customFormat="false" ht="15" hidden="false" customHeight="false" outlineLevel="0" collapsed="false">
      <c r="A622" s="8" t="s">
        <v>10</v>
      </c>
      <c r="B622" s="8" t="s">
        <v>208</v>
      </c>
      <c r="C622" s="9" t="n">
        <v>220100002474</v>
      </c>
      <c r="D622" s="8" t="s">
        <v>3489</v>
      </c>
      <c r="E622" s="11" t="s">
        <v>2940</v>
      </c>
      <c r="F622" s="8" t="n">
        <v>0</v>
      </c>
      <c r="G622" s="8" t="s">
        <v>3561</v>
      </c>
      <c r="H622" s="11" t="s">
        <v>14</v>
      </c>
      <c r="I622" s="8" t="s">
        <v>16</v>
      </c>
    </row>
    <row r="623" customFormat="false" ht="15" hidden="false" customHeight="false" outlineLevel="0" collapsed="false">
      <c r="A623" s="8" t="s">
        <v>10</v>
      </c>
      <c r="B623" s="8" t="s">
        <v>208</v>
      </c>
      <c r="C623" s="9" t="n">
        <v>220100001998</v>
      </c>
      <c r="D623" s="8" t="s">
        <v>3562</v>
      </c>
      <c r="E623" s="11" t="s">
        <v>2943</v>
      </c>
      <c r="F623" s="8" t="n">
        <v>2.048</v>
      </c>
      <c r="G623" s="8" t="s">
        <v>227</v>
      </c>
      <c r="H623" s="11" t="s">
        <v>14</v>
      </c>
      <c r="I623" s="8" t="s">
        <v>16</v>
      </c>
    </row>
    <row r="624" customFormat="false" ht="15" hidden="false" customHeight="false" outlineLevel="0" collapsed="false">
      <c r="A624" s="8" t="s">
        <v>10</v>
      </c>
      <c r="B624" s="8" t="s">
        <v>208</v>
      </c>
      <c r="C624" s="9" t="n">
        <v>220100001999</v>
      </c>
      <c r="D624" s="8" t="s">
        <v>3563</v>
      </c>
      <c r="E624" s="11" t="s">
        <v>2943</v>
      </c>
      <c r="F624" s="8" t="n">
        <v>0.834</v>
      </c>
      <c r="G624" s="8" t="s">
        <v>227</v>
      </c>
      <c r="H624" s="11" t="s">
        <v>14</v>
      </c>
      <c r="I624" s="8" t="s">
        <v>16</v>
      </c>
    </row>
    <row r="625" customFormat="false" ht="15" hidden="false" customHeight="false" outlineLevel="0" collapsed="false">
      <c r="A625" s="8" t="s">
        <v>10</v>
      </c>
      <c r="B625" s="8" t="s">
        <v>208</v>
      </c>
      <c r="C625" s="9" t="n">
        <v>220100002000</v>
      </c>
      <c r="D625" s="8" t="s">
        <v>3564</v>
      </c>
      <c r="E625" s="11" t="s">
        <v>2943</v>
      </c>
      <c r="F625" s="8" t="n">
        <v>1.407</v>
      </c>
      <c r="G625" s="8" t="s">
        <v>227</v>
      </c>
      <c r="H625" s="11" t="s">
        <v>14</v>
      </c>
      <c r="I625" s="8" t="s">
        <v>16</v>
      </c>
    </row>
    <row r="626" customFormat="false" ht="15" hidden="false" customHeight="false" outlineLevel="0" collapsed="false">
      <c r="A626" s="8" t="s">
        <v>10</v>
      </c>
      <c r="B626" s="8" t="s">
        <v>208</v>
      </c>
      <c r="C626" s="9" t="n">
        <v>220100002001</v>
      </c>
      <c r="D626" s="8" t="s">
        <v>3565</v>
      </c>
      <c r="E626" s="11" t="s">
        <v>2943</v>
      </c>
      <c r="F626" s="8" t="n">
        <v>0.032</v>
      </c>
      <c r="G626" s="8" t="s">
        <v>227</v>
      </c>
      <c r="H626" s="11" t="s">
        <v>14</v>
      </c>
      <c r="I626" s="8" t="s">
        <v>16</v>
      </c>
    </row>
    <row r="627" customFormat="false" ht="15" hidden="false" customHeight="false" outlineLevel="0" collapsed="false">
      <c r="A627" s="8" t="s">
        <v>10</v>
      </c>
      <c r="B627" s="8" t="s">
        <v>208</v>
      </c>
      <c r="C627" s="9" t="n">
        <v>220100002064</v>
      </c>
      <c r="D627" s="8" t="s">
        <v>3566</v>
      </c>
      <c r="E627" s="11" t="s">
        <v>2943</v>
      </c>
      <c r="F627" s="8" t="n">
        <v>0.36</v>
      </c>
      <c r="G627" s="8" t="s">
        <v>227</v>
      </c>
      <c r="H627" s="11" t="s">
        <v>14</v>
      </c>
      <c r="I627" s="8" t="s">
        <v>16</v>
      </c>
    </row>
    <row r="628" customFormat="false" ht="15" hidden="false" customHeight="false" outlineLevel="0" collapsed="false">
      <c r="A628" s="8" t="s">
        <v>10</v>
      </c>
      <c r="B628" s="8" t="s">
        <v>208</v>
      </c>
      <c r="C628" s="9" t="n">
        <v>220100001959</v>
      </c>
      <c r="D628" s="8" t="s">
        <v>3567</v>
      </c>
      <c r="E628" s="11" t="s">
        <v>2940</v>
      </c>
      <c r="F628" s="10" t="n">
        <v>4149</v>
      </c>
      <c r="G628" s="8" t="s">
        <v>3568</v>
      </c>
      <c r="H628" s="11" t="s">
        <v>14</v>
      </c>
      <c r="I628" s="8" t="s">
        <v>16</v>
      </c>
    </row>
    <row r="629" customFormat="false" ht="15" hidden="false" customHeight="false" outlineLevel="0" collapsed="false">
      <c r="A629" s="8" t="s">
        <v>10</v>
      </c>
      <c r="B629" s="8" t="s">
        <v>208</v>
      </c>
      <c r="C629" s="9" t="n">
        <v>220100002462</v>
      </c>
      <c r="D629" s="8" t="s">
        <v>3569</v>
      </c>
      <c r="E629" s="11" t="s">
        <v>2940</v>
      </c>
      <c r="F629" s="8" t="n">
        <v>0</v>
      </c>
      <c r="G629" s="8" t="s">
        <v>3570</v>
      </c>
      <c r="H629" s="11" t="s">
        <v>14</v>
      </c>
      <c r="I629" s="8" t="s">
        <v>16</v>
      </c>
    </row>
    <row r="630" customFormat="false" ht="15" hidden="false" customHeight="false" outlineLevel="0" collapsed="false">
      <c r="A630" s="8" t="s">
        <v>10</v>
      </c>
      <c r="B630" s="8" t="s">
        <v>208</v>
      </c>
      <c r="C630" s="9" t="n">
        <v>220100001949</v>
      </c>
      <c r="D630" s="8" t="s">
        <v>3571</v>
      </c>
      <c r="E630" s="11" t="s">
        <v>2940</v>
      </c>
      <c r="F630" s="8" t="n">
        <v>284</v>
      </c>
      <c r="G630" s="8" t="s">
        <v>230</v>
      </c>
      <c r="H630" s="11" t="s">
        <v>14</v>
      </c>
      <c r="I630" s="8" t="s">
        <v>16</v>
      </c>
    </row>
    <row r="631" customFormat="false" ht="15" hidden="false" customHeight="false" outlineLevel="0" collapsed="false">
      <c r="A631" s="8" t="s">
        <v>10</v>
      </c>
      <c r="B631" s="8" t="s">
        <v>208</v>
      </c>
      <c r="C631" s="9" t="n">
        <v>220100001986</v>
      </c>
      <c r="D631" s="8" t="s">
        <v>3572</v>
      </c>
      <c r="E631" s="11" t="s">
        <v>2943</v>
      </c>
      <c r="F631" s="8" t="n">
        <v>0.366</v>
      </c>
      <c r="G631" s="8" t="s">
        <v>230</v>
      </c>
      <c r="H631" s="11" t="s">
        <v>14</v>
      </c>
      <c r="I631" s="8" t="s">
        <v>16</v>
      </c>
    </row>
    <row r="632" customFormat="false" ht="15" hidden="false" customHeight="false" outlineLevel="0" collapsed="false">
      <c r="A632" s="8" t="s">
        <v>10</v>
      </c>
      <c r="B632" s="8" t="s">
        <v>208</v>
      </c>
      <c r="C632" s="9" t="n">
        <v>220100001987</v>
      </c>
      <c r="D632" s="8" t="s">
        <v>3573</v>
      </c>
      <c r="E632" s="11" t="s">
        <v>2943</v>
      </c>
      <c r="F632" s="8" t="n">
        <v>1.282</v>
      </c>
      <c r="G632" s="8" t="s">
        <v>230</v>
      </c>
      <c r="H632" s="11" t="s">
        <v>14</v>
      </c>
      <c r="I632" s="8" t="s">
        <v>16</v>
      </c>
    </row>
    <row r="633" customFormat="false" ht="15" hidden="false" customHeight="false" outlineLevel="0" collapsed="false">
      <c r="A633" s="8" t="s">
        <v>10</v>
      </c>
      <c r="B633" s="8" t="s">
        <v>208</v>
      </c>
      <c r="C633" s="9" t="n">
        <v>220100001988</v>
      </c>
      <c r="D633" s="8" t="s">
        <v>3547</v>
      </c>
      <c r="E633" s="11" t="s">
        <v>2943</v>
      </c>
      <c r="F633" s="8" t="n">
        <v>0.512</v>
      </c>
      <c r="G633" s="8" t="s">
        <v>230</v>
      </c>
      <c r="H633" s="11" t="s">
        <v>14</v>
      </c>
      <c r="I633" s="8" t="s">
        <v>16</v>
      </c>
    </row>
    <row r="634" customFormat="false" ht="15" hidden="false" customHeight="false" outlineLevel="0" collapsed="false">
      <c r="A634" s="8" t="s">
        <v>10</v>
      </c>
      <c r="B634" s="8" t="s">
        <v>208</v>
      </c>
      <c r="C634" s="9" t="n">
        <v>220100001989</v>
      </c>
      <c r="D634" s="8" t="s">
        <v>3574</v>
      </c>
      <c r="E634" s="11" t="s">
        <v>2943</v>
      </c>
      <c r="F634" s="8" t="n">
        <v>8.136</v>
      </c>
      <c r="G634" s="8" t="s">
        <v>230</v>
      </c>
      <c r="H634" s="11" t="s">
        <v>14</v>
      </c>
      <c r="I634" s="8" t="s">
        <v>16</v>
      </c>
    </row>
    <row r="635" customFormat="false" ht="15" hidden="false" customHeight="false" outlineLevel="0" collapsed="false">
      <c r="A635" s="8" t="s">
        <v>10</v>
      </c>
      <c r="B635" s="8" t="s">
        <v>208</v>
      </c>
      <c r="C635" s="9" t="n">
        <v>220100001990</v>
      </c>
      <c r="D635" s="8" t="s">
        <v>3575</v>
      </c>
      <c r="E635" s="11" t="s">
        <v>2943</v>
      </c>
      <c r="F635" s="8" t="n">
        <v>0.992</v>
      </c>
      <c r="G635" s="8" t="s">
        <v>230</v>
      </c>
      <c r="H635" s="11" t="s">
        <v>14</v>
      </c>
      <c r="I635" s="8" t="s">
        <v>16</v>
      </c>
    </row>
    <row r="636" customFormat="false" ht="15" hidden="false" customHeight="false" outlineLevel="0" collapsed="false">
      <c r="A636" s="8" t="s">
        <v>10</v>
      </c>
      <c r="B636" s="8" t="s">
        <v>208</v>
      </c>
      <c r="C636" s="9" t="n">
        <v>220100001991</v>
      </c>
      <c r="D636" s="8" t="s">
        <v>3576</v>
      </c>
      <c r="E636" s="11" t="s">
        <v>2943</v>
      </c>
      <c r="F636" s="8" t="n">
        <v>3.556</v>
      </c>
      <c r="G636" s="8" t="s">
        <v>230</v>
      </c>
      <c r="H636" s="11" t="s">
        <v>14</v>
      </c>
      <c r="I636" s="8" t="s">
        <v>16</v>
      </c>
    </row>
    <row r="637" customFormat="false" ht="15" hidden="false" customHeight="false" outlineLevel="0" collapsed="false">
      <c r="A637" s="8" t="s">
        <v>10</v>
      </c>
      <c r="B637" s="8" t="s">
        <v>208</v>
      </c>
      <c r="C637" s="9" t="n">
        <v>220100001992</v>
      </c>
      <c r="D637" s="8" t="s">
        <v>3577</v>
      </c>
      <c r="E637" s="11" t="s">
        <v>2943</v>
      </c>
      <c r="F637" s="8" t="n">
        <v>2.892</v>
      </c>
      <c r="G637" s="8" t="s">
        <v>230</v>
      </c>
      <c r="H637" s="11" t="s">
        <v>14</v>
      </c>
      <c r="I637" s="8" t="s">
        <v>16</v>
      </c>
    </row>
    <row r="638" customFormat="false" ht="15" hidden="false" customHeight="false" outlineLevel="0" collapsed="false">
      <c r="A638" s="8" t="s">
        <v>10</v>
      </c>
      <c r="B638" s="8" t="s">
        <v>208</v>
      </c>
      <c r="C638" s="9" t="n">
        <v>220100001993</v>
      </c>
      <c r="D638" s="8" t="s">
        <v>3578</v>
      </c>
      <c r="E638" s="11" t="s">
        <v>2943</v>
      </c>
      <c r="F638" s="8" t="n">
        <v>2.296</v>
      </c>
      <c r="G638" s="8" t="s">
        <v>230</v>
      </c>
      <c r="H638" s="11" t="s">
        <v>14</v>
      </c>
      <c r="I638" s="8" t="s">
        <v>16</v>
      </c>
    </row>
    <row r="639" customFormat="false" ht="15" hidden="false" customHeight="false" outlineLevel="0" collapsed="false">
      <c r="A639" s="8" t="s">
        <v>10</v>
      </c>
      <c r="B639" s="8" t="s">
        <v>208</v>
      </c>
      <c r="C639" s="9" t="n">
        <v>220100002012</v>
      </c>
      <c r="D639" s="8" t="s">
        <v>3579</v>
      </c>
      <c r="E639" s="11" t="s">
        <v>2943</v>
      </c>
      <c r="F639" s="8" t="n">
        <v>1.832</v>
      </c>
      <c r="G639" s="8" t="s">
        <v>230</v>
      </c>
      <c r="H639" s="11" t="s">
        <v>14</v>
      </c>
      <c r="I639" s="8" t="s">
        <v>16</v>
      </c>
    </row>
    <row r="640" customFormat="false" ht="15" hidden="false" customHeight="false" outlineLevel="0" collapsed="false">
      <c r="A640" s="8" t="s">
        <v>10</v>
      </c>
      <c r="B640" s="8" t="s">
        <v>208</v>
      </c>
      <c r="C640" s="9" t="n">
        <v>220100002013</v>
      </c>
      <c r="D640" s="8" t="s">
        <v>3580</v>
      </c>
      <c r="E640" s="11" t="s">
        <v>2943</v>
      </c>
      <c r="F640" s="8" t="n">
        <v>1.278</v>
      </c>
      <c r="G640" s="8" t="s">
        <v>230</v>
      </c>
      <c r="H640" s="11" t="s">
        <v>14</v>
      </c>
      <c r="I640" s="8" t="s">
        <v>16</v>
      </c>
    </row>
    <row r="641" customFormat="false" ht="15" hidden="false" customHeight="false" outlineLevel="0" collapsed="false">
      <c r="A641" s="8" t="s">
        <v>10</v>
      </c>
      <c r="B641" s="8" t="s">
        <v>208</v>
      </c>
      <c r="C641" s="9" t="n">
        <v>220100002014</v>
      </c>
      <c r="D641" s="8" t="s">
        <v>3581</v>
      </c>
      <c r="E641" s="11" t="s">
        <v>2943</v>
      </c>
      <c r="F641" s="8" t="n">
        <v>1.747</v>
      </c>
      <c r="G641" s="8" t="s">
        <v>230</v>
      </c>
      <c r="H641" s="11" t="s">
        <v>14</v>
      </c>
      <c r="I641" s="8" t="s">
        <v>16</v>
      </c>
    </row>
    <row r="642" customFormat="false" ht="15" hidden="false" customHeight="false" outlineLevel="0" collapsed="false">
      <c r="A642" s="8" t="s">
        <v>10</v>
      </c>
      <c r="B642" s="8" t="s">
        <v>208</v>
      </c>
      <c r="C642" s="9" t="n">
        <v>220100002015</v>
      </c>
      <c r="D642" s="8" t="s">
        <v>3582</v>
      </c>
      <c r="E642" s="11" t="s">
        <v>2943</v>
      </c>
      <c r="F642" s="8" t="n">
        <v>10.96</v>
      </c>
      <c r="G642" s="8" t="s">
        <v>230</v>
      </c>
      <c r="H642" s="11" t="s">
        <v>14</v>
      </c>
      <c r="I642" s="8" t="s">
        <v>16</v>
      </c>
    </row>
    <row r="643" customFormat="false" ht="15" hidden="false" customHeight="false" outlineLevel="0" collapsed="false">
      <c r="A643" s="8" t="s">
        <v>10</v>
      </c>
      <c r="B643" s="8" t="s">
        <v>208</v>
      </c>
      <c r="C643" s="9" t="n">
        <v>220100002016</v>
      </c>
      <c r="D643" s="8" t="s">
        <v>3583</v>
      </c>
      <c r="E643" s="11" t="s">
        <v>2943</v>
      </c>
      <c r="F643" s="8" t="n">
        <v>2.021</v>
      </c>
      <c r="G643" s="8" t="s">
        <v>230</v>
      </c>
      <c r="H643" s="11" t="s">
        <v>14</v>
      </c>
      <c r="I643" s="8" t="s">
        <v>16</v>
      </c>
    </row>
    <row r="644" customFormat="false" ht="15" hidden="false" customHeight="false" outlineLevel="0" collapsed="false">
      <c r="A644" s="8" t="s">
        <v>10</v>
      </c>
      <c r="B644" s="8" t="s">
        <v>208</v>
      </c>
      <c r="C644" s="9" t="n">
        <v>220100002017</v>
      </c>
      <c r="D644" s="8" t="s">
        <v>3584</v>
      </c>
      <c r="E644" s="11" t="s">
        <v>2943</v>
      </c>
      <c r="F644" s="8" t="n">
        <v>0.704</v>
      </c>
      <c r="G644" s="8" t="s">
        <v>230</v>
      </c>
      <c r="H644" s="11" t="s">
        <v>14</v>
      </c>
      <c r="I644" s="8" t="s">
        <v>16</v>
      </c>
    </row>
    <row r="645" customFormat="false" ht="15" hidden="false" customHeight="false" outlineLevel="0" collapsed="false">
      <c r="A645" s="8" t="s">
        <v>10</v>
      </c>
      <c r="B645" s="8" t="s">
        <v>208</v>
      </c>
      <c r="C645" s="9" t="n">
        <v>220100002018</v>
      </c>
      <c r="D645" s="8" t="s">
        <v>3585</v>
      </c>
      <c r="E645" s="11" t="s">
        <v>2943</v>
      </c>
      <c r="F645" s="8" t="n">
        <v>1.1</v>
      </c>
      <c r="G645" s="8" t="s">
        <v>230</v>
      </c>
      <c r="H645" s="11" t="s">
        <v>14</v>
      </c>
      <c r="I645" s="8" t="s">
        <v>16</v>
      </c>
    </row>
    <row r="646" customFormat="false" ht="15" hidden="false" customHeight="false" outlineLevel="0" collapsed="false">
      <c r="A646" s="8" t="s">
        <v>10</v>
      </c>
      <c r="B646" s="8" t="s">
        <v>208</v>
      </c>
      <c r="C646" s="9" t="n">
        <v>220100002019</v>
      </c>
      <c r="D646" s="8" t="s">
        <v>3586</v>
      </c>
      <c r="E646" s="11" t="s">
        <v>2943</v>
      </c>
      <c r="F646" s="8" t="n">
        <v>0.076</v>
      </c>
      <c r="G646" s="8" t="s">
        <v>230</v>
      </c>
      <c r="H646" s="11" t="s">
        <v>14</v>
      </c>
      <c r="I646" s="8" t="s">
        <v>16</v>
      </c>
    </row>
    <row r="647" customFormat="false" ht="15" hidden="false" customHeight="false" outlineLevel="0" collapsed="false">
      <c r="A647" s="8" t="s">
        <v>10</v>
      </c>
      <c r="B647" s="8" t="s">
        <v>208</v>
      </c>
      <c r="C647" s="9" t="n">
        <v>220100002127</v>
      </c>
      <c r="D647" s="8" t="s">
        <v>3587</v>
      </c>
      <c r="E647" s="11" t="s">
        <v>3056</v>
      </c>
      <c r="F647" s="10" t="n">
        <v>1000</v>
      </c>
      <c r="G647" s="8" t="s">
        <v>230</v>
      </c>
      <c r="H647" s="11" t="s">
        <v>14</v>
      </c>
      <c r="I647" s="8" t="s">
        <v>16</v>
      </c>
    </row>
    <row r="648" customFormat="false" ht="15" hidden="false" customHeight="false" outlineLevel="0" collapsed="false">
      <c r="A648" s="8" t="s">
        <v>10</v>
      </c>
      <c r="B648" s="8" t="s">
        <v>208</v>
      </c>
      <c r="C648" s="9" t="n">
        <v>220100002463</v>
      </c>
      <c r="D648" s="8" t="s">
        <v>3588</v>
      </c>
      <c r="E648" s="11" t="s">
        <v>2940</v>
      </c>
      <c r="F648" s="8" t="n">
        <v>0</v>
      </c>
      <c r="G648" s="8" t="s">
        <v>230</v>
      </c>
      <c r="H648" s="11" t="s">
        <v>14</v>
      </c>
      <c r="I648" s="8" t="s">
        <v>16</v>
      </c>
    </row>
    <row r="649" customFormat="false" ht="15" hidden="false" customHeight="false" outlineLevel="0" collapsed="false">
      <c r="A649" s="8" t="s">
        <v>10</v>
      </c>
      <c r="B649" s="8" t="s">
        <v>208</v>
      </c>
      <c r="C649" s="9" t="n">
        <v>220100002465</v>
      </c>
      <c r="D649" s="8" t="s">
        <v>3589</v>
      </c>
      <c r="E649" s="11" t="s">
        <v>2940</v>
      </c>
      <c r="F649" s="8" t="n">
        <v>39.84</v>
      </c>
      <c r="G649" s="8" t="s">
        <v>230</v>
      </c>
      <c r="H649" s="11" t="s">
        <v>14</v>
      </c>
      <c r="I649" s="8" t="s">
        <v>16</v>
      </c>
    </row>
    <row r="650" customFormat="false" ht="15" hidden="false" customHeight="false" outlineLevel="0" collapsed="false">
      <c r="A650" s="8" t="s">
        <v>10</v>
      </c>
      <c r="B650" s="8" t="s">
        <v>208</v>
      </c>
      <c r="C650" s="9" t="n">
        <v>220100002812</v>
      </c>
      <c r="D650" s="8" t="s">
        <v>3590</v>
      </c>
      <c r="E650" s="11" t="s">
        <v>2998</v>
      </c>
      <c r="F650" s="8" t="n">
        <v>0.876</v>
      </c>
      <c r="G650" s="8" t="s">
        <v>3591</v>
      </c>
      <c r="H650" s="11" t="s">
        <v>14</v>
      </c>
      <c r="I650" s="8" t="s">
        <v>61</v>
      </c>
    </row>
    <row r="651" customFormat="false" ht="15" hidden="false" customHeight="false" outlineLevel="0" collapsed="false">
      <c r="A651" s="8" t="s">
        <v>10</v>
      </c>
      <c r="B651" s="8" t="s">
        <v>208</v>
      </c>
      <c r="C651" s="9" t="n">
        <v>220100002813</v>
      </c>
      <c r="D651" s="8" t="s">
        <v>3592</v>
      </c>
      <c r="E651" s="11" t="s">
        <v>2998</v>
      </c>
      <c r="F651" s="8" t="n">
        <v>3.476</v>
      </c>
      <c r="G651" s="8" t="s">
        <v>3591</v>
      </c>
      <c r="H651" s="11" t="s">
        <v>14</v>
      </c>
      <c r="I651" s="8" t="s">
        <v>61</v>
      </c>
    </row>
    <row r="652" customFormat="false" ht="15" hidden="false" customHeight="false" outlineLevel="0" collapsed="false">
      <c r="A652" s="8" t="s">
        <v>10</v>
      </c>
      <c r="B652" s="8" t="s">
        <v>208</v>
      </c>
      <c r="C652" s="9" t="n">
        <v>220100002815</v>
      </c>
      <c r="D652" s="8" t="s">
        <v>3593</v>
      </c>
      <c r="E652" s="11" t="s">
        <v>2998</v>
      </c>
      <c r="F652" s="8" t="n">
        <v>1.5498</v>
      </c>
      <c r="G652" s="8" t="s">
        <v>3591</v>
      </c>
      <c r="H652" s="11" t="s">
        <v>14</v>
      </c>
      <c r="I652" s="8" t="s">
        <v>61</v>
      </c>
    </row>
    <row r="653" customFormat="false" ht="15" hidden="false" customHeight="false" outlineLevel="0" collapsed="false">
      <c r="A653" s="8" t="s">
        <v>10</v>
      </c>
      <c r="B653" s="8" t="s">
        <v>208</v>
      </c>
      <c r="C653" s="9" t="n">
        <v>220100002816</v>
      </c>
      <c r="D653" s="8" t="s">
        <v>3594</v>
      </c>
      <c r="E653" s="11" t="s">
        <v>2998</v>
      </c>
      <c r="F653" s="8" t="n">
        <v>3.1694</v>
      </c>
      <c r="G653" s="8" t="s">
        <v>3591</v>
      </c>
      <c r="H653" s="11" t="s">
        <v>14</v>
      </c>
      <c r="I653" s="8" t="s">
        <v>61</v>
      </c>
    </row>
    <row r="654" customFormat="false" ht="15" hidden="false" customHeight="false" outlineLevel="0" collapsed="false">
      <c r="A654" s="8" t="s">
        <v>10</v>
      </c>
      <c r="B654" s="8" t="s">
        <v>208</v>
      </c>
      <c r="C654" s="9" t="n">
        <v>220100002817</v>
      </c>
      <c r="D654" s="8" t="s">
        <v>3595</v>
      </c>
      <c r="E654" s="11" t="s">
        <v>2998</v>
      </c>
      <c r="F654" s="8" t="n">
        <v>3.9902</v>
      </c>
      <c r="G654" s="8" t="s">
        <v>3591</v>
      </c>
      <c r="H654" s="11" t="s">
        <v>14</v>
      </c>
      <c r="I654" s="8" t="s">
        <v>61</v>
      </c>
    </row>
    <row r="655" customFormat="false" ht="15" hidden="false" customHeight="false" outlineLevel="0" collapsed="false">
      <c r="A655" s="8" t="s">
        <v>10</v>
      </c>
      <c r="B655" s="8" t="s">
        <v>208</v>
      </c>
      <c r="C655" s="9" t="n">
        <v>220100002818</v>
      </c>
      <c r="D655" s="8" t="s">
        <v>3596</v>
      </c>
      <c r="E655" s="11" t="s">
        <v>2998</v>
      </c>
      <c r="F655" s="8" t="n">
        <v>3.303</v>
      </c>
      <c r="G655" s="8" t="s">
        <v>3591</v>
      </c>
      <c r="H655" s="11" t="s">
        <v>14</v>
      </c>
      <c r="I655" s="8" t="s">
        <v>61</v>
      </c>
    </row>
    <row r="656" customFormat="false" ht="15" hidden="false" customHeight="false" outlineLevel="0" collapsed="false">
      <c r="A656" s="8" t="s">
        <v>10</v>
      </c>
      <c r="B656" s="8" t="s">
        <v>208</v>
      </c>
      <c r="C656" s="9" t="n">
        <v>220100001952</v>
      </c>
      <c r="D656" s="8" t="s">
        <v>3597</v>
      </c>
      <c r="E656" s="11" t="s">
        <v>2940</v>
      </c>
      <c r="F656" s="8" t="n">
        <v>545</v>
      </c>
      <c r="G656" s="8" t="s">
        <v>3598</v>
      </c>
      <c r="H656" s="11" t="s">
        <v>14</v>
      </c>
      <c r="I656" s="8" t="s">
        <v>16</v>
      </c>
    </row>
    <row r="657" customFormat="false" ht="15" hidden="false" customHeight="false" outlineLevel="0" collapsed="false">
      <c r="A657" s="8" t="s">
        <v>10</v>
      </c>
      <c r="B657" s="8" t="s">
        <v>208</v>
      </c>
      <c r="C657" s="9" t="n">
        <v>220100001953</v>
      </c>
      <c r="D657" s="8" t="s">
        <v>3599</v>
      </c>
      <c r="E657" s="11" t="s">
        <v>2940</v>
      </c>
      <c r="F657" s="8" t="n">
        <v>460.9</v>
      </c>
      <c r="G657" s="8" t="s">
        <v>3598</v>
      </c>
      <c r="H657" s="11" t="s">
        <v>14</v>
      </c>
      <c r="I657" s="8" t="s">
        <v>16</v>
      </c>
    </row>
    <row r="658" customFormat="false" ht="15" hidden="false" customHeight="false" outlineLevel="0" collapsed="false">
      <c r="A658" s="8" t="s">
        <v>10</v>
      </c>
      <c r="B658" s="8" t="s">
        <v>208</v>
      </c>
      <c r="C658" s="9" t="n">
        <v>220100002441</v>
      </c>
      <c r="D658" s="8" t="s">
        <v>3600</v>
      </c>
      <c r="E658" s="11" t="s">
        <v>2940</v>
      </c>
      <c r="F658" s="8" t="n">
        <v>15.101</v>
      </c>
      <c r="G658" s="8" t="s">
        <v>3601</v>
      </c>
      <c r="H658" s="11" t="s">
        <v>14</v>
      </c>
      <c r="I658" s="8" t="s">
        <v>16</v>
      </c>
    </row>
    <row r="659" customFormat="false" ht="15" hidden="false" customHeight="false" outlineLevel="0" collapsed="false">
      <c r="A659" s="8" t="s">
        <v>10</v>
      </c>
      <c r="B659" s="8" t="s">
        <v>208</v>
      </c>
      <c r="C659" s="9" t="n">
        <v>220100002036</v>
      </c>
      <c r="D659" s="8" t="s">
        <v>3602</v>
      </c>
      <c r="E659" s="11" t="s">
        <v>2943</v>
      </c>
      <c r="F659" s="8" t="n">
        <v>2.189</v>
      </c>
      <c r="G659" s="8" t="s">
        <v>3603</v>
      </c>
      <c r="H659" s="11" t="s">
        <v>14</v>
      </c>
      <c r="I659" s="8" t="s">
        <v>16</v>
      </c>
    </row>
    <row r="660" customFormat="false" ht="15" hidden="false" customHeight="false" outlineLevel="0" collapsed="false">
      <c r="A660" s="8" t="s">
        <v>10</v>
      </c>
      <c r="B660" s="8" t="s">
        <v>208</v>
      </c>
      <c r="C660" s="9" t="n">
        <v>220100002037</v>
      </c>
      <c r="D660" s="8" t="s">
        <v>3604</v>
      </c>
      <c r="E660" s="11" t="s">
        <v>2943</v>
      </c>
      <c r="F660" s="8" t="n">
        <v>0.2</v>
      </c>
      <c r="G660" s="8" t="s">
        <v>3603</v>
      </c>
      <c r="H660" s="11" t="s">
        <v>14</v>
      </c>
      <c r="I660" s="8" t="s">
        <v>16</v>
      </c>
    </row>
    <row r="661" customFormat="false" ht="15" hidden="false" customHeight="false" outlineLevel="0" collapsed="false">
      <c r="A661" s="8" t="s">
        <v>10</v>
      </c>
      <c r="B661" s="8" t="s">
        <v>208</v>
      </c>
      <c r="C661" s="9" t="n">
        <v>220100002024</v>
      </c>
      <c r="D661" s="8" t="s">
        <v>3605</v>
      </c>
      <c r="E661" s="11" t="s">
        <v>2943</v>
      </c>
      <c r="F661" s="8" t="n">
        <v>0.794</v>
      </c>
      <c r="G661" s="8" t="s">
        <v>3606</v>
      </c>
      <c r="H661" s="11" t="s">
        <v>14</v>
      </c>
      <c r="I661" s="8" t="s">
        <v>16</v>
      </c>
    </row>
    <row r="662" customFormat="false" ht="15" hidden="false" customHeight="false" outlineLevel="0" collapsed="false">
      <c r="A662" s="8" t="s">
        <v>10</v>
      </c>
      <c r="B662" s="8" t="s">
        <v>208</v>
      </c>
      <c r="C662" s="9" t="n">
        <v>220100002025</v>
      </c>
      <c r="D662" s="8" t="s">
        <v>3607</v>
      </c>
      <c r="E662" s="11" t="s">
        <v>2943</v>
      </c>
      <c r="F662" s="8" t="n">
        <v>6.836</v>
      </c>
      <c r="G662" s="8" t="s">
        <v>3606</v>
      </c>
      <c r="H662" s="11" t="s">
        <v>14</v>
      </c>
      <c r="I662" s="8" t="s">
        <v>16</v>
      </c>
    </row>
    <row r="663" customFormat="false" ht="15" hidden="false" customHeight="false" outlineLevel="0" collapsed="false">
      <c r="A663" s="8" t="s">
        <v>10</v>
      </c>
      <c r="B663" s="8" t="s">
        <v>208</v>
      </c>
      <c r="C663" s="9" t="n">
        <v>220100001954</v>
      </c>
      <c r="D663" s="8" t="s">
        <v>3608</v>
      </c>
      <c r="E663" s="11" t="s">
        <v>2940</v>
      </c>
      <c r="F663" s="8" t="n">
        <v>34</v>
      </c>
      <c r="G663" s="8" t="s">
        <v>3609</v>
      </c>
      <c r="H663" s="11" t="s">
        <v>14</v>
      </c>
      <c r="I663" s="8" t="s">
        <v>16</v>
      </c>
    </row>
    <row r="664" customFormat="false" ht="15" hidden="false" customHeight="false" outlineLevel="0" collapsed="false">
      <c r="A664" s="8" t="s">
        <v>10</v>
      </c>
      <c r="B664" s="8" t="s">
        <v>208</v>
      </c>
      <c r="C664" s="9" t="n">
        <v>220100001955</v>
      </c>
      <c r="D664" s="8" t="s">
        <v>3610</v>
      </c>
      <c r="E664" s="11" t="s">
        <v>2940</v>
      </c>
      <c r="F664" s="8" t="n">
        <v>197</v>
      </c>
      <c r="G664" s="8" t="s">
        <v>3611</v>
      </c>
      <c r="H664" s="11" t="s">
        <v>14</v>
      </c>
      <c r="I664" s="8" t="s">
        <v>16</v>
      </c>
    </row>
    <row r="665" customFormat="false" ht="15" hidden="false" customHeight="false" outlineLevel="0" collapsed="false">
      <c r="A665" s="8" t="s">
        <v>10</v>
      </c>
      <c r="B665" s="8" t="s">
        <v>208</v>
      </c>
      <c r="C665" s="9" t="n">
        <v>220100001956</v>
      </c>
      <c r="D665" s="8" t="s">
        <v>3612</v>
      </c>
      <c r="E665" s="11" t="s">
        <v>2940</v>
      </c>
      <c r="F665" s="8" t="n">
        <v>207</v>
      </c>
      <c r="G665" s="8" t="s">
        <v>3611</v>
      </c>
      <c r="H665" s="11" t="s">
        <v>14</v>
      </c>
      <c r="I665" s="8" t="s">
        <v>16</v>
      </c>
    </row>
    <row r="666" customFormat="false" ht="15" hidden="false" customHeight="false" outlineLevel="0" collapsed="false">
      <c r="A666" s="8" t="s">
        <v>10</v>
      </c>
      <c r="B666" s="8" t="s">
        <v>208</v>
      </c>
      <c r="C666" s="9" t="n">
        <v>220100002006</v>
      </c>
      <c r="D666" s="8" t="s">
        <v>3613</v>
      </c>
      <c r="E666" s="11" t="s">
        <v>2943</v>
      </c>
      <c r="F666" s="8" t="n">
        <v>0.136</v>
      </c>
      <c r="G666" s="8" t="s">
        <v>3611</v>
      </c>
      <c r="H666" s="11" t="s">
        <v>14</v>
      </c>
      <c r="I666" s="8" t="s">
        <v>16</v>
      </c>
    </row>
    <row r="667" customFormat="false" ht="15" hidden="false" customHeight="false" outlineLevel="0" collapsed="false">
      <c r="A667" s="8" t="s">
        <v>10</v>
      </c>
      <c r="B667" s="8" t="s">
        <v>208</v>
      </c>
      <c r="C667" s="9" t="n">
        <v>220100002007</v>
      </c>
      <c r="D667" s="8" t="s">
        <v>3614</v>
      </c>
      <c r="E667" s="11" t="s">
        <v>2943</v>
      </c>
      <c r="F667" s="8" t="n">
        <v>2.25</v>
      </c>
      <c r="G667" s="8" t="s">
        <v>3611</v>
      </c>
      <c r="H667" s="11" t="s">
        <v>14</v>
      </c>
      <c r="I667" s="8" t="s">
        <v>16</v>
      </c>
    </row>
    <row r="668" customFormat="false" ht="15" hidden="false" customHeight="false" outlineLevel="0" collapsed="false">
      <c r="A668" s="8" t="s">
        <v>10</v>
      </c>
      <c r="B668" s="8" t="s">
        <v>208</v>
      </c>
      <c r="C668" s="9" t="n">
        <v>220100002008</v>
      </c>
      <c r="D668" s="8" t="s">
        <v>3615</v>
      </c>
      <c r="E668" s="11" t="s">
        <v>2943</v>
      </c>
      <c r="F668" s="8" t="n">
        <v>0.386</v>
      </c>
      <c r="G668" s="8" t="s">
        <v>3611</v>
      </c>
      <c r="H668" s="11" t="s">
        <v>14</v>
      </c>
      <c r="I668" s="8" t="s">
        <v>16</v>
      </c>
    </row>
    <row r="669" customFormat="false" ht="15" hidden="false" customHeight="false" outlineLevel="0" collapsed="false">
      <c r="A669" s="8" t="s">
        <v>10</v>
      </c>
      <c r="B669" s="8" t="s">
        <v>208</v>
      </c>
      <c r="C669" s="9" t="n">
        <v>220100002009</v>
      </c>
      <c r="D669" s="8" t="s">
        <v>3616</v>
      </c>
      <c r="E669" s="11" t="s">
        <v>2943</v>
      </c>
      <c r="F669" s="8" t="n">
        <v>2.22</v>
      </c>
      <c r="G669" s="8" t="s">
        <v>3611</v>
      </c>
      <c r="H669" s="11" t="s">
        <v>14</v>
      </c>
      <c r="I669" s="8" t="s">
        <v>16</v>
      </c>
    </row>
    <row r="670" customFormat="false" ht="15" hidden="false" customHeight="false" outlineLevel="0" collapsed="false">
      <c r="A670" s="8" t="s">
        <v>10</v>
      </c>
      <c r="B670" s="8" t="s">
        <v>208</v>
      </c>
      <c r="C670" s="9" t="n">
        <v>220100002010</v>
      </c>
      <c r="D670" s="8" t="s">
        <v>3617</v>
      </c>
      <c r="E670" s="11" t="s">
        <v>2943</v>
      </c>
      <c r="F670" s="8" t="n">
        <v>0.799</v>
      </c>
      <c r="G670" s="8" t="s">
        <v>3611</v>
      </c>
      <c r="H670" s="11" t="s">
        <v>14</v>
      </c>
      <c r="I670" s="8" t="s">
        <v>16</v>
      </c>
    </row>
    <row r="671" customFormat="false" ht="15" hidden="false" customHeight="false" outlineLevel="0" collapsed="false">
      <c r="A671" s="8" t="s">
        <v>10</v>
      </c>
      <c r="B671" s="8" t="s">
        <v>208</v>
      </c>
      <c r="C671" s="9" t="n">
        <v>220100002011</v>
      </c>
      <c r="D671" s="8" t="s">
        <v>3618</v>
      </c>
      <c r="E671" s="11" t="s">
        <v>2943</v>
      </c>
      <c r="F671" s="8" t="n">
        <v>0.73</v>
      </c>
      <c r="G671" s="8" t="s">
        <v>3611</v>
      </c>
      <c r="H671" s="11" t="s">
        <v>14</v>
      </c>
      <c r="I671" s="8" t="s">
        <v>16</v>
      </c>
    </row>
    <row r="672" customFormat="false" ht="15" hidden="false" customHeight="false" outlineLevel="0" collapsed="false">
      <c r="A672" s="8" t="s">
        <v>10</v>
      </c>
      <c r="B672" s="8" t="s">
        <v>208</v>
      </c>
      <c r="C672" s="9" t="n">
        <v>220100001951</v>
      </c>
      <c r="D672" s="8" t="s">
        <v>3619</v>
      </c>
      <c r="E672" s="11" t="s">
        <v>2940</v>
      </c>
      <c r="F672" s="8" t="n">
        <v>320.3313</v>
      </c>
      <c r="G672" s="8" t="s">
        <v>3620</v>
      </c>
      <c r="H672" s="11" t="s">
        <v>14</v>
      </c>
      <c r="I672" s="8" t="s">
        <v>16</v>
      </c>
    </row>
    <row r="673" customFormat="false" ht="15" hidden="false" customHeight="false" outlineLevel="0" collapsed="false">
      <c r="A673" s="8" t="s">
        <v>10</v>
      </c>
      <c r="B673" s="8" t="s">
        <v>208</v>
      </c>
      <c r="C673" s="9" t="n">
        <v>220100002404</v>
      </c>
      <c r="D673" s="8" t="s">
        <v>3621</v>
      </c>
      <c r="E673" s="11" t="s">
        <v>2943</v>
      </c>
      <c r="F673" s="8" t="n">
        <v>25.4903</v>
      </c>
      <c r="G673" s="8" t="s">
        <v>3622</v>
      </c>
      <c r="H673" s="11" t="s">
        <v>14</v>
      </c>
      <c r="I673" s="8" t="s">
        <v>16</v>
      </c>
    </row>
    <row r="674" customFormat="false" ht="15" hidden="false" customHeight="false" outlineLevel="0" collapsed="false">
      <c r="A674" s="8" t="s">
        <v>10</v>
      </c>
      <c r="B674" s="8" t="s">
        <v>208</v>
      </c>
      <c r="C674" s="9" t="n">
        <v>220100002405</v>
      </c>
      <c r="D674" s="8" t="s">
        <v>3623</v>
      </c>
      <c r="E674" s="11" t="s">
        <v>2943</v>
      </c>
      <c r="F674" s="8" t="n">
        <v>8.432</v>
      </c>
      <c r="G674" s="8" t="s">
        <v>3622</v>
      </c>
      <c r="H674" s="11" t="s">
        <v>14</v>
      </c>
      <c r="I674" s="8" t="s">
        <v>16</v>
      </c>
    </row>
    <row r="675" customFormat="false" ht="15" hidden="false" customHeight="false" outlineLevel="0" collapsed="false">
      <c r="A675" s="8" t="s">
        <v>10</v>
      </c>
      <c r="B675" s="8" t="s">
        <v>208</v>
      </c>
      <c r="C675" s="9" t="n">
        <v>220100002406</v>
      </c>
      <c r="D675" s="8" t="s">
        <v>3624</v>
      </c>
      <c r="E675" s="11" t="s">
        <v>2943</v>
      </c>
      <c r="F675" s="8" t="n">
        <v>18.4307</v>
      </c>
      <c r="G675" s="8" t="s">
        <v>3622</v>
      </c>
      <c r="H675" s="11" t="s">
        <v>14</v>
      </c>
      <c r="I675" s="8" t="s">
        <v>16</v>
      </c>
    </row>
    <row r="676" customFormat="false" ht="15" hidden="false" customHeight="false" outlineLevel="0" collapsed="false">
      <c r="A676" s="8" t="s">
        <v>10</v>
      </c>
      <c r="B676" s="8" t="s">
        <v>208</v>
      </c>
      <c r="C676" s="9" t="n">
        <v>220100001957</v>
      </c>
      <c r="D676" s="8" t="s">
        <v>3625</v>
      </c>
      <c r="E676" s="11" t="s">
        <v>2940</v>
      </c>
      <c r="F676" s="8" t="n">
        <v>22</v>
      </c>
      <c r="G676" s="8" t="s">
        <v>245</v>
      </c>
      <c r="H676" s="11" t="s">
        <v>14</v>
      </c>
      <c r="I676" s="8" t="s">
        <v>16</v>
      </c>
    </row>
    <row r="677" customFormat="false" ht="15" hidden="false" customHeight="false" outlineLevel="0" collapsed="false">
      <c r="A677" s="8" t="s">
        <v>10</v>
      </c>
      <c r="B677" s="8" t="s">
        <v>208</v>
      </c>
      <c r="C677" s="9" t="n">
        <v>220100002459</v>
      </c>
      <c r="D677" s="8" t="s">
        <v>3626</v>
      </c>
      <c r="E677" s="11" t="s">
        <v>2943</v>
      </c>
      <c r="F677" s="8" t="n">
        <v>1.724</v>
      </c>
      <c r="G677" s="8" t="s">
        <v>248</v>
      </c>
      <c r="H677" s="11" t="s">
        <v>14</v>
      </c>
      <c r="I677" s="8" t="s">
        <v>16</v>
      </c>
    </row>
    <row r="678" customFormat="false" ht="15" hidden="false" customHeight="false" outlineLevel="0" collapsed="false">
      <c r="A678" s="8" t="s">
        <v>10</v>
      </c>
      <c r="B678" s="8" t="s">
        <v>208</v>
      </c>
      <c r="C678" s="9" t="n">
        <v>220100002460</v>
      </c>
      <c r="D678" s="8" t="s">
        <v>3627</v>
      </c>
      <c r="E678" s="11" t="s">
        <v>2943</v>
      </c>
      <c r="F678" s="8" t="n">
        <v>21.574</v>
      </c>
      <c r="G678" s="8" t="s">
        <v>248</v>
      </c>
      <c r="H678" s="11" t="s">
        <v>14</v>
      </c>
      <c r="I678" s="8" t="s">
        <v>16</v>
      </c>
    </row>
    <row r="679" customFormat="false" ht="15" hidden="false" customHeight="false" outlineLevel="0" collapsed="false">
      <c r="A679" s="8" t="s">
        <v>10</v>
      </c>
      <c r="B679" s="8" t="s">
        <v>208</v>
      </c>
      <c r="C679" s="9" t="n">
        <v>220100002801</v>
      </c>
      <c r="D679" s="8" t="s">
        <v>3628</v>
      </c>
      <c r="E679" s="11" t="s">
        <v>2998</v>
      </c>
      <c r="F679" s="8" t="n">
        <v>10.7094</v>
      </c>
      <c r="G679" s="8" t="s">
        <v>248</v>
      </c>
      <c r="H679" s="11" t="s">
        <v>14</v>
      </c>
      <c r="I679" s="8" t="s">
        <v>61</v>
      </c>
    </row>
    <row r="680" customFormat="false" ht="15" hidden="false" customHeight="false" outlineLevel="0" collapsed="false">
      <c r="A680" s="8" t="s">
        <v>10</v>
      </c>
      <c r="B680" s="8" t="s">
        <v>208</v>
      </c>
      <c r="C680" s="9" t="n">
        <v>220100002802</v>
      </c>
      <c r="D680" s="8" t="s">
        <v>3629</v>
      </c>
      <c r="E680" s="11" t="s">
        <v>2998</v>
      </c>
      <c r="F680" s="8" t="n">
        <v>5.2547</v>
      </c>
      <c r="G680" s="8" t="s">
        <v>248</v>
      </c>
      <c r="H680" s="11" t="s">
        <v>14</v>
      </c>
      <c r="I680" s="8" t="s">
        <v>61</v>
      </c>
    </row>
    <row r="681" customFormat="false" ht="15" hidden="false" customHeight="false" outlineLevel="0" collapsed="false">
      <c r="A681" s="8" t="s">
        <v>10</v>
      </c>
      <c r="B681" s="8" t="s">
        <v>208</v>
      </c>
      <c r="C681" s="9" t="n">
        <v>220100001958</v>
      </c>
      <c r="D681" s="8" t="s">
        <v>3630</v>
      </c>
      <c r="E681" s="11" t="s">
        <v>2940</v>
      </c>
      <c r="F681" s="8" t="n">
        <v>380</v>
      </c>
      <c r="G681" s="8" t="s">
        <v>253</v>
      </c>
      <c r="H681" s="11" t="s">
        <v>14</v>
      </c>
      <c r="I681" s="8" t="s">
        <v>16</v>
      </c>
    </row>
    <row r="682" customFormat="false" ht="15" hidden="false" customHeight="false" outlineLevel="0" collapsed="false">
      <c r="A682" s="8" t="s">
        <v>10</v>
      </c>
      <c r="B682" s="8" t="s">
        <v>208</v>
      </c>
      <c r="C682" s="9" t="n">
        <v>220100001960</v>
      </c>
      <c r="D682" s="8" t="s">
        <v>3631</v>
      </c>
      <c r="E682" s="11" t="s">
        <v>2940</v>
      </c>
      <c r="F682" s="8" t="n">
        <v>123</v>
      </c>
      <c r="G682" s="8" t="s">
        <v>253</v>
      </c>
      <c r="H682" s="11" t="s">
        <v>14</v>
      </c>
      <c r="I682" s="8" t="s">
        <v>16</v>
      </c>
    </row>
    <row r="683" customFormat="false" ht="15" hidden="false" customHeight="false" outlineLevel="0" collapsed="false">
      <c r="A683" s="8" t="s">
        <v>10</v>
      </c>
      <c r="B683" s="8" t="s">
        <v>208</v>
      </c>
      <c r="C683" s="9" t="n">
        <v>220100001981</v>
      </c>
      <c r="D683" s="8" t="s">
        <v>3632</v>
      </c>
      <c r="E683" s="11" t="s">
        <v>2940</v>
      </c>
      <c r="F683" s="8" t="n">
        <v>43</v>
      </c>
      <c r="G683" s="8" t="s">
        <v>253</v>
      </c>
      <c r="H683" s="11" t="s">
        <v>14</v>
      </c>
      <c r="I683" s="8" t="s">
        <v>16</v>
      </c>
    </row>
    <row r="684" customFormat="false" ht="15" hidden="false" customHeight="false" outlineLevel="0" collapsed="false">
      <c r="A684" s="8" t="s">
        <v>10</v>
      </c>
      <c r="B684" s="8" t="s">
        <v>208</v>
      </c>
      <c r="C684" s="9" t="n">
        <v>220100002466</v>
      </c>
      <c r="D684" s="8" t="s">
        <v>3569</v>
      </c>
      <c r="E684" s="11" t="s">
        <v>2940</v>
      </c>
      <c r="F684" s="8" t="n">
        <v>0</v>
      </c>
      <c r="G684" s="8" t="s">
        <v>3633</v>
      </c>
      <c r="H684" s="11" t="s">
        <v>14</v>
      </c>
      <c r="I684" s="8" t="s">
        <v>16</v>
      </c>
    </row>
    <row r="685" customFormat="false" ht="15" hidden="false" customHeight="false" outlineLevel="0" collapsed="false">
      <c r="A685" s="8" t="s">
        <v>10</v>
      </c>
      <c r="B685" s="8" t="s">
        <v>208</v>
      </c>
      <c r="C685" s="9" t="n">
        <v>220100001961</v>
      </c>
      <c r="D685" s="8" t="s">
        <v>3634</v>
      </c>
      <c r="E685" s="11" t="s">
        <v>2940</v>
      </c>
      <c r="F685" s="8" t="n">
        <v>827</v>
      </c>
      <c r="G685" s="8" t="s">
        <v>3635</v>
      </c>
      <c r="H685" s="11" t="s">
        <v>14</v>
      </c>
      <c r="I685" s="8" t="s">
        <v>16</v>
      </c>
    </row>
    <row r="686" customFormat="false" ht="15" hidden="false" customHeight="false" outlineLevel="0" collapsed="false">
      <c r="A686" s="8" t="s">
        <v>10</v>
      </c>
      <c r="B686" s="8" t="s">
        <v>208</v>
      </c>
      <c r="C686" s="9" t="n">
        <v>220100001962</v>
      </c>
      <c r="D686" s="8" t="s">
        <v>3636</v>
      </c>
      <c r="E686" s="11" t="s">
        <v>2940</v>
      </c>
      <c r="F686" s="10" t="n">
        <v>5809</v>
      </c>
      <c r="G686" s="8" t="s">
        <v>3635</v>
      </c>
      <c r="H686" s="11" t="s">
        <v>14</v>
      </c>
      <c r="I686" s="8" t="s">
        <v>16</v>
      </c>
    </row>
    <row r="687" customFormat="false" ht="15" hidden="false" customHeight="false" outlineLevel="0" collapsed="false">
      <c r="A687" s="8" t="s">
        <v>10</v>
      </c>
      <c r="B687" s="8" t="s">
        <v>208</v>
      </c>
      <c r="C687" s="9" t="n">
        <v>220100002047</v>
      </c>
      <c r="D687" s="8" t="s">
        <v>3637</v>
      </c>
      <c r="E687" s="11" t="s">
        <v>2943</v>
      </c>
      <c r="F687" s="8" t="n">
        <v>5.743</v>
      </c>
      <c r="G687" s="8" t="s">
        <v>3638</v>
      </c>
      <c r="H687" s="11" t="s">
        <v>14</v>
      </c>
      <c r="I687" s="8" t="s">
        <v>16</v>
      </c>
    </row>
    <row r="688" customFormat="false" ht="15" hidden="false" customHeight="false" outlineLevel="0" collapsed="false">
      <c r="A688" s="8" t="s">
        <v>10</v>
      </c>
      <c r="B688" s="8" t="s">
        <v>208</v>
      </c>
      <c r="C688" s="9" t="n">
        <v>220100002048</v>
      </c>
      <c r="D688" s="8" t="s">
        <v>3639</v>
      </c>
      <c r="E688" s="11" t="s">
        <v>2943</v>
      </c>
      <c r="F688" s="8" t="n">
        <v>2.1</v>
      </c>
      <c r="G688" s="8" t="s">
        <v>3638</v>
      </c>
      <c r="H688" s="11" t="s">
        <v>14</v>
      </c>
      <c r="I688" s="8" t="s">
        <v>16</v>
      </c>
    </row>
    <row r="689" customFormat="false" ht="15" hidden="false" customHeight="false" outlineLevel="0" collapsed="false">
      <c r="A689" s="8" t="s">
        <v>10</v>
      </c>
      <c r="B689" s="8" t="s">
        <v>208</v>
      </c>
      <c r="C689" s="9" t="n">
        <v>220100002394</v>
      </c>
      <c r="D689" s="8" t="s">
        <v>3640</v>
      </c>
      <c r="E689" s="11" t="s">
        <v>3300</v>
      </c>
      <c r="F689" s="8" t="n">
        <v>3.536</v>
      </c>
      <c r="G689" s="8" t="s">
        <v>794</v>
      </c>
      <c r="H689" s="11" t="s">
        <v>14</v>
      </c>
      <c r="I689" s="8" t="s">
        <v>16</v>
      </c>
    </row>
    <row r="690" customFormat="false" ht="15" hidden="false" customHeight="false" outlineLevel="0" collapsed="false">
      <c r="A690" s="8" t="s">
        <v>10</v>
      </c>
      <c r="B690" s="8" t="s">
        <v>208</v>
      </c>
      <c r="C690" s="9" t="n">
        <v>220100001963</v>
      </c>
      <c r="D690" s="8" t="s">
        <v>3641</v>
      </c>
      <c r="E690" s="11" t="s">
        <v>2940</v>
      </c>
      <c r="F690" s="8" t="n">
        <v>244</v>
      </c>
      <c r="G690" s="8" t="s">
        <v>3642</v>
      </c>
      <c r="H690" s="11" t="s">
        <v>14</v>
      </c>
      <c r="I690" s="8" t="s">
        <v>16</v>
      </c>
    </row>
    <row r="691" customFormat="false" ht="15" hidden="false" customHeight="false" outlineLevel="0" collapsed="false">
      <c r="A691" s="8" t="s">
        <v>10</v>
      </c>
      <c r="B691" s="8" t="s">
        <v>208</v>
      </c>
      <c r="C691" s="9" t="n">
        <v>220100002061</v>
      </c>
      <c r="D691" s="8" t="s">
        <v>3643</v>
      </c>
      <c r="E691" s="11" t="s">
        <v>2943</v>
      </c>
      <c r="F691" s="8" t="n">
        <v>4.14</v>
      </c>
      <c r="G691" s="8" t="s">
        <v>3642</v>
      </c>
      <c r="H691" s="11" t="s">
        <v>14</v>
      </c>
      <c r="I691" s="8" t="s">
        <v>16</v>
      </c>
    </row>
    <row r="692" customFormat="false" ht="15" hidden="false" customHeight="false" outlineLevel="0" collapsed="false">
      <c r="A692" s="8" t="s">
        <v>10</v>
      </c>
      <c r="B692" s="8" t="s">
        <v>208</v>
      </c>
      <c r="C692" s="9" t="n">
        <v>220100002439</v>
      </c>
      <c r="D692" s="8" t="s">
        <v>3644</v>
      </c>
      <c r="E692" s="11" t="s">
        <v>2940</v>
      </c>
      <c r="F692" s="8" t="n">
        <v>3.54</v>
      </c>
      <c r="G692" s="8" t="s">
        <v>3645</v>
      </c>
      <c r="H692" s="11" t="s">
        <v>14</v>
      </c>
      <c r="I692" s="8" t="s">
        <v>16</v>
      </c>
    </row>
    <row r="693" customFormat="false" ht="15" hidden="false" customHeight="false" outlineLevel="0" collapsed="false">
      <c r="A693" s="8" t="s">
        <v>10</v>
      </c>
      <c r="B693" s="8" t="s">
        <v>208</v>
      </c>
      <c r="C693" s="9" t="n">
        <v>220100001982</v>
      </c>
      <c r="D693" s="8" t="s">
        <v>3646</v>
      </c>
      <c r="E693" s="11" t="s">
        <v>3300</v>
      </c>
      <c r="F693" s="8" t="n">
        <v>230.5055</v>
      </c>
      <c r="G693" s="8" t="s">
        <v>796</v>
      </c>
      <c r="H693" s="11" t="s">
        <v>14</v>
      </c>
      <c r="I693" s="8" t="s">
        <v>16</v>
      </c>
    </row>
    <row r="694" customFormat="false" ht="15" hidden="false" customHeight="false" outlineLevel="0" collapsed="false">
      <c r="A694" s="8" t="s">
        <v>10</v>
      </c>
      <c r="B694" s="8" t="s">
        <v>208</v>
      </c>
      <c r="C694" s="9" t="n">
        <v>220100002128</v>
      </c>
      <c r="D694" s="8" t="s">
        <v>3647</v>
      </c>
      <c r="E694" s="11" t="s">
        <v>3300</v>
      </c>
      <c r="F694" s="8" t="n">
        <v>2.5</v>
      </c>
      <c r="G694" s="8" t="s">
        <v>796</v>
      </c>
      <c r="H694" s="11" t="s">
        <v>14</v>
      </c>
      <c r="I694" s="8" t="s">
        <v>16</v>
      </c>
    </row>
    <row r="695" customFormat="false" ht="15" hidden="false" customHeight="false" outlineLevel="0" collapsed="false">
      <c r="A695" s="8" t="s">
        <v>10</v>
      </c>
      <c r="B695" s="8" t="s">
        <v>208</v>
      </c>
      <c r="C695" s="9" t="n">
        <v>220100002131</v>
      </c>
      <c r="D695" s="8" t="s">
        <v>3648</v>
      </c>
      <c r="E695" s="11" t="s">
        <v>3060</v>
      </c>
      <c r="F695" s="8" t="n">
        <v>15.35</v>
      </c>
      <c r="G695" s="8" t="s">
        <v>796</v>
      </c>
      <c r="H695" s="11" t="s">
        <v>14</v>
      </c>
      <c r="I695" s="8" t="s">
        <v>16</v>
      </c>
    </row>
    <row r="696" customFormat="false" ht="15" hidden="false" customHeight="false" outlineLevel="0" collapsed="false">
      <c r="A696" s="8" t="s">
        <v>10</v>
      </c>
      <c r="B696" s="8" t="s">
        <v>208</v>
      </c>
      <c r="C696" s="9" t="n">
        <v>220100002132</v>
      </c>
      <c r="D696" s="8" t="s">
        <v>3649</v>
      </c>
      <c r="E696" s="11" t="s">
        <v>3300</v>
      </c>
      <c r="F696" s="8" t="n">
        <v>14.3355</v>
      </c>
      <c r="G696" s="8" t="s">
        <v>796</v>
      </c>
      <c r="H696" s="11" t="s">
        <v>14</v>
      </c>
      <c r="I696" s="8" t="s">
        <v>16</v>
      </c>
    </row>
    <row r="697" customFormat="false" ht="15" hidden="false" customHeight="false" outlineLevel="0" collapsed="false">
      <c r="A697" s="8" t="s">
        <v>10</v>
      </c>
      <c r="B697" s="8" t="s">
        <v>208</v>
      </c>
      <c r="C697" s="9" t="n">
        <v>220100002133</v>
      </c>
      <c r="D697" s="8" t="s">
        <v>3650</v>
      </c>
      <c r="E697" s="11" t="s">
        <v>3300</v>
      </c>
      <c r="F697" s="8" t="n">
        <v>5.5906</v>
      </c>
      <c r="G697" s="8" t="s">
        <v>796</v>
      </c>
      <c r="H697" s="11" t="s">
        <v>14</v>
      </c>
      <c r="I697" s="8" t="s">
        <v>16</v>
      </c>
    </row>
    <row r="698" customFormat="false" ht="15" hidden="false" customHeight="false" outlineLevel="0" collapsed="false">
      <c r="A698" s="8" t="s">
        <v>10</v>
      </c>
      <c r="B698" s="8" t="s">
        <v>208</v>
      </c>
      <c r="C698" s="9" t="n">
        <v>220100002527</v>
      </c>
      <c r="D698" s="8" t="s">
        <v>3651</v>
      </c>
      <c r="E698" s="11" t="s">
        <v>3300</v>
      </c>
      <c r="F698" s="8" t="n">
        <v>0.925</v>
      </c>
      <c r="G698" s="8" t="s">
        <v>796</v>
      </c>
      <c r="H698" s="11" t="s">
        <v>14</v>
      </c>
      <c r="I698" s="8" t="s">
        <v>61</v>
      </c>
    </row>
    <row r="699" customFormat="false" ht="15" hidden="false" customHeight="false" outlineLevel="0" collapsed="false">
      <c r="A699" s="8" t="s">
        <v>10</v>
      </c>
      <c r="B699" s="8" t="s">
        <v>208</v>
      </c>
      <c r="C699" s="9" t="n">
        <v>220100002584</v>
      </c>
      <c r="D699" s="8" t="s">
        <v>3652</v>
      </c>
      <c r="E699" s="11" t="s">
        <v>3300</v>
      </c>
      <c r="F699" s="8" t="n">
        <v>1.3641</v>
      </c>
      <c r="G699" s="8" t="s">
        <v>796</v>
      </c>
      <c r="H699" s="11" t="s">
        <v>14</v>
      </c>
      <c r="I699" s="8" t="s">
        <v>61</v>
      </c>
    </row>
    <row r="700" customFormat="false" ht="15" hidden="false" customHeight="false" outlineLevel="0" collapsed="false">
      <c r="A700" s="8" t="s">
        <v>10</v>
      </c>
      <c r="B700" s="8" t="s">
        <v>208</v>
      </c>
      <c r="C700" s="9" t="n">
        <v>220100002694</v>
      </c>
      <c r="D700" s="8" t="s">
        <v>3653</v>
      </c>
      <c r="E700" s="11" t="s">
        <v>3300</v>
      </c>
      <c r="F700" s="8" t="n">
        <v>0.8758</v>
      </c>
      <c r="G700" s="8" t="s">
        <v>796</v>
      </c>
      <c r="H700" s="11" t="s">
        <v>14</v>
      </c>
      <c r="I700" s="8" t="s">
        <v>61</v>
      </c>
    </row>
    <row r="701" customFormat="false" ht="15" hidden="false" customHeight="false" outlineLevel="0" collapsed="false">
      <c r="A701" s="8" t="s">
        <v>10</v>
      </c>
      <c r="B701" s="8" t="s">
        <v>208</v>
      </c>
      <c r="C701" s="9" t="n">
        <v>220100002695</v>
      </c>
      <c r="D701" s="8" t="s">
        <v>3654</v>
      </c>
      <c r="E701" s="11" t="s">
        <v>3300</v>
      </c>
      <c r="F701" s="8" t="n">
        <v>1.3974</v>
      </c>
      <c r="G701" s="8" t="s">
        <v>796</v>
      </c>
      <c r="H701" s="11" t="s">
        <v>14</v>
      </c>
      <c r="I701" s="8" t="s">
        <v>61</v>
      </c>
    </row>
    <row r="702" customFormat="false" ht="15" hidden="false" customHeight="false" outlineLevel="0" collapsed="false">
      <c r="A702" s="8" t="s">
        <v>10</v>
      </c>
      <c r="B702" s="8" t="s">
        <v>208</v>
      </c>
      <c r="C702" s="9" t="n">
        <v>220100002696</v>
      </c>
      <c r="D702" s="8" t="s">
        <v>3655</v>
      </c>
      <c r="E702" s="11" t="s">
        <v>3300</v>
      </c>
      <c r="F702" s="8" t="n">
        <v>1.7087</v>
      </c>
      <c r="G702" s="8" t="s">
        <v>796</v>
      </c>
      <c r="H702" s="11" t="s">
        <v>14</v>
      </c>
      <c r="I702" s="8" t="s">
        <v>61</v>
      </c>
    </row>
    <row r="703" customFormat="false" ht="15" hidden="false" customHeight="false" outlineLevel="0" collapsed="false">
      <c r="A703" s="8" t="s">
        <v>10</v>
      </c>
      <c r="B703" s="8" t="s">
        <v>208</v>
      </c>
      <c r="C703" s="9" t="n">
        <v>220100002697</v>
      </c>
      <c r="D703" s="8" t="s">
        <v>3656</v>
      </c>
      <c r="E703" s="11" t="s">
        <v>3300</v>
      </c>
      <c r="F703" s="8" t="n">
        <v>2.4276</v>
      </c>
      <c r="G703" s="8" t="s">
        <v>796</v>
      </c>
      <c r="H703" s="11" t="s">
        <v>14</v>
      </c>
      <c r="I703" s="8" t="s">
        <v>61</v>
      </c>
    </row>
    <row r="704" customFormat="false" ht="15" hidden="false" customHeight="false" outlineLevel="0" collapsed="false">
      <c r="A704" s="8" t="s">
        <v>10</v>
      </c>
      <c r="B704" s="8" t="s">
        <v>208</v>
      </c>
      <c r="C704" s="9" t="n">
        <v>220100002839</v>
      </c>
      <c r="D704" s="8" t="s">
        <v>3657</v>
      </c>
      <c r="E704" s="11" t="s">
        <v>3317</v>
      </c>
      <c r="F704" s="8" t="n">
        <v>0.6066</v>
      </c>
      <c r="G704" s="8" t="s">
        <v>796</v>
      </c>
      <c r="H704" s="11" t="s">
        <v>14</v>
      </c>
      <c r="I704" s="8" t="s">
        <v>16</v>
      </c>
    </row>
    <row r="705" customFormat="false" ht="15" hidden="false" customHeight="false" outlineLevel="0" collapsed="false">
      <c r="A705" s="8" t="s">
        <v>10</v>
      </c>
      <c r="B705" s="8" t="s">
        <v>208</v>
      </c>
      <c r="C705" s="9" t="n">
        <v>220100002840</v>
      </c>
      <c r="D705" s="8" t="s">
        <v>3658</v>
      </c>
      <c r="E705" s="11" t="s">
        <v>3317</v>
      </c>
      <c r="F705" s="8" t="n">
        <v>1.4858</v>
      </c>
      <c r="G705" s="8" t="s">
        <v>796</v>
      </c>
      <c r="H705" s="11" t="s">
        <v>14</v>
      </c>
      <c r="I705" s="8" t="s">
        <v>16</v>
      </c>
    </row>
    <row r="706" customFormat="false" ht="15" hidden="false" customHeight="false" outlineLevel="0" collapsed="false">
      <c r="A706" s="8" t="s">
        <v>10</v>
      </c>
      <c r="B706" s="8" t="s">
        <v>208</v>
      </c>
      <c r="C706" s="9" t="n">
        <v>220100002841</v>
      </c>
      <c r="D706" s="8" t="s">
        <v>3659</v>
      </c>
      <c r="E706" s="11" t="s">
        <v>3317</v>
      </c>
      <c r="F706" s="8" t="n">
        <v>30.7773</v>
      </c>
      <c r="G706" s="8" t="s">
        <v>796</v>
      </c>
      <c r="H706" s="11" t="s">
        <v>14</v>
      </c>
      <c r="I706" s="8" t="s">
        <v>16</v>
      </c>
    </row>
    <row r="707" customFormat="false" ht="15" hidden="false" customHeight="false" outlineLevel="0" collapsed="false">
      <c r="A707" s="8" t="s">
        <v>10</v>
      </c>
      <c r="B707" s="8" t="s">
        <v>208</v>
      </c>
      <c r="C707" s="9" t="n">
        <v>220100002842</v>
      </c>
      <c r="D707" s="8" t="s">
        <v>3660</v>
      </c>
      <c r="E707" s="11" t="s">
        <v>3317</v>
      </c>
      <c r="F707" s="8" t="n">
        <v>1.2397</v>
      </c>
      <c r="G707" s="8" t="s">
        <v>796</v>
      </c>
      <c r="H707" s="11" t="s">
        <v>14</v>
      </c>
      <c r="I707" s="8" t="s">
        <v>16</v>
      </c>
    </row>
    <row r="708" customFormat="false" ht="15" hidden="false" customHeight="false" outlineLevel="0" collapsed="false">
      <c r="A708" s="8" t="s">
        <v>10</v>
      </c>
      <c r="B708" s="8" t="s">
        <v>208</v>
      </c>
      <c r="C708" s="9" t="n">
        <v>220100002844</v>
      </c>
      <c r="D708" s="8" t="s">
        <v>3661</v>
      </c>
      <c r="E708" s="11" t="s">
        <v>3317</v>
      </c>
      <c r="F708" s="8" t="n">
        <v>0.9261</v>
      </c>
      <c r="G708" s="8" t="s">
        <v>796</v>
      </c>
      <c r="H708" s="11" t="s">
        <v>14</v>
      </c>
      <c r="I708" s="8" t="s">
        <v>16</v>
      </c>
    </row>
    <row r="709" customFormat="false" ht="15" hidden="false" customHeight="false" outlineLevel="0" collapsed="false">
      <c r="A709" s="8" t="s">
        <v>10</v>
      </c>
      <c r="B709" s="8" t="s">
        <v>208</v>
      </c>
      <c r="C709" s="9" t="n">
        <v>220100002845</v>
      </c>
      <c r="D709" s="8" t="s">
        <v>3662</v>
      </c>
      <c r="E709" s="11" t="s">
        <v>3317</v>
      </c>
      <c r="F709" s="8" t="n">
        <v>0.9541</v>
      </c>
      <c r="G709" s="8" t="s">
        <v>796</v>
      </c>
      <c r="H709" s="11" t="s">
        <v>14</v>
      </c>
      <c r="I709" s="8" t="s">
        <v>16</v>
      </c>
    </row>
    <row r="710" customFormat="false" ht="15" hidden="false" customHeight="false" outlineLevel="0" collapsed="false">
      <c r="A710" s="8" t="s">
        <v>10</v>
      </c>
      <c r="B710" s="8" t="s">
        <v>208</v>
      </c>
      <c r="C710" s="9" t="n">
        <v>220100002846</v>
      </c>
      <c r="D710" s="8" t="s">
        <v>3663</v>
      </c>
      <c r="E710" s="11" t="s">
        <v>3317</v>
      </c>
      <c r="F710" s="8" t="n">
        <v>1.3235</v>
      </c>
      <c r="G710" s="8" t="s">
        <v>796</v>
      </c>
      <c r="H710" s="11" t="s">
        <v>14</v>
      </c>
      <c r="I710" s="8" t="s">
        <v>16</v>
      </c>
    </row>
    <row r="711" customFormat="false" ht="15" hidden="false" customHeight="false" outlineLevel="0" collapsed="false">
      <c r="A711" s="8" t="s">
        <v>10</v>
      </c>
      <c r="B711" s="8" t="s">
        <v>208</v>
      </c>
      <c r="C711" s="9" t="n">
        <v>220100002854</v>
      </c>
      <c r="D711" s="8" t="s">
        <v>3664</v>
      </c>
      <c r="E711" s="11" t="s">
        <v>3317</v>
      </c>
      <c r="F711" s="8" t="n">
        <v>0.7577</v>
      </c>
      <c r="G711" s="8" t="s">
        <v>796</v>
      </c>
      <c r="H711" s="11" t="s">
        <v>14</v>
      </c>
      <c r="I711" s="8" t="s">
        <v>16</v>
      </c>
    </row>
    <row r="712" customFormat="false" ht="15" hidden="false" customHeight="false" outlineLevel="0" collapsed="false">
      <c r="A712" s="8" t="s">
        <v>10</v>
      </c>
      <c r="B712" s="8" t="s">
        <v>208</v>
      </c>
      <c r="C712" s="9" t="n">
        <v>220100002855</v>
      </c>
      <c r="D712" s="8" t="s">
        <v>3665</v>
      </c>
      <c r="E712" s="11" t="s">
        <v>3317</v>
      </c>
      <c r="F712" s="8" t="n">
        <v>0.6995</v>
      </c>
      <c r="G712" s="8" t="s">
        <v>796</v>
      </c>
      <c r="H712" s="11" t="s">
        <v>14</v>
      </c>
      <c r="I712" s="8" t="s">
        <v>16</v>
      </c>
    </row>
    <row r="713" customFormat="false" ht="15" hidden="false" customHeight="false" outlineLevel="0" collapsed="false">
      <c r="A713" s="8" t="s">
        <v>10</v>
      </c>
      <c r="B713" s="8" t="s">
        <v>208</v>
      </c>
      <c r="C713" s="9" t="n">
        <v>220100002856</v>
      </c>
      <c r="D713" s="8" t="s">
        <v>3666</v>
      </c>
      <c r="E713" s="11" t="s">
        <v>3317</v>
      </c>
      <c r="F713" s="8" t="n">
        <v>2.5299</v>
      </c>
      <c r="G713" s="8" t="s">
        <v>796</v>
      </c>
      <c r="H713" s="11" t="s">
        <v>14</v>
      </c>
      <c r="I713" s="8" t="s">
        <v>16</v>
      </c>
    </row>
    <row r="714" customFormat="false" ht="15" hidden="false" customHeight="false" outlineLevel="0" collapsed="false">
      <c r="A714" s="8" t="s">
        <v>10</v>
      </c>
      <c r="B714" s="8" t="s">
        <v>208</v>
      </c>
      <c r="C714" s="9" t="n">
        <v>220100002857</v>
      </c>
      <c r="D714" s="8" t="s">
        <v>3667</v>
      </c>
      <c r="E714" s="11" t="s">
        <v>3317</v>
      </c>
      <c r="F714" s="8" t="n">
        <v>1.4837</v>
      </c>
      <c r="G714" s="8" t="s">
        <v>796</v>
      </c>
      <c r="H714" s="11" t="s">
        <v>14</v>
      </c>
      <c r="I714" s="8" t="s">
        <v>16</v>
      </c>
    </row>
    <row r="715" customFormat="false" ht="15" hidden="false" customHeight="false" outlineLevel="0" collapsed="false">
      <c r="A715" s="8" t="s">
        <v>10</v>
      </c>
      <c r="B715" s="8" t="s">
        <v>208</v>
      </c>
      <c r="C715" s="9" t="n">
        <v>220100002877</v>
      </c>
      <c r="D715" s="8" t="s">
        <v>3668</v>
      </c>
      <c r="E715" s="11" t="s">
        <v>3317</v>
      </c>
      <c r="F715" s="8" t="n">
        <v>2.2087</v>
      </c>
      <c r="G715" s="8" t="s">
        <v>796</v>
      </c>
      <c r="H715" s="11" t="s">
        <v>14</v>
      </c>
      <c r="I715" s="8" t="s">
        <v>16</v>
      </c>
    </row>
    <row r="716" customFormat="false" ht="15" hidden="false" customHeight="false" outlineLevel="0" collapsed="false">
      <c r="A716" s="8" t="s">
        <v>10</v>
      </c>
      <c r="B716" s="8" t="s">
        <v>208</v>
      </c>
      <c r="C716" s="9" t="n">
        <v>220100002878</v>
      </c>
      <c r="D716" s="8" t="s">
        <v>3669</v>
      </c>
      <c r="E716" s="11" t="s">
        <v>3317</v>
      </c>
      <c r="F716" s="8" t="n">
        <v>2.6361</v>
      </c>
      <c r="G716" s="8" t="s">
        <v>796</v>
      </c>
      <c r="H716" s="11" t="s">
        <v>14</v>
      </c>
      <c r="I716" s="8" t="s">
        <v>16</v>
      </c>
    </row>
    <row r="717" customFormat="false" ht="15" hidden="false" customHeight="false" outlineLevel="0" collapsed="false">
      <c r="A717" s="8" t="s">
        <v>10</v>
      </c>
      <c r="B717" s="8" t="s">
        <v>208</v>
      </c>
      <c r="C717" s="9" t="n">
        <v>220100002879</v>
      </c>
      <c r="D717" s="8" t="s">
        <v>3670</v>
      </c>
      <c r="E717" s="11" t="s">
        <v>3317</v>
      </c>
      <c r="F717" s="8" t="n">
        <v>1.0676</v>
      </c>
      <c r="G717" s="8" t="s">
        <v>796</v>
      </c>
      <c r="H717" s="11" t="s">
        <v>14</v>
      </c>
      <c r="I717" s="8" t="s">
        <v>16</v>
      </c>
    </row>
    <row r="718" customFormat="false" ht="15" hidden="false" customHeight="false" outlineLevel="0" collapsed="false">
      <c r="A718" s="8" t="s">
        <v>10</v>
      </c>
      <c r="B718" s="8" t="s">
        <v>208</v>
      </c>
      <c r="C718" s="9" t="n">
        <v>220100002880</v>
      </c>
      <c r="D718" s="8" t="s">
        <v>3671</v>
      </c>
      <c r="E718" s="11" t="s">
        <v>3317</v>
      </c>
      <c r="F718" s="8" t="n">
        <v>2.8752</v>
      </c>
      <c r="G718" s="8" t="s">
        <v>796</v>
      </c>
      <c r="H718" s="11" t="s">
        <v>14</v>
      </c>
      <c r="I718" s="8" t="s">
        <v>16</v>
      </c>
    </row>
    <row r="719" customFormat="false" ht="15" hidden="false" customHeight="false" outlineLevel="0" collapsed="false">
      <c r="A719" s="8" t="s">
        <v>10</v>
      </c>
      <c r="B719" s="8" t="s">
        <v>208</v>
      </c>
      <c r="C719" s="9" t="n">
        <v>220100002883</v>
      </c>
      <c r="D719" s="8" t="s">
        <v>3672</v>
      </c>
      <c r="E719" s="11" t="s">
        <v>3317</v>
      </c>
      <c r="F719" s="8" t="n">
        <v>0.782</v>
      </c>
      <c r="G719" s="8" t="s">
        <v>796</v>
      </c>
      <c r="H719" s="11" t="s">
        <v>14</v>
      </c>
      <c r="I719" s="8" t="s">
        <v>16</v>
      </c>
    </row>
    <row r="720" customFormat="false" ht="15" hidden="false" customHeight="false" outlineLevel="0" collapsed="false">
      <c r="A720" s="8" t="s">
        <v>10</v>
      </c>
      <c r="B720" s="8" t="s">
        <v>208</v>
      </c>
      <c r="C720" s="9" t="n">
        <v>220100002914</v>
      </c>
      <c r="D720" s="8" t="s">
        <v>3673</v>
      </c>
      <c r="E720" s="11" t="s">
        <v>3317</v>
      </c>
      <c r="F720" s="8" t="n">
        <v>0.905</v>
      </c>
      <c r="G720" s="8" t="s">
        <v>796</v>
      </c>
      <c r="H720" s="11" t="s">
        <v>14</v>
      </c>
      <c r="I720" s="8" t="s">
        <v>16</v>
      </c>
    </row>
    <row r="721" customFormat="false" ht="15" hidden="false" customHeight="false" outlineLevel="0" collapsed="false">
      <c r="A721" s="8" t="s">
        <v>10</v>
      </c>
      <c r="B721" s="8" t="s">
        <v>208</v>
      </c>
      <c r="C721" s="9" t="n">
        <v>220100002915</v>
      </c>
      <c r="D721" s="8" t="s">
        <v>3674</v>
      </c>
      <c r="E721" s="11" t="s">
        <v>3317</v>
      </c>
      <c r="F721" s="8" t="n">
        <v>0.8936</v>
      </c>
      <c r="G721" s="8" t="s">
        <v>796</v>
      </c>
      <c r="H721" s="11" t="s">
        <v>14</v>
      </c>
      <c r="I721" s="8" t="s">
        <v>16</v>
      </c>
    </row>
    <row r="722" customFormat="false" ht="15" hidden="false" customHeight="false" outlineLevel="0" collapsed="false">
      <c r="A722" s="8" t="s">
        <v>10</v>
      </c>
      <c r="B722" s="8" t="s">
        <v>208</v>
      </c>
      <c r="C722" s="9" t="n">
        <v>220100002916</v>
      </c>
      <c r="D722" s="8" t="s">
        <v>3675</v>
      </c>
      <c r="E722" s="11" t="s">
        <v>3317</v>
      </c>
      <c r="F722" s="8" t="n">
        <v>1.2029</v>
      </c>
      <c r="G722" s="8" t="s">
        <v>796</v>
      </c>
      <c r="H722" s="11" t="s">
        <v>14</v>
      </c>
      <c r="I722" s="8" t="s">
        <v>16</v>
      </c>
    </row>
    <row r="723" customFormat="false" ht="15" hidden="false" customHeight="false" outlineLevel="0" collapsed="false">
      <c r="A723" s="8" t="s">
        <v>10</v>
      </c>
      <c r="B723" s="8" t="s">
        <v>208</v>
      </c>
      <c r="C723" s="9" t="n">
        <v>220100002917</v>
      </c>
      <c r="D723" s="8" t="s">
        <v>3676</v>
      </c>
      <c r="E723" s="11" t="s">
        <v>3317</v>
      </c>
      <c r="F723" s="8" t="n">
        <v>2.5301</v>
      </c>
      <c r="G723" s="8" t="s">
        <v>796</v>
      </c>
      <c r="H723" s="11" t="s">
        <v>14</v>
      </c>
      <c r="I723" s="8" t="s">
        <v>16</v>
      </c>
    </row>
    <row r="724" customFormat="false" ht="15" hidden="false" customHeight="false" outlineLevel="0" collapsed="false">
      <c r="A724" s="8" t="s">
        <v>10</v>
      </c>
      <c r="B724" s="8" t="s">
        <v>208</v>
      </c>
      <c r="C724" s="9" t="n">
        <v>220100002921</v>
      </c>
      <c r="D724" s="8" t="s">
        <v>3677</v>
      </c>
      <c r="E724" s="11" t="s">
        <v>3317</v>
      </c>
      <c r="F724" s="8" t="n">
        <v>0.7553</v>
      </c>
      <c r="G724" s="8" t="s">
        <v>796</v>
      </c>
      <c r="H724" s="11" t="s">
        <v>14</v>
      </c>
      <c r="I724" s="8" t="s">
        <v>16</v>
      </c>
    </row>
    <row r="725" customFormat="false" ht="15" hidden="false" customHeight="false" outlineLevel="0" collapsed="false">
      <c r="A725" s="8" t="s">
        <v>10</v>
      </c>
      <c r="B725" s="8" t="s">
        <v>208</v>
      </c>
      <c r="C725" s="9" t="n">
        <v>220100002922</v>
      </c>
      <c r="D725" s="8" t="s">
        <v>3678</v>
      </c>
      <c r="E725" s="11" t="s">
        <v>3317</v>
      </c>
      <c r="F725" s="8" t="n">
        <v>0.6142</v>
      </c>
      <c r="G725" s="8" t="s">
        <v>796</v>
      </c>
      <c r="H725" s="11" t="s">
        <v>14</v>
      </c>
      <c r="I725" s="8" t="s">
        <v>16</v>
      </c>
    </row>
    <row r="726" customFormat="false" ht="15" hidden="false" customHeight="false" outlineLevel="0" collapsed="false">
      <c r="A726" s="8" t="s">
        <v>10</v>
      </c>
      <c r="B726" s="8" t="s">
        <v>208</v>
      </c>
      <c r="C726" s="9" t="n">
        <v>220100002923</v>
      </c>
      <c r="D726" s="8" t="s">
        <v>3679</v>
      </c>
      <c r="E726" s="11" t="s">
        <v>3317</v>
      </c>
      <c r="F726" s="8" t="n">
        <v>0.4293</v>
      </c>
      <c r="G726" s="8" t="s">
        <v>796</v>
      </c>
      <c r="H726" s="11" t="s">
        <v>14</v>
      </c>
      <c r="I726" s="8" t="s">
        <v>16</v>
      </c>
    </row>
    <row r="727" customFormat="false" ht="15" hidden="false" customHeight="false" outlineLevel="0" collapsed="false">
      <c r="A727" s="8" t="s">
        <v>10</v>
      </c>
      <c r="B727" s="8" t="s">
        <v>208</v>
      </c>
      <c r="C727" s="9" t="n">
        <v>220100002924</v>
      </c>
      <c r="D727" s="8" t="s">
        <v>3680</v>
      </c>
      <c r="E727" s="11" t="s">
        <v>3317</v>
      </c>
      <c r="F727" s="8" t="n">
        <v>0.4003</v>
      </c>
      <c r="G727" s="8" t="s">
        <v>796</v>
      </c>
      <c r="H727" s="11" t="s">
        <v>14</v>
      </c>
      <c r="I727" s="8" t="s">
        <v>16</v>
      </c>
    </row>
    <row r="728" customFormat="false" ht="15" hidden="false" customHeight="false" outlineLevel="0" collapsed="false">
      <c r="A728" s="8" t="s">
        <v>10</v>
      </c>
      <c r="B728" s="8" t="s">
        <v>208</v>
      </c>
      <c r="C728" s="9" t="n">
        <v>220100002925</v>
      </c>
      <c r="D728" s="8" t="s">
        <v>3681</v>
      </c>
      <c r="E728" s="11" t="s">
        <v>3317</v>
      </c>
      <c r="F728" s="8" t="n">
        <v>0.6033</v>
      </c>
      <c r="G728" s="8" t="s">
        <v>796</v>
      </c>
      <c r="H728" s="11" t="s">
        <v>14</v>
      </c>
      <c r="I728" s="8" t="s">
        <v>16</v>
      </c>
    </row>
    <row r="729" customFormat="false" ht="15" hidden="false" customHeight="false" outlineLevel="0" collapsed="false">
      <c r="A729" s="8" t="s">
        <v>10</v>
      </c>
      <c r="B729" s="8" t="s">
        <v>208</v>
      </c>
      <c r="C729" s="9" t="n">
        <v>220100002926</v>
      </c>
      <c r="D729" s="8" t="s">
        <v>3682</v>
      </c>
      <c r="E729" s="11" t="s">
        <v>3317</v>
      </c>
      <c r="F729" s="8" t="n">
        <v>0.6807</v>
      </c>
      <c r="G729" s="8" t="s">
        <v>796</v>
      </c>
      <c r="H729" s="11" t="s">
        <v>14</v>
      </c>
      <c r="I729" s="8" t="s">
        <v>16</v>
      </c>
    </row>
    <row r="730" customFormat="false" ht="15" hidden="false" customHeight="false" outlineLevel="0" collapsed="false">
      <c r="A730" s="8" t="s">
        <v>10</v>
      </c>
      <c r="B730" s="8" t="s">
        <v>208</v>
      </c>
      <c r="C730" s="9" t="n">
        <v>220100002928</v>
      </c>
      <c r="D730" s="8" t="s">
        <v>3683</v>
      </c>
      <c r="E730" s="11" t="s">
        <v>3317</v>
      </c>
      <c r="F730" s="8" t="n">
        <v>0.8271</v>
      </c>
      <c r="G730" s="8" t="s">
        <v>796</v>
      </c>
      <c r="H730" s="11" t="s">
        <v>14</v>
      </c>
      <c r="I730" s="8" t="s">
        <v>16</v>
      </c>
    </row>
    <row r="731" customFormat="false" ht="15" hidden="false" customHeight="false" outlineLevel="0" collapsed="false">
      <c r="A731" s="8" t="s">
        <v>10</v>
      </c>
      <c r="B731" s="8" t="s">
        <v>208</v>
      </c>
      <c r="C731" s="9" t="n">
        <v>220100002938</v>
      </c>
      <c r="D731" s="8" t="s">
        <v>3684</v>
      </c>
      <c r="E731" s="11" t="s">
        <v>3317</v>
      </c>
      <c r="F731" s="8" t="n">
        <v>1.1885</v>
      </c>
      <c r="G731" s="8" t="s">
        <v>796</v>
      </c>
      <c r="H731" s="11" t="s">
        <v>14</v>
      </c>
      <c r="I731" s="8" t="s">
        <v>16</v>
      </c>
    </row>
    <row r="732" customFormat="false" ht="15" hidden="false" customHeight="false" outlineLevel="0" collapsed="false">
      <c r="A732" s="8" t="s">
        <v>10</v>
      </c>
      <c r="B732" s="8" t="s">
        <v>208</v>
      </c>
      <c r="C732" s="9" t="n">
        <v>220100002940</v>
      </c>
      <c r="D732" s="8" t="s">
        <v>3685</v>
      </c>
      <c r="E732" s="11" t="s">
        <v>3317</v>
      </c>
      <c r="F732" s="8" t="n">
        <v>1.0331</v>
      </c>
      <c r="G732" s="8" t="s">
        <v>796</v>
      </c>
      <c r="H732" s="11" t="s">
        <v>14</v>
      </c>
      <c r="I732" s="8" t="s">
        <v>16</v>
      </c>
    </row>
    <row r="733" customFormat="false" ht="15" hidden="false" customHeight="false" outlineLevel="0" collapsed="false">
      <c r="A733" s="8" t="s">
        <v>10</v>
      </c>
      <c r="B733" s="8" t="s">
        <v>208</v>
      </c>
      <c r="C733" s="9" t="n">
        <v>220100002943</v>
      </c>
      <c r="D733" s="8" t="s">
        <v>3686</v>
      </c>
      <c r="E733" s="11" t="s">
        <v>3317</v>
      </c>
      <c r="F733" s="8" t="n">
        <v>1.0997</v>
      </c>
      <c r="G733" s="8" t="s">
        <v>796</v>
      </c>
      <c r="H733" s="11" t="s">
        <v>14</v>
      </c>
      <c r="I733" s="8" t="s">
        <v>16</v>
      </c>
    </row>
    <row r="734" customFormat="false" ht="15" hidden="false" customHeight="false" outlineLevel="0" collapsed="false">
      <c r="A734" s="8" t="s">
        <v>10</v>
      </c>
      <c r="B734" s="8" t="s">
        <v>208</v>
      </c>
      <c r="C734" s="9" t="n">
        <v>220100002944</v>
      </c>
      <c r="D734" s="8" t="s">
        <v>3687</v>
      </c>
      <c r="E734" s="11" t="s">
        <v>3317</v>
      </c>
      <c r="F734" s="8" t="n">
        <v>0.7036</v>
      </c>
      <c r="G734" s="8" t="s">
        <v>796</v>
      </c>
      <c r="H734" s="11" t="s">
        <v>14</v>
      </c>
      <c r="I734" s="8" t="s">
        <v>16</v>
      </c>
    </row>
    <row r="735" customFormat="false" ht="15" hidden="false" customHeight="false" outlineLevel="0" collapsed="false">
      <c r="A735" s="8" t="s">
        <v>10</v>
      </c>
      <c r="B735" s="8" t="s">
        <v>208</v>
      </c>
      <c r="C735" s="9" t="n">
        <v>220100002945</v>
      </c>
      <c r="D735" s="8" t="s">
        <v>3688</v>
      </c>
      <c r="E735" s="11" t="s">
        <v>3317</v>
      </c>
      <c r="F735" s="8" t="n">
        <v>0.7</v>
      </c>
      <c r="G735" s="8" t="s">
        <v>796</v>
      </c>
      <c r="H735" s="11" t="s">
        <v>14</v>
      </c>
      <c r="I735" s="8" t="s">
        <v>16</v>
      </c>
    </row>
    <row r="736" customFormat="false" ht="30" hidden="false" customHeight="false" outlineLevel="0" collapsed="false">
      <c r="A736" s="8" t="s">
        <v>10</v>
      </c>
      <c r="B736" s="8" t="s">
        <v>208</v>
      </c>
      <c r="C736" s="9" t="n">
        <v>220100002956</v>
      </c>
      <c r="D736" s="8" t="s">
        <v>3689</v>
      </c>
      <c r="E736" s="11" t="s">
        <v>3350</v>
      </c>
      <c r="F736" s="8" t="n">
        <v>0</v>
      </c>
      <c r="G736" s="8" t="s">
        <v>796</v>
      </c>
      <c r="H736" s="11" t="s">
        <v>14</v>
      </c>
      <c r="I736" s="8" t="s">
        <v>16</v>
      </c>
    </row>
    <row r="737" customFormat="false" ht="30" hidden="false" customHeight="false" outlineLevel="0" collapsed="false">
      <c r="A737" s="8" t="s">
        <v>10</v>
      </c>
      <c r="B737" s="8" t="s">
        <v>208</v>
      </c>
      <c r="C737" s="9" t="n">
        <v>220100002957</v>
      </c>
      <c r="D737" s="8" t="s">
        <v>3690</v>
      </c>
      <c r="E737" s="11" t="s">
        <v>3350</v>
      </c>
      <c r="F737" s="8" t="n">
        <v>0</v>
      </c>
      <c r="G737" s="8" t="s">
        <v>796</v>
      </c>
      <c r="H737" s="11" t="s">
        <v>14</v>
      </c>
      <c r="I737" s="8" t="s">
        <v>16</v>
      </c>
    </row>
    <row r="738" customFormat="false" ht="30" hidden="false" customHeight="false" outlineLevel="0" collapsed="false">
      <c r="A738" s="8" t="s">
        <v>10</v>
      </c>
      <c r="B738" s="8" t="s">
        <v>208</v>
      </c>
      <c r="C738" s="9" t="n">
        <v>220100002958</v>
      </c>
      <c r="D738" s="8" t="s">
        <v>3691</v>
      </c>
      <c r="E738" s="11" t="s">
        <v>3350</v>
      </c>
      <c r="F738" s="8" t="n">
        <v>0</v>
      </c>
      <c r="G738" s="8" t="s">
        <v>796</v>
      </c>
      <c r="H738" s="11" t="s">
        <v>14</v>
      </c>
      <c r="I738" s="8" t="s">
        <v>16</v>
      </c>
    </row>
    <row r="739" customFormat="false" ht="30" hidden="false" customHeight="false" outlineLevel="0" collapsed="false">
      <c r="A739" s="8" t="s">
        <v>10</v>
      </c>
      <c r="B739" s="8" t="s">
        <v>208</v>
      </c>
      <c r="C739" s="9" t="n">
        <v>220100002965</v>
      </c>
      <c r="D739" s="8" t="s">
        <v>3692</v>
      </c>
      <c r="E739" s="11" t="s">
        <v>3350</v>
      </c>
      <c r="F739" s="8" t="n">
        <v>1.3987</v>
      </c>
      <c r="G739" s="8" t="s">
        <v>796</v>
      </c>
      <c r="H739" s="11" t="s">
        <v>14</v>
      </c>
      <c r="I739" s="8" t="s">
        <v>16</v>
      </c>
    </row>
    <row r="740" customFormat="false" ht="15" hidden="false" customHeight="false" outlineLevel="0" collapsed="false">
      <c r="A740" s="8" t="s">
        <v>10</v>
      </c>
      <c r="B740" s="8" t="s">
        <v>208</v>
      </c>
      <c r="C740" s="9" t="n">
        <v>220100001964</v>
      </c>
      <c r="D740" s="8" t="s">
        <v>3693</v>
      </c>
      <c r="E740" s="11" t="s">
        <v>2940</v>
      </c>
      <c r="F740" s="8" t="n">
        <v>500</v>
      </c>
      <c r="G740" s="8" t="s">
        <v>3694</v>
      </c>
      <c r="H740" s="11" t="s">
        <v>14</v>
      </c>
      <c r="I740" s="8" t="s">
        <v>16</v>
      </c>
    </row>
    <row r="741" customFormat="false" ht="15" hidden="false" customHeight="false" outlineLevel="0" collapsed="false">
      <c r="A741" s="8" t="s">
        <v>10</v>
      </c>
      <c r="B741" s="8" t="s">
        <v>208</v>
      </c>
      <c r="C741" s="9" t="n">
        <v>220100001965</v>
      </c>
      <c r="D741" s="8" t="s">
        <v>3695</v>
      </c>
      <c r="E741" s="11" t="s">
        <v>2940</v>
      </c>
      <c r="F741" s="8" t="n">
        <v>311</v>
      </c>
      <c r="G741" s="8" t="s">
        <v>3696</v>
      </c>
      <c r="H741" s="11" t="s">
        <v>14</v>
      </c>
      <c r="I741" s="8" t="s">
        <v>16</v>
      </c>
    </row>
    <row r="742" customFormat="false" ht="15" hidden="false" customHeight="false" outlineLevel="0" collapsed="false">
      <c r="A742" s="8" t="s">
        <v>10</v>
      </c>
      <c r="B742" s="8" t="s">
        <v>208</v>
      </c>
      <c r="C742" s="9" t="n">
        <v>220100002420</v>
      </c>
      <c r="D742" s="8" t="s">
        <v>3697</v>
      </c>
      <c r="E742" s="11" t="s">
        <v>2940</v>
      </c>
      <c r="F742" s="8" t="n">
        <v>15.2866</v>
      </c>
      <c r="G742" s="8" t="s">
        <v>3698</v>
      </c>
      <c r="H742" s="11" t="s">
        <v>14</v>
      </c>
      <c r="I742" s="8" t="s">
        <v>16</v>
      </c>
    </row>
    <row r="743" customFormat="false" ht="15" hidden="false" customHeight="false" outlineLevel="0" collapsed="false">
      <c r="A743" s="8" t="s">
        <v>10</v>
      </c>
      <c r="B743" s="8" t="s">
        <v>208</v>
      </c>
      <c r="C743" s="9" t="n">
        <v>220100002421</v>
      </c>
      <c r="D743" s="8" t="s">
        <v>3699</v>
      </c>
      <c r="E743" s="11" t="s">
        <v>2940</v>
      </c>
      <c r="F743" s="8" t="n">
        <v>13.619</v>
      </c>
      <c r="G743" s="8" t="s">
        <v>3700</v>
      </c>
      <c r="H743" s="11" t="s">
        <v>14</v>
      </c>
      <c r="I743" s="8" t="s">
        <v>16</v>
      </c>
    </row>
    <row r="744" customFormat="false" ht="15" hidden="false" customHeight="false" outlineLevel="0" collapsed="false">
      <c r="A744" s="8" t="s">
        <v>10</v>
      </c>
      <c r="B744" s="8" t="s">
        <v>208</v>
      </c>
      <c r="C744" s="9" t="n">
        <v>220100001966</v>
      </c>
      <c r="D744" s="8" t="s">
        <v>3701</v>
      </c>
      <c r="E744" s="11" t="s">
        <v>2940</v>
      </c>
      <c r="F744" s="8" t="n">
        <v>218</v>
      </c>
      <c r="G744" s="8" t="s">
        <v>3702</v>
      </c>
      <c r="H744" s="11" t="s">
        <v>14</v>
      </c>
      <c r="I744" s="8" t="s">
        <v>16</v>
      </c>
    </row>
    <row r="745" customFormat="false" ht="15" hidden="false" customHeight="false" outlineLevel="0" collapsed="false">
      <c r="A745" s="8" t="s">
        <v>10</v>
      </c>
      <c r="B745" s="8" t="s">
        <v>208</v>
      </c>
      <c r="C745" s="9" t="n">
        <v>220100002026</v>
      </c>
      <c r="D745" s="8" t="s">
        <v>3703</v>
      </c>
      <c r="E745" s="11" t="s">
        <v>2943</v>
      </c>
      <c r="F745" s="8" t="n">
        <v>0.136</v>
      </c>
      <c r="G745" s="8" t="s">
        <v>3704</v>
      </c>
      <c r="H745" s="11" t="s">
        <v>14</v>
      </c>
      <c r="I745" s="8" t="s">
        <v>16</v>
      </c>
    </row>
    <row r="746" customFormat="false" ht="15" hidden="false" customHeight="false" outlineLevel="0" collapsed="false">
      <c r="A746" s="8" t="s">
        <v>10</v>
      </c>
      <c r="B746" s="8" t="s">
        <v>208</v>
      </c>
      <c r="C746" s="9" t="n">
        <v>220100002027</v>
      </c>
      <c r="D746" s="8" t="s">
        <v>3705</v>
      </c>
      <c r="E746" s="11" t="s">
        <v>2943</v>
      </c>
      <c r="F746" s="8" t="n">
        <v>0.276</v>
      </c>
      <c r="G746" s="8" t="s">
        <v>3704</v>
      </c>
      <c r="H746" s="11" t="s">
        <v>14</v>
      </c>
      <c r="I746" s="8" t="s">
        <v>16</v>
      </c>
    </row>
    <row r="747" customFormat="false" ht="15" hidden="false" customHeight="false" outlineLevel="0" collapsed="false">
      <c r="A747" s="8" t="s">
        <v>10</v>
      </c>
      <c r="B747" s="8" t="s">
        <v>208</v>
      </c>
      <c r="C747" s="9" t="n">
        <v>220100001967</v>
      </c>
      <c r="D747" s="8" t="s">
        <v>3706</v>
      </c>
      <c r="E747" s="11" t="s">
        <v>2940</v>
      </c>
      <c r="F747" s="8" t="n">
        <v>8</v>
      </c>
      <c r="G747" s="8" t="s">
        <v>3707</v>
      </c>
      <c r="H747" s="11" t="s">
        <v>14</v>
      </c>
      <c r="I747" s="8" t="s">
        <v>16</v>
      </c>
    </row>
    <row r="748" customFormat="false" ht="15" hidden="false" customHeight="false" outlineLevel="0" collapsed="false">
      <c r="A748" s="8" t="s">
        <v>10</v>
      </c>
      <c r="B748" s="8" t="s">
        <v>208</v>
      </c>
      <c r="C748" s="9" t="n">
        <v>220100002092</v>
      </c>
      <c r="D748" s="8" t="s">
        <v>3708</v>
      </c>
      <c r="E748" s="11" t="s">
        <v>2943</v>
      </c>
      <c r="F748" s="8" t="n">
        <v>1.003</v>
      </c>
      <c r="G748" s="8" t="s">
        <v>810</v>
      </c>
      <c r="H748" s="11" t="s">
        <v>14</v>
      </c>
      <c r="I748" s="8" t="s">
        <v>16</v>
      </c>
    </row>
    <row r="749" customFormat="false" ht="15" hidden="false" customHeight="false" outlineLevel="0" collapsed="false">
      <c r="A749" s="8" t="s">
        <v>10</v>
      </c>
      <c r="B749" s="8" t="s">
        <v>208</v>
      </c>
      <c r="C749" s="9" t="n">
        <v>220100002093</v>
      </c>
      <c r="D749" s="8" t="s">
        <v>3709</v>
      </c>
      <c r="E749" s="11" t="s">
        <v>2943</v>
      </c>
      <c r="F749" s="8" t="n">
        <v>0.042</v>
      </c>
      <c r="G749" s="8" t="s">
        <v>810</v>
      </c>
      <c r="H749" s="11" t="s">
        <v>14</v>
      </c>
      <c r="I749" s="8" t="s">
        <v>16</v>
      </c>
    </row>
    <row r="750" customFormat="false" ht="15" hidden="false" customHeight="false" outlineLevel="0" collapsed="false">
      <c r="A750" s="8" t="s">
        <v>10</v>
      </c>
      <c r="B750" s="8" t="s">
        <v>208</v>
      </c>
      <c r="C750" s="9" t="n">
        <v>220100002094</v>
      </c>
      <c r="D750" s="8" t="s">
        <v>3710</v>
      </c>
      <c r="E750" s="11" t="s">
        <v>2943</v>
      </c>
      <c r="F750" s="8" t="n">
        <v>0.668</v>
      </c>
      <c r="G750" s="8" t="s">
        <v>810</v>
      </c>
      <c r="H750" s="11" t="s">
        <v>14</v>
      </c>
      <c r="I750" s="8" t="s">
        <v>16</v>
      </c>
    </row>
    <row r="751" customFormat="false" ht="15" hidden="false" customHeight="false" outlineLevel="0" collapsed="false">
      <c r="A751" s="8" t="s">
        <v>10</v>
      </c>
      <c r="B751" s="8" t="s">
        <v>208</v>
      </c>
      <c r="C751" s="9" t="n">
        <v>220100002095</v>
      </c>
      <c r="D751" s="8" t="s">
        <v>3711</v>
      </c>
      <c r="E751" s="11" t="s">
        <v>2943</v>
      </c>
      <c r="F751" s="8" t="n">
        <v>3.84</v>
      </c>
      <c r="G751" s="8" t="s">
        <v>810</v>
      </c>
      <c r="H751" s="11" t="s">
        <v>14</v>
      </c>
      <c r="I751" s="8" t="s">
        <v>16</v>
      </c>
    </row>
    <row r="752" customFormat="false" ht="15" hidden="false" customHeight="false" outlineLevel="0" collapsed="false">
      <c r="A752" s="8" t="s">
        <v>10</v>
      </c>
      <c r="B752" s="8" t="s">
        <v>208</v>
      </c>
      <c r="C752" s="9" t="n">
        <v>220100002096</v>
      </c>
      <c r="D752" s="8" t="s">
        <v>3712</v>
      </c>
      <c r="E752" s="11" t="s">
        <v>2943</v>
      </c>
      <c r="F752" s="8" t="n">
        <v>0.195</v>
      </c>
      <c r="G752" s="8" t="s">
        <v>810</v>
      </c>
      <c r="H752" s="11" t="s">
        <v>14</v>
      </c>
      <c r="I752" s="8" t="s">
        <v>16</v>
      </c>
    </row>
    <row r="753" customFormat="false" ht="15" hidden="false" customHeight="false" outlineLevel="0" collapsed="false">
      <c r="A753" s="8" t="s">
        <v>10</v>
      </c>
      <c r="B753" s="8" t="s">
        <v>208</v>
      </c>
      <c r="C753" s="9" t="n">
        <v>220100002097</v>
      </c>
      <c r="D753" s="8" t="s">
        <v>3713</v>
      </c>
      <c r="E753" s="11" t="s">
        <v>2943</v>
      </c>
      <c r="F753" s="8" t="n">
        <v>0.125</v>
      </c>
      <c r="G753" s="8" t="s">
        <v>810</v>
      </c>
      <c r="H753" s="11" t="s">
        <v>14</v>
      </c>
      <c r="I753" s="8" t="s">
        <v>16</v>
      </c>
    </row>
    <row r="754" customFormat="false" ht="15" hidden="false" customHeight="false" outlineLevel="0" collapsed="false">
      <c r="A754" s="8" t="s">
        <v>10</v>
      </c>
      <c r="B754" s="8" t="s">
        <v>208</v>
      </c>
      <c r="C754" s="9" t="n">
        <v>220100002098</v>
      </c>
      <c r="D754" s="8" t="s">
        <v>3714</v>
      </c>
      <c r="E754" s="11" t="s">
        <v>2943</v>
      </c>
      <c r="F754" s="8" t="n">
        <v>1.646</v>
      </c>
      <c r="G754" s="8" t="s">
        <v>810</v>
      </c>
      <c r="H754" s="11" t="s">
        <v>14</v>
      </c>
      <c r="I754" s="8" t="s">
        <v>16</v>
      </c>
    </row>
    <row r="755" customFormat="false" ht="15" hidden="false" customHeight="false" outlineLevel="0" collapsed="false">
      <c r="A755" s="8" t="s">
        <v>10</v>
      </c>
      <c r="B755" s="8" t="s">
        <v>208</v>
      </c>
      <c r="C755" s="9" t="n">
        <v>220100002099</v>
      </c>
      <c r="D755" s="8" t="s">
        <v>3715</v>
      </c>
      <c r="E755" s="11" t="s">
        <v>2943</v>
      </c>
      <c r="F755" s="8" t="n">
        <v>0.25</v>
      </c>
      <c r="G755" s="8" t="s">
        <v>810</v>
      </c>
      <c r="H755" s="11" t="s">
        <v>14</v>
      </c>
      <c r="I755" s="8" t="s">
        <v>16</v>
      </c>
    </row>
    <row r="756" customFormat="false" ht="15" hidden="false" customHeight="false" outlineLevel="0" collapsed="false">
      <c r="A756" s="8" t="s">
        <v>10</v>
      </c>
      <c r="B756" s="8" t="s">
        <v>208</v>
      </c>
      <c r="C756" s="9" t="n">
        <v>220100002100</v>
      </c>
      <c r="D756" s="8" t="s">
        <v>3716</v>
      </c>
      <c r="E756" s="11" t="s">
        <v>2943</v>
      </c>
      <c r="F756" s="8" t="n">
        <v>0.184</v>
      </c>
      <c r="G756" s="8" t="s">
        <v>810</v>
      </c>
      <c r="H756" s="11" t="s">
        <v>14</v>
      </c>
      <c r="I756" s="8" t="s">
        <v>16</v>
      </c>
    </row>
    <row r="757" customFormat="false" ht="15" hidden="false" customHeight="false" outlineLevel="0" collapsed="false">
      <c r="A757" s="8" t="s">
        <v>10</v>
      </c>
      <c r="B757" s="8" t="s">
        <v>208</v>
      </c>
      <c r="C757" s="9" t="n">
        <v>220100002101</v>
      </c>
      <c r="D757" s="8" t="s">
        <v>3717</v>
      </c>
      <c r="E757" s="11" t="s">
        <v>2943</v>
      </c>
      <c r="F757" s="8" t="n">
        <v>0.5</v>
      </c>
      <c r="G757" s="8" t="s">
        <v>810</v>
      </c>
      <c r="H757" s="11" t="s">
        <v>14</v>
      </c>
      <c r="I757" s="8" t="s">
        <v>16</v>
      </c>
    </row>
    <row r="758" customFormat="false" ht="15" hidden="false" customHeight="false" outlineLevel="0" collapsed="false">
      <c r="A758" s="8" t="s">
        <v>10</v>
      </c>
      <c r="B758" s="8" t="s">
        <v>208</v>
      </c>
      <c r="C758" s="9" t="n">
        <v>220100002102</v>
      </c>
      <c r="D758" s="8" t="s">
        <v>3718</v>
      </c>
      <c r="E758" s="11" t="s">
        <v>2943</v>
      </c>
      <c r="F758" s="8" t="n">
        <v>0.5</v>
      </c>
      <c r="G758" s="8" t="s">
        <v>810</v>
      </c>
      <c r="H758" s="11" t="s">
        <v>14</v>
      </c>
      <c r="I758" s="8" t="s">
        <v>16</v>
      </c>
    </row>
    <row r="759" customFormat="false" ht="15" hidden="false" customHeight="false" outlineLevel="0" collapsed="false">
      <c r="A759" s="8" t="s">
        <v>10</v>
      </c>
      <c r="B759" s="8" t="s">
        <v>208</v>
      </c>
      <c r="C759" s="9" t="n">
        <v>220100002103</v>
      </c>
      <c r="D759" s="8" t="s">
        <v>3719</v>
      </c>
      <c r="E759" s="11" t="s">
        <v>2943</v>
      </c>
      <c r="F759" s="8" t="n">
        <v>2.733</v>
      </c>
      <c r="G759" s="8" t="s">
        <v>810</v>
      </c>
      <c r="H759" s="11" t="s">
        <v>14</v>
      </c>
      <c r="I759" s="8" t="s">
        <v>16</v>
      </c>
    </row>
    <row r="760" customFormat="false" ht="15" hidden="false" customHeight="false" outlineLevel="0" collapsed="false">
      <c r="A760" s="8" t="s">
        <v>10</v>
      </c>
      <c r="B760" s="8" t="s">
        <v>208</v>
      </c>
      <c r="C760" s="9" t="n">
        <v>220100002104</v>
      </c>
      <c r="D760" s="8" t="s">
        <v>3720</v>
      </c>
      <c r="E760" s="11" t="s">
        <v>2943</v>
      </c>
      <c r="F760" s="8" t="n">
        <v>0.606</v>
      </c>
      <c r="G760" s="8" t="s">
        <v>810</v>
      </c>
      <c r="H760" s="11" t="s">
        <v>14</v>
      </c>
      <c r="I760" s="8" t="s">
        <v>16</v>
      </c>
    </row>
    <row r="761" customFormat="false" ht="15" hidden="false" customHeight="false" outlineLevel="0" collapsed="false">
      <c r="A761" s="8" t="s">
        <v>10</v>
      </c>
      <c r="B761" s="8" t="s">
        <v>208</v>
      </c>
      <c r="C761" s="9" t="n">
        <v>220100002105</v>
      </c>
      <c r="D761" s="8" t="s">
        <v>3721</v>
      </c>
      <c r="E761" s="11" t="s">
        <v>2943</v>
      </c>
      <c r="F761" s="8" t="n">
        <v>0.041</v>
      </c>
      <c r="G761" s="8" t="s">
        <v>810</v>
      </c>
      <c r="H761" s="11" t="s">
        <v>14</v>
      </c>
      <c r="I761" s="8" t="s">
        <v>16</v>
      </c>
    </row>
    <row r="762" customFormat="false" ht="15" hidden="false" customHeight="false" outlineLevel="0" collapsed="false">
      <c r="A762" s="8" t="s">
        <v>10</v>
      </c>
      <c r="B762" s="8" t="s">
        <v>208</v>
      </c>
      <c r="C762" s="9" t="n">
        <v>220100002106</v>
      </c>
      <c r="D762" s="8" t="s">
        <v>3722</v>
      </c>
      <c r="E762" s="11" t="s">
        <v>2943</v>
      </c>
      <c r="F762" s="8" t="n">
        <v>0.072</v>
      </c>
      <c r="G762" s="8" t="s">
        <v>810</v>
      </c>
      <c r="H762" s="11" t="s">
        <v>14</v>
      </c>
      <c r="I762" s="8" t="s">
        <v>16</v>
      </c>
    </row>
    <row r="763" customFormat="false" ht="15" hidden="false" customHeight="false" outlineLevel="0" collapsed="false">
      <c r="A763" s="8" t="s">
        <v>10</v>
      </c>
      <c r="B763" s="8" t="s">
        <v>208</v>
      </c>
      <c r="C763" s="9" t="n">
        <v>220100002107</v>
      </c>
      <c r="D763" s="8" t="s">
        <v>3723</v>
      </c>
      <c r="E763" s="11" t="s">
        <v>2943</v>
      </c>
      <c r="F763" s="8" t="n">
        <v>0.205</v>
      </c>
      <c r="G763" s="8" t="s">
        <v>810</v>
      </c>
      <c r="H763" s="11" t="s">
        <v>14</v>
      </c>
      <c r="I763" s="8" t="s">
        <v>16</v>
      </c>
    </row>
    <row r="764" customFormat="false" ht="15" hidden="false" customHeight="false" outlineLevel="0" collapsed="false">
      <c r="A764" s="8" t="s">
        <v>10</v>
      </c>
      <c r="B764" s="8" t="s">
        <v>208</v>
      </c>
      <c r="C764" s="9" t="n">
        <v>220100002108</v>
      </c>
      <c r="D764" s="8" t="s">
        <v>3724</v>
      </c>
      <c r="E764" s="11" t="s">
        <v>2943</v>
      </c>
      <c r="F764" s="8" t="n">
        <v>1.659</v>
      </c>
      <c r="G764" s="8" t="s">
        <v>810</v>
      </c>
      <c r="H764" s="11" t="s">
        <v>14</v>
      </c>
      <c r="I764" s="8" t="s">
        <v>16</v>
      </c>
    </row>
    <row r="765" customFormat="false" ht="15" hidden="false" customHeight="false" outlineLevel="0" collapsed="false">
      <c r="A765" s="8" t="s">
        <v>10</v>
      </c>
      <c r="B765" s="8" t="s">
        <v>208</v>
      </c>
      <c r="C765" s="9" t="n">
        <v>220100002109</v>
      </c>
      <c r="D765" s="8" t="s">
        <v>3725</v>
      </c>
      <c r="E765" s="11" t="s">
        <v>2943</v>
      </c>
      <c r="F765" s="8" t="n">
        <v>0.472</v>
      </c>
      <c r="G765" s="8" t="s">
        <v>810</v>
      </c>
      <c r="H765" s="11" t="s">
        <v>14</v>
      </c>
      <c r="I765" s="8" t="s">
        <v>16</v>
      </c>
    </row>
    <row r="766" customFormat="false" ht="15" hidden="false" customHeight="false" outlineLevel="0" collapsed="false">
      <c r="A766" s="8" t="s">
        <v>10</v>
      </c>
      <c r="B766" s="8" t="s">
        <v>208</v>
      </c>
      <c r="C766" s="9" t="n">
        <v>220100002110</v>
      </c>
      <c r="D766" s="8" t="s">
        <v>3726</v>
      </c>
      <c r="E766" s="11" t="s">
        <v>2943</v>
      </c>
      <c r="F766" s="8" t="n">
        <v>0.135</v>
      </c>
      <c r="G766" s="8" t="s">
        <v>810</v>
      </c>
      <c r="H766" s="11" t="s">
        <v>14</v>
      </c>
      <c r="I766" s="8" t="s">
        <v>16</v>
      </c>
    </row>
    <row r="767" customFormat="false" ht="15" hidden="false" customHeight="false" outlineLevel="0" collapsed="false">
      <c r="A767" s="8" t="s">
        <v>10</v>
      </c>
      <c r="B767" s="8" t="s">
        <v>208</v>
      </c>
      <c r="C767" s="9" t="n">
        <v>220100002111</v>
      </c>
      <c r="D767" s="8" t="s">
        <v>3727</v>
      </c>
      <c r="E767" s="11" t="s">
        <v>2943</v>
      </c>
      <c r="F767" s="8" t="n">
        <v>3.18</v>
      </c>
      <c r="G767" s="8" t="s">
        <v>810</v>
      </c>
      <c r="H767" s="11" t="s">
        <v>14</v>
      </c>
      <c r="I767" s="8" t="s">
        <v>16</v>
      </c>
    </row>
    <row r="768" customFormat="false" ht="15" hidden="false" customHeight="false" outlineLevel="0" collapsed="false">
      <c r="A768" s="8" t="s">
        <v>10</v>
      </c>
      <c r="B768" s="8" t="s">
        <v>208</v>
      </c>
      <c r="C768" s="9" t="n">
        <v>220100002112</v>
      </c>
      <c r="D768" s="8" t="s">
        <v>3728</v>
      </c>
      <c r="E768" s="11" t="s">
        <v>2943</v>
      </c>
      <c r="F768" s="8" t="n">
        <v>0.151</v>
      </c>
      <c r="G768" s="8" t="s">
        <v>810</v>
      </c>
      <c r="H768" s="11" t="s">
        <v>14</v>
      </c>
      <c r="I768" s="8" t="s">
        <v>16</v>
      </c>
    </row>
    <row r="769" customFormat="false" ht="15" hidden="false" customHeight="false" outlineLevel="0" collapsed="false">
      <c r="A769" s="8" t="s">
        <v>10</v>
      </c>
      <c r="B769" s="8" t="s">
        <v>208</v>
      </c>
      <c r="C769" s="9" t="n">
        <v>220100002113</v>
      </c>
      <c r="D769" s="8" t="s">
        <v>3729</v>
      </c>
      <c r="E769" s="11" t="s">
        <v>2943</v>
      </c>
      <c r="F769" s="8" t="n">
        <v>0.14</v>
      </c>
      <c r="G769" s="8" t="s">
        <v>810</v>
      </c>
      <c r="H769" s="11" t="s">
        <v>14</v>
      </c>
      <c r="I769" s="8" t="s">
        <v>16</v>
      </c>
    </row>
    <row r="770" customFormat="false" ht="15" hidden="false" customHeight="false" outlineLevel="0" collapsed="false">
      <c r="A770" s="8" t="s">
        <v>10</v>
      </c>
      <c r="B770" s="8" t="s">
        <v>208</v>
      </c>
      <c r="C770" s="9" t="n">
        <v>220100002114</v>
      </c>
      <c r="D770" s="8" t="s">
        <v>3730</v>
      </c>
      <c r="E770" s="11" t="s">
        <v>2943</v>
      </c>
      <c r="F770" s="8" t="n">
        <v>0.352</v>
      </c>
      <c r="G770" s="8" t="s">
        <v>810</v>
      </c>
      <c r="H770" s="11" t="s">
        <v>14</v>
      </c>
      <c r="I770" s="8" t="s">
        <v>16</v>
      </c>
    </row>
    <row r="771" customFormat="false" ht="15" hidden="false" customHeight="false" outlineLevel="0" collapsed="false">
      <c r="A771" s="8" t="s">
        <v>10</v>
      </c>
      <c r="B771" s="8" t="s">
        <v>208</v>
      </c>
      <c r="C771" s="9" t="n">
        <v>220100002115</v>
      </c>
      <c r="D771" s="8" t="s">
        <v>3731</v>
      </c>
      <c r="E771" s="11" t="s">
        <v>2943</v>
      </c>
      <c r="F771" s="8" t="n">
        <v>0.264</v>
      </c>
      <c r="G771" s="8" t="s">
        <v>810</v>
      </c>
      <c r="H771" s="11" t="s">
        <v>14</v>
      </c>
      <c r="I771" s="8" t="s">
        <v>16</v>
      </c>
    </row>
    <row r="772" customFormat="false" ht="15" hidden="false" customHeight="false" outlineLevel="0" collapsed="false">
      <c r="A772" s="8" t="s">
        <v>10</v>
      </c>
      <c r="B772" s="8" t="s">
        <v>208</v>
      </c>
      <c r="C772" s="9" t="n">
        <v>220100002116</v>
      </c>
      <c r="D772" s="8" t="s">
        <v>3732</v>
      </c>
      <c r="E772" s="11" t="s">
        <v>2943</v>
      </c>
      <c r="F772" s="8" t="n">
        <v>0.685</v>
      </c>
      <c r="G772" s="8" t="s">
        <v>810</v>
      </c>
      <c r="H772" s="11" t="s">
        <v>14</v>
      </c>
      <c r="I772" s="8" t="s">
        <v>16</v>
      </c>
    </row>
    <row r="773" customFormat="false" ht="15" hidden="false" customHeight="false" outlineLevel="0" collapsed="false">
      <c r="A773" s="8" t="s">
        <v>10</v>
      </c>
      <c r="B773" s="8" t="s">
        <v>208</v>
      </c>
      <c r="C773" s="9" t="n">
        <v>220100002117</v>
      </c>
      <c r="D773" s="8" t="s">
        <v>3733</v>
      </c>
      <c r="E773" s="11" t="s">
        <v>2943</v>
      </c>
      <c r="F773" s="8" t="n">
        <v>0.564</v>
      </c>
      <c r="G773" s="8" t="s">
        <v>810</v>
      </c>
      <c r="H773" s="11" t="s">
        <v>14</v>
      </c>
      <c r="I773" s="8" t="s">
        <v>16</v>
      </c>
    </row>
    <row r="774" customFormat="false" ht="15" hidden="false" customHeight="false" outlineLevel="0" collapsed="false">
      <c r="A774" s="8" t="s">
        <v>10</v>
      </c>
      <c r="B774" s="8" t="s">
        <v>208</v>
      </c>
      <c r="C774" s="9" t="n">
        <v>220100002118</v>
      </c>
      <c r="D774" s="8" t="s">
        <v>3734</v>
      </c>
      <c r="E774" s="11" t="s">
        <v>2943</v>
      </c>
      <c r="F774" s="8" t="n">
        <v>0.008</v>
      </c>
      <c r="G774" s="8" t="s">
        <v>810</v>
      </c>
      <c r="H774" s="11" t="s">
        <v>14</v>
      </c>
      <c r="I774" s="8" t="s">
        <v>16</v>
      </c>
    </row>
    <row r="775" customFormat="false" ht="15" hidden="false" customHeight="false" outlineLevel="0" collapsed="false">
      <c r="A775" s="8" t="s">
        <v>10</v>
      </c>
      <c r="B775" s="8" t="s">
        <v>208</v>
      </c>
      <c r="C775" s="9" t="n">
        <v>220100002119</v>
      </c>
      <c r="D775" s="8" t="s">
        <v>3735</v>
      </c>
      <c r="E775" s="11" t="s">
        <v>2943</v>
      </c>
      <c r="F775" s="8" t="n">
        <v>0.028</v>
      </c>
      <c r="G775" s="8" t="s">
        <v>810</v>
      </c>
      <c r="H775" s="11" t="s">
        <v>14</v>
      </c>
      <c r="I775" s="8" t="s">
        <v>16</v>
      </c>
    </row>
    <row r="776" customFormat="false" ht="15" hidden="false" customHeight="false" outlineLevel="0" collapsed="false">
      <c r="A776" s="8" t="s">
        <v>10</v>
      </c>
      <c r="B776" s="8" t="s">
        <v>208</v>
      </c>
      <c r="C776" s="9" t="n">
        <v>220100002120</v>
      </c>
      <c r="D776" s="8" t="s">
        <v>3736</v>
      </c>
      <c r="E776" s="11" t="s">
        <v>2943</v>
      </c>
      <c r="F776" s="8" t="n">
        <v>0.032</v>
      </c>
      <c r="G776" s="8" t="s">
        <v>810</v>
      </c>
      <c r="H776" s="11" t="s">
        <v>14</v>
      </c>
      <c r="I776" s="8" t="s">
        <v>16</v>
      </c>
    </row>
    <row r="777" customFormat="false" ht="15" hidden="false" customHeight="false" outlineLevel="0" collapsed="false">
      <c r="A777" s="8" t="s">
        <v>10</v>
      </c>
      <c r="B777" s="8" t="s">
        <v>208</v>
      </c>
      <c r="C777" s="9" t="n">
        <v>220100002121</v>
      </c>
      <c r="D777" s="8" t="s">
        <v>3737</v>
      </c>
      <c r="E777" s="11" t="s">
        <v>2943</v>
      </c>
      <c r="F777" s="8" t="n">
        <v>0.432</v>
      </c>
      <c r="G777" s="8" t="s">
        <v>810</v>
      </c>
      <c r="H777" s="11" t="s">
        <v>14</v>
      </c>
      <c r="I777" s="8" t="s">
        <v>16</v>
      </c>
    </row>
    <row r="778" customFormat="false" ht="15" hidden="false" customHeight="false" outlineLevel="0" collapsed="false">
      <c r="A778" s="8" t="s">
        <v>10</v>
      </c>
      <c r="B778" s="8" t="s">
        <v>208</v>
      </c>
      <c r="C778" s="9" t="n">
        <v>220100002122</v>
      </c>
      <c r="D778" s="8" t="s">
        <v>3738</v>
      </c>
      <c r="E778" s="11" t="s">
        <v>2943</v>
      </c>
      <c r="F778" s="8" t="n">
        <v>0.98</v>
      </c>
      <c r="G778" s="8" t="s">
        <v>810</v>
      </c>
      <c r="H778" s="11" t="s">
        <v>14</v>
      </c>
      <c r="I778" s="8" t="s">
        <v>16</v>
      </c>
    </row>
    <row r="779" customFormat="false" ht="15" hidden="false" customHeight="false" outlineLevel="0" collapsed="false">
      <c r="A779" s="8" t="s">
        <v>10</v>
      </c>
      <c r="B779" s="8" t="s">
        <v>208</v>
      </c>
      <c r="C779" s="9" t="n">
        <v>220100002123</v>
      </c>
      <c r="D779" s="8" t="s">
        <v>3739</v>
      </c>
      <c r="E779" s="11" t="s">
        <v>2943</v>
      </c>
      <c r="F779" s="8" t="n">
        <v>0.68</v>
      </c>
      <c r="G779" s="8" t="s">
        <v>810</v>
      </c>
      <c r="H779" s="11" t="s">
        <v>14</v>
      </c>
      <c r="I779" s="8" t="s">
        <v>16</v>
      </c>
    </row>
    <row r="780" customFormat="false" ht="15" hidden="false" customHeight="false" outlineLevel="0" collapsed="false">
      <c r="A780" s="8" t="s">
        <v>10</v>
      </c>
      <c r="B780" s="8" t="s">
        <v>208</v>
      </c>
      <c r="C780" s="9" t="n">
        <v>220100002124</v>
      </c>
      <c r="D780" s="8" t="s">
        <v>3740</v>
      </c>
      <c r="E780" s="11" t="s">
        <v>2943</v>
      </c>
      <c r="F780" s="8" t="n">
        <v>0.064</v>
      </c>
      <c r="G780" s="8" t="s">
        <v>810</v>
      </c>
      <c r="H780" s="11" t="s">
        <v>14</v>
      </c>
      <c r="I780" s="8" t="s">
        <v>16</v>
      </c>
    </row>
    <row r="781" customFormat="false" ht="15" hidden="false" customHeight="false" outlineLevel="0" collapsed="false">
      <c r="A781" s="8" t="s">
        <v>10</v>
      </c>
      <c r="B781" s="8" t="s">
        <v>208</v>
      </c>
      <c r="C781" s="9" t="n">
        <v>220100002125</v>
      </c>
      <c r="D781" s="8" t="s">
        <v>3741</v>
      </c>
      <c r="E781" s="11" t="s">
        <v>2943</v>
      </c>
      <c r="F781" s="8" t="n">
        <v>0.372</v>
      </c>
      <c r="G781" s="8" t="s">
        <v>810</v>
      </c>
      <c r="H781" s="11" t="s">
        <v>14</v>
      </c>
      <c r="I781" s="8" t="s">
        <v>16</v>
      </c>
    </row>
    <row r="782" customFormat="false" ht="15" hidden="false" customHeight="false" outlineLevel="0" collapsed="false">
      <c r="A782" s="8" t="s">
        <v>10</v>
      </c>
      <c r="B782" s="8" t="s">
        <v>208</v>
      </c>
      <c r="C782" s="9" t="n">
        <v>220100002126</v>
      </c>
      <c r="D782" s="8" t="s">
        <v>3742</v>
      </c>
      <c r="E782" s="11" t="s">
        <v>2943</v>
      </c>
      <c r="F782" s="8" t="n">
        <v>0.594</v>
      </c>
      <c r="G782" s="8" t="s">
        <v>810</v>
      </c>
      <c r="H782" s="11" t="s">
        <v>14</v>
      </c>
      <c r="I782" s="8" t="s">
        <v>16</v>
      </c>
    </row>
    <row r="783" customFormat="false" ht="15" hidden="false" customHeight="false" outlineLevel="0" collapsed="false">
      <c r="A783" s="8" t="s">
        <v>10</v>
      </c>
      <c r="B783" s="8" t="s">
        <v>208</v>
      </c>
      <c r="C783" s="9" t="n">
        <v>220100002471</v>
      </c>
      <c r="D783" s="8" t="s">
        <v>3489</v>
      </c>
      <c r="E783" s="11" t="s">
        <v>2940</v>
      </c>
      <c r="F783" s="8" t="n">
        <v>0</v>
      </c>
      <c r="G783" s="8" t="s">
        <v>810</v>
      </c>
      <c r="H783" s="11" t="s">
        <v>14</v>
      </c>
      <c r="I783" s="8" t="s">
        <v>16</v>
      </c>
    </row>
    <row r="784" customFormat="false" ht="15" hidden="false" customHeight="false" outlineLevel="0" collapsed="false">
      <c r="A784" s="8" t="s">
        <v>10</v>
      </c>
      <c r="B784" s="8" t="s">
        <v>208</v>
      </c>
      <c r="C784" s="9" t="n">
        <v>220100001983</v>
      </c>
      <c r="D784" s="8" t="s">
        <v>3743</v>
      </c>
      <c r="E784" s="11" t="s">
        <v>3744</v>
      </c>
      <c r="F784" s="8" t="n">
        <v>1.04</v>
      </c>
      <c r="G784" s="8" t="s">
        <v>814</v>
      </c>
      <c r="H784" s="11" t="s">
        <v>14</v>
      </c>
      <c r="I784" s="8" t="s">
        <v>16</v>
      </c>
    </row>
    <row r="785" customFormat="false" ht="15" hidden="false" customHeight="false" outlineLevel="0" collapsed="false">
      <c r="A785" s="8" t="s">
        <v>10</v>
      </c>
      <c r="B785" s="8" t="s">
        <v>208</v>
      </c>
      <c r="C785" s="9" t="n">
        <v>220100001968</v>
      </c>
      <c r="D785" s="8" t="s">
        <v>3745</v>
      </c>
      <c r="E785" s="11" t="s">
        <v>2940</v>
      </c>
      <c r="F785" s="8" t="n">
        <v>129</v>
      </c>
      <c r="G785" s="8" t="s">
        <v>3746</v>
      </c>
      <c r="H785" s="11" t="s">
        <v>14</v>
      </c>
      <c r="I785" s="8" t="s">
        <v>16</v>
      </c>
    </row>
    <row r="786" customFormat="false" ht="15" hidden="false" customHeight="false" outlineLevel="0" collapsed="false">
      <c r="A786" s="8" t="s">
        <v>10</v>
      </c>
      <c r="B786" s="8" t="s">
        <v>208</v>
      </c>
      <c r="C786" s="9" t="n">
        <v>220100002794</v>
      </c>
      <c r="D786" s="8" t="s">
        <v>3747</v>
      </c>
      <c r="E786" s="11" t="s">
        <v>2998</v>
      </c>
      <c r="F786" s="8" t="n">
        <v>0.476</v>
      </c>
      <c r="G786" s="8" t="s">
        <v>3746</v>
      </c>
      <c r="H786" s="11" t="s">
        <v>14</v>
      </c>
      <c r="I786" s="8" t="s">
        <v>61</v>
      </c>
    </row>
    <row r="787" customFormat="false" ht="15" hidden="false" customHeight="false" outlineLevel="0" collapsed="false">
      <c r="A787" s="8" t="s">
        <v>10</v>
      </c>
      <c r="B787" s="8" t="s">
        <v>208</v>
      </c>
      <c r="C787" s="9" t="n">
        <v>220100002795</v>
      </c>
      <c r="D787" s="8" t="s">
        <v>3748</v>
      </c>
      <c r="E787" s="11" t="s">
        <v>2998</v>
      </c>
      <c r="F787" s="8" t="n">
        <v>0.908</v>
      </c>
      <c r="G787" s="8" t="s">
        <v>3746</v>
      </c>
      <c r="H787" s="11" t="s">
        <v>14</v>
      </c>
      <c r="I787" s="8" t="s">
        <v>61</v>
      </c>
    </row>
    <row r="788" customFormat="false" ht="15" hidden="false" customHeight="false" outlineLevel="0" collapsed="false">
      <c r="A788" s="8" t="s">
        <v>10</v>
      </c>
      <c r="B788" s="8" t="s">
        <v>208</v>
      </c>
      <c r="C788" s="9" t="n">
        <v>220100002796</v>
      </c>
      <c r="D788" s="8" t="s">
        <v>3749</v>
      </c>
      <c r="E788" s="11" t="s">
        <v>2998</v>
      </c>
      <c r="F788" s="8" t="n">
        <v>0.46</v>
      </c>
      <c r="G788" s="8" t="s">
        <v>3746</v>
      </c>
      <c r="H788" s="11" t="s">
        <v>14</v>
      </c>
      <c r="I788" s="8" t="s">
        <v>16</v>
      </c>
    </row>
    <row r="789" customFormat="false" ht="15" hidden="false" customHeight="false" outlineLevel="0" collapsed="false">
      <c r="A789" s="8" t="s">
        <v>10</v>
      </c>
      <c r="B789" s="8" t="s">
        <v>208</v>
      </c>
      <c r="C789" s="9" t="n">
        <v>220100002797</v>
      </c>
      <c r="D789" s="8" t="s">
        <v>3750</v>
      </c>
      <c r="E789" s="11" t="s">
        <v>2998</v>
      </c>
      <c r="F789" s="8" t="n">
        <v>0.098</v>
      </c>
      <c r="G789" s="8" t="s">
        <v>3746</v>
      </c>
      <c r="H789" s="11" t="s">
        <v>14</v>
      </c>
      <c r="I789" s="8" t="s">
        <v>61</v>
      </c>
    </row>
    <row r="790" customFormat="false" ht="15" hidden="false" customHeight="false" outlineLevel="0" collapsed="false">
      <c r="A790" s="8" t="s">
        <v>10</v>
      </c>
      <c r="B790" s="8" t="s">
        <v>208</v>
      </c>
      <c r="C790" s="9" t="n">
        <v>220100002798</v>
      </c>
      <c r="D790" s="8" t="s">
        <v>3751</v>
      </c>
      <c r="E790" s="11" t="s">
        <v>2998</v>
      </c>
      <c r="F790" s="8" t="n">
        <v>0.132</v>
      </c>
      <c r="G790" s="8" t="s">
        <v>3746</v>
      </c>
      <c r="H790" s="11" t="s">
        <v>14</v>
      </c>
      <c r="I790" s="8" t="s">
        <v>61</v>
      </c>
    </row>
    <row r="791" customFormat="false" ht="15" hidden="false" customHeight="false" outlineLevel="0" collapsed="false">
      <c r="A791" s="8" t="s">
        <v>10</v>
      </c>
      <c r="B791" s="8" t="s">
        <v>208</v>
      </c>
      <c r="C791" s="9" t="n">
        <v>220100001969</v>
      </c>
      <c r="D791" s="8" t="s">
        <v>3752</v>
      </c>
      <c r="E791" s="11" t="s">
        <v>2940</v>
      </c>
      <c r="F791" s="8" t="n">
        <v>95</v>
      </c>
      <c r="G791" s="8" t="s">
        <v>3753</v>
      </c>
      <c r="H791" s="11" t="s">
        <v>14</v>
      </c>
      <c r="I791" s="8" t="s">
        <v>16</v>
      </c>
    </row>
    <row r="792" customFormat="false" ht="15" hidden="false" customHeight="false" outlineLevel="0" collapsed="false">
      <c r="A792" s="8" t="s">
        <v>10</v>
      </c>
      <c r="B792" s="8" t="s">
        <v>208</v>
      </c>
      <c r="C792" s="9" t="n">
        <v>220100002043</v>
      </c>
      <c r="D792" s="8" t="s">
        <v>3754</v>
      </c>
      <c r="E792" s="11" t="s">
        <v>2943</v>
      </c>
      <c r="F792" s="8" t="n">
        <v>1.552</v>
      </c>
      <c r="G792" s="8" t="s">
        <v>2648</v>
      </c>
      <c r="H792" s="11" t="s">
        <v>14</v>
      </c>
      <c r="I792" s="8" t="s">
        <v>16</v>
      </c>
    </row>
    <row r="793" customFormat="false" ht="15" hidden="false" customHeight="false" outlineLevel="0" collapsed="false">
      <c r="A793" s="8" t="s">
        <v>10</v>
      </c>
      <c r="B793" s="8" t="s">
        <v>208</v>
      </c>
      <c r="C793" s="9" t="n">
        <v>220100002044</v>
      </c>
      <c r="D793" s="8" t="s">
        <v>3755</v>
      </c>
      <c r="E793" s="11" t="s">
        <v>2943</v>
      </c>
      <c r="F793" s="8" t="n">
        <v>1.136</v>
      </c>
      <c r="G793" s="8" t="s">
        <v>2648</v>
      </c>
      <c r="H793" s="11" t="s">
        <v>14</v>
      </c>
      <c r="I793" s="8" t="s">
        <v>16</v>
      </c>
    </row>
    <row r="794" customFormat="false" ht="15" hidden="false" customHeight="false" outlineLevel="0" collapsed="false">
      <c r="A794" s="8" t="s">
        <v>10</v>
      </c>
      <c r="B794" s="8" t="s">
        <v>208</v>
      </c>
      <c r="C794" s="9" t="n">
        <v>220100002045</v>
      </c>
      <c r="D794" s="8" t="s">
        <v>3756</v>
      </c>
      <c r="E794" s="11" t="s">
        <v>2943</v>
      </c>
      <c r="F794" s="8" t="n">
        <v>0.832</v>
      </c>
      <c r="G794" s="8" t="s">
        <v>2648</v>
      </c>
      <c r="H794" s="11" t="s">
        <v>14</v>
      </c>
      <c r="I794" s="8" t="s">
        <v>16</v>
      </c>
    </row>
    <row r="795" customFormat="false" ht="15" hidden="false" customHeight="false" outlineLevel="0" collapsed="false">
      <c r="A795" s="8" t="s">
        <v>10</v>
      </c>
      <c r="B795" s="8" t="s">
        <v>208</v>
      </c>
      <c r="C795" s="9" t="n">
        <v>220100002440</v>
      </c>
      <c r="D795" s="8" t="s">
        <v>3757</v>
      </c>
      <c r="E795" s="11" t="s">
        <v>2940</v>
      </c>
      <c r="F795" s="8" t="n">
        <v>0.59</v>
      </c>
      <c r="G795" s="8" t="s">
        <v>2648</v>
      </c>
      <c r="H795" s="11" t="s">
        <v>14</v>
      </c>
      <c r="I795" s="8" t="s">
        <v>16</v>
      </c>
    </row>
    <row r="796" customFormat="false" ht="15" hidden="false" customHeight="false" outlineLevel="0" collapsed="false">
      <c r="A796" s="8" t="s">
        <v>10</v>
      </c>
      <c r="B796" s="8" t="s">
        <v>208</v>
      </c>
      <c r="C796" s="9" t="n">
        <v>220100002472</v>
      </c>
      <c r="D796" s="8" t="s">
        <v>3489</v>
      </c>
      <c r="E796" s="11" t="s">
        <v>2940</v>
      </c>
      <c r="F796" s="8" t="n">
        <v>0</v>
      </c>
      <c r="G796" s="8" t="s">
        <v>3758</v>
      </c>
      <c r="H796" s="11" t="s">
        <v>14</v>
      </c>
      <c r="I796" s="8" t="s">
        <v>16</v>
      </c>
    </row>
    <row r="797" customFormat="false" ht="15" hidden="false" customHeight="false" outlineLevel="0" collapsed="false">
      <c r="A797" s="8" t="s">
        <v>10</v>
      </c>
      <c r="B797" s="8" t="s">
        <v>208</v>
      </c>
      <c r="C797" s="9" t="n">
        <v>220100001970</v>
      </c>
      <c r="D797" s="8" t="s">
        <v>3759</v>
      </c>
      <c r="E797" s="11" t="s">
        <v>2940</v>
      </c>
      <c r="F797" s="12" t="n">
        <v>2449.0003</v>
      </c>
      <c r="G797" s="8" t="s">
        <v>3760</v>
      </c>
      <c r="H797" s="11" t="s">
        <v>14</v>
      </c>
      <c r="I797" s="8" t="s">
        <v>16</v>
      </c>
    </row>
    <row r="798" customFormat="false" ht="15" hidden="false" customHeight="false" outlineLevel="0" collapsed="false">
      <c r="A798" s="8" t="s">
        <v>10</v>
      </c>
      <c r="B798" s="8" t="s">
        <v>208</v>
      </c>
      <c r="C798" s="9" t="n">
        <v>220100002390</v>
      </c>
      <c r="D798" s="8" t="s">
        <v>3761</v>
      </c>
      <c r="E798" s="11" t="s">
        <v>3298</v>
      </c>
      <c r="F798" s="8" t="n">
        <v>0.35</v>
      </c>
      <c r="G798" s="8" t="s">
        <v>3762</v>
      </c>
      <c r="H798" s="11" t="s">
        <v>14</v>
      </c>
      <c r="I798" s="8" t="s">
        <v>16</v>
      </c>
    </row>
    <row r="799" customFormat="false" ht="15" hidden="false" customHeight="false" outlineLevel="0" collapsed="false">
      <c r="A799" s="8" t="s">
        <v>10</v>
      </c>
      <c r="B799" s="8" t="s">
        <v>208</v>
      </c>
      <c r="C799" s="9" t="n">
        <v>220100002003</v>
      </c>
      <c r="D799" s="8" t="s">
        <v>3763</v>
      </c>
      <c r="E799" s="11" t="s">
        <v>2943</v>
      </c>
      <c r="F799" s="8" t="n">
        <v>0.168</v>
      </c>
      <c r="G799" s="8" t="s">
        <v>3764</v>
      </c>
      <c r="H799" s="11" t="s">
        <v>14</v>
      </c>
      <c r="I799" s="8" t="s">
        <v>16</v>
      </c>
    </row>
    <row r="800" customFormat="false" ht="15" hidden="false" customHeight="false" outlineLevel="0" collapsed="false">
      <c r="A800" s="8" t="s">
        <v>10</v>
      </c>
      <c r="B800" s="8" t="s">
        <v>208</v>
      </c>
      <c r="C800" s="9" t="n">
        <v>220100002004</v>
      </c>
      <c r="D800" s="8" t="s">
        <v>3765</v>
      </c>
      <c r="E800" s="11" t="s">
        <v>2943</v>
      </c>
      <c r="F800" s="8" t="n">
        <v>2.68</v>
      </c>
      <c r="G800" s="8" t="s">
        <v>3764</v>
      </c>
      <c r="H800" s="11" t="s">
        <v>14</v>
      </c>
      <c r="I800" s="8" t="s">
        <v>16</v>
      </c>
    </row>
    <row r="801" customFormat="false" ht="15" hidden="false" customHeight="false" outlineLevel="0" collapsed="false">
      <c r="A801" s="8" t="s">
        <v>10</v>
      </c>
      <c r="B801" s="8" t="s">
        <v>208</v>
      </c>
      <c r="C801" s="9" t="n">
        <v>220100002005</v>
      </c>
      <c r="D801" s="8" t="s">
        <v>3766</v>
      </c>
      <c r="E801" s="11" t="s">
        <v>2943</v>
      </c>
      <c r="F801" s="8" t="n">
        <v>2.8758</v>
      </c>
      <c r="G801" s="8" t="s">
        <v>3764</v>
      </c>
      <c r="H801" s="11" t="s">
        <v>14</v>
      </c>
      <c r="I801" s="8" t="s">
        <v>16</v>
      </c>
    </row>
    <row r="802" customFormat="false" ht="15" hidden="false" customHeight="false" outlineLevel="0" collapsed="false">
      <c r="A802" s="8" t="s">
        <v>10</v>
      </c>
      <c r="B802" s="8" t="s">
        <v>208</v>
      </c>
      <c r="C802" s="9" t="n">
        <v>220100001971</v>
      </c>
      <c r="D802" s="8" t="s">
        <v>3767</v>
      </c>
      <c r="E802" s="11" t="s">
        <v>2940</v>
      </c>
      <c r="F802" s="8" t="n">
        <v>828</v>
      </c>
      <c r="G802" s="8" t="s">
        <v>3768</v>
      </c>
      <c r="H802" s="11" t="s">
        <v>14</v>
      </c>
      <c r="I802" s="8" t="s">
        <v>16</v>
      </c>
    </row>
    <row r="803" customFormat="false" ht="15" hidden="false" customHeight="false" outlineLevel="0" collapsed="false">
      <c r="A803" s="8" t="s">
        <v>10</v>
      </c>
      <c r="B803" s="8" t="s">
        <v>208</v>
      </c>
      <c r="C803" s="9" t="n">
        <v>220100001972</v>
      </c>
      <c r="D803" s="8" t="s">
        <v>3769</v>
      </c>
      <c r="E803" s="11" t="s">
        <v>2940</v>
      </c>
      <c r="F803" s="8" t="n">
        <v>197</v>
      </c>
      <c r="G803" s="8" t="s">
        <v>289</v>
      </c>
      <c r="H803" s="11" t="s">
        <v>14</v>
      </c>
      <c r="I803" s="8" t="s">
        <v>16</v>
      </c>
    </row>
    <row r="804" customFormat="false" ht="15" hidden="false" customHeight="false" outlineLevel="0" collapsed="false">
      <c r="A804" s="8" t="s">
        <v>10</v>
      </c>
      <c r="B804" s="8" t="s">
        <v>208</v>
      </c>
      <c r="C804" s="9" t="n">
        <v>220100002693</v>
      </c>
      <c r="D804" s="8" t="s">
        <v>3770</v>
      </c>
      <c r="E804" s="11" t="s">
        <v>3300</v>
      </c>
      <c r="F804" s="8" t="n">
        <v>1.28</v>
      </c>
      <c r="G804" s="8" t="s">
        <v>289</v>
      </c>
      <c r="H804" s="11" t="s">
        <v>14</v>
      </c>
      <c r="I804" s="8" t="s">
        <v>16</v>
      </c>
    </row>
    <row r="805" customFormat="false" ht="15" hidden="false" customHeight="false" outlineLevel="0" collapsed="false">
      <c r="A805" s="8" t="s">
        <v>10</v>
      </c>
      <c r="B805" s="8" t="s">
        <v>208</v>
      </c>
      <c r="C805" s="9" t="n">
        <v>220100002035</v>
      </c>
      <c r="D805" s="8" t="s">
        <v>3771</v>
      </c>
      <c r="E805" s="11" t="s">
        <v>2943</v>
      </c>
      <c r="F805" s="8" t="n">
        <v>1.033</v>
      </c>
      <c r="G805" s="8" t="s">
        <v>3772</v>
      </c>
      <c r="H805" s="11" t="s">
        <v>14</v>
      </c>
      <c r="I805" s="8" t="s">
        <v>16</v>
      </c>
    </row>
    <row r="806" customFormat="false" ht="15" hidden="false" customHeight="false" outlineLevel="0" collapsed="false">
      <c r="A806" s="8" t="s">
        <v>10</v>
      </c>
      <c r="B806" s="8" t="s">
        <v>208</v>
      </c>
      <c r="C806" s="9" t="n">
        <v>220100002042</v>
      </c>
      <c r="D806" s="8" t="s">
        <v>3773</v>
      </c>
      <c r="E806" s="11" t="s">
        <v>2943</v>
      </c>
      <c r="F806" s="8" t="n">
        <v>2.0704</v>
      </c>
      <c r="G806" s="8" t="s">
        <v>299</v>
      </c>
      <c r="H806" s="11" t="s">
        <v>14</v>
      </c>
      <c r="I806" s="8" t="s">
        <v>16</v>
      </c>
    </row>
    <row r="807" customFormat="false" ht="15" hidden="false" customHeight="false" outlineLevel="0" collapsed="false">
      <c r="A807" s="8" t="s">
        <v>10</v>
      </c>
      <c r="B807" s="8" t="s">
        <v>208</v>
      </c>
      <c r="C807" s="9" t="n">
        <v>220100001973</v>
      </c>
      <c r="D807" s="8" t="s">
        <v>3774</v>
      </c>
      <c r="E807" s="11" t="s">
        <v>2940</v>
      </c>
      <c r="F807" s="8" t="n">
        <v>0.84</v>
      </c>
      <c r="G807" s="8" t="s">
        <v>3775</v>
      </c>
      <c r="H807" s="11" t="s">
        <v>14</v>
      </c>
      <c r="I807" s="8" t="s">
        <v>16</v>
      </c>
    </row>
    <row r="808" customFormat="false" ht="15" hidden="false" customHeight="false" outlineLevel="0" collapsed="false">
      <c r="A808" s="8" t="s">
        <v>10</v>
      </c>
      <c r="B808" s="8" t="s">
        <v>208</v>
      </c>
      <c r="C808" s="9" t="n">
        <v>220100001974</v>
      </c>
      <c r="D808" s="8" t="s">
        <v>3776</v>
      </c>
      <c r="E808" s="11" t="s">
        <v>2940</v>
      </c>
      <c r="F808" s="8" t="n">
        <v>0.3</v>
      </c>
      <c r="G808" s="8" t="s">
        <v>3775</v>
      </c>
      <c r="H808" s="11" t="s">
        <v>14</v>
      </c>
      <c r="I808" s="8" t="s">
        <v>16</v>
      </c>
    </row>
    <row r="809" customFormat="false" ht="15" hidden="false" customHeight="false" outlineLevel="0" collapsed="false">
      <c r="A809" s="8" t="s">
        <v>10</v>
      </c>
      <c r="B809" s="8" t="s">
        <v>208</v>
      </c>
      <c r="C809" s="9" t="n">
        <v>220100002065</v>
      </c>
      <c r="D809" s="8" t="s">
        <v>3777</v>
      </c>
      <c r="E809" s="11" t="s">
        <v>3778</v>
      </c>
      <c r="F809" s="8" t="n">
        <v>6.4902</v>
      </c>
      <c r="G809" s="8" t="s">
        <v>3775</v>
      </c>
      <c r="H809" s="11" t="s">
        <v>14</v>
      </c>
      <c r="I809" s="8" t="s">
        <v>16</v>
      </c>
    </row>
    <row r="810" customFormat="false" ht="15" hidden="false" customHeight="false" outlineLevel="0" collapsed="false">
      <c r="A810" s="8" t="s">
        <v>10</v>
      </c>
      <c r="B810" s="8" t="s">
        <v>208</v>
      </c>
      <c r="C810" s="9" t="n">
        <v>220100002422</v>
      </c>
      <c r="D810" s="8" t="s">
        <v>3779</v>
      </c>
      <c r="E810" s="11" t="s">
        <v>2940</v>
      </c>
      <c r="F810" s="8" t="n">
        <v>14.8891</v>
      </c>
      <c r="G810" s="8" t="s">
        <v>3780</v>
      </c>
      <c r="H810" s="11" t="s">
        <v>14</v>
      </c>
      <c r="I810" s="8" t="s">
        <v>16</v>
      </c>
    </row>
    <row r="811" customFormat="false" ht="15" hidden="false" customHeight="false" outlineLevel="0" collapsed="false">
      <c r="A811" s="8" t="s">
        <v>10</v>
      </c>
      <c r="B811" s="8" t="s">
        <v>208</v>
      </c>
      <c r="C811" s="9" t="n">
        <v>220100002516</v>
      </c>
      <c r="D811" s="8" t="s">
        <v>3781</v>
      </c>
      <c r="E811" s="11" t="s">
        <v>3255</v>
      </c>
      <c r="F811" s="8" t="n">
        <v>1.9</v>
      </c>
      <c r="G811" s="8" t="s">
        <v>3782</v>
      </c>
      <c r="H811" s="11" t="s">
        <v>14</v>
      </c>
      <c r="I811" s="8" t="s">
        <v>16</v>
      </c>
    </row>
    <row r="812" customFormat="false" ht="15" hidden="false" customHeight="false" outlineLevel="0" collapsed="false">
      <c r="A812" s="8" t="s">
        <v>10</v>
      </c>
      <c r="B812" s="8" t="s">
        <v>208</v>
      </c>
      <c r="C812" s="9" t="n">
        <v>220100002800</v>
      </c>
      <c r="D812" s="8" t="s">
        <v>3783</v>
      </c>
      <c r="E812" s="11" t="s">
        <v>2998</v>
      </c>
      <c r="F812" s="8" t="n">
        <v>1.04</v>
      </c>
      <c r="G812" s="8" t="s">
        <v>3784</v>
      </c>
      <c r="H812" s="11" t="s">
        <v>14</v>
      </c>
      <c r="I812" s="8" t="s">
        <v>61</v>
      </c>
    </row>
    <row r="813" customFormat="false" ht="15" hidden="false" customHeight="false" outlineLevel="0" collapsed="false">
      <c r="A813" s="8" t="s">
        <v>10</v>
      </c>
      <c r="B813" s="8" t="s">
        <v>208</v>
      </c>
      <c r="C813" s="9" t="n">
        <v>900000000442</v>
      </c>
      <c r="D813" s="8" t="s">
        <v>3785</v>
      </c>
      <c r="E813" s="11"/>
      <c r="F813" s="8" t="n">
        <v>0.5174</v>
      </c>
      <c r="G813" s="8" t="s">
        <v>3786</v>
      </c>
      <c r="H813" s="11" t="s">
        <v>31</v>
      </c>
      <c r="I813" s="8" t="s">
        <v>16</v>
      </c>
    </row>
    <row r="814" customFormat="false" ht="15" hidden="false" customHeight="false" outlineLevel="0" collapsed="false">
      <c r="A814" s="8" t="s">
        <v>10</v>
      </c>
      <c r="B814" s="8" t="s">
        <v>208</v>
      </c>
      <c r="C814" s="9" t="n">
        <v>220100002028</v>
      </c>
      <c r="D814" s="8" t="s">
        <v>1753</v>
      </c>
      <c r="E814" s="11" t="s">
        <v>2943</v>
      </c>
      <c r="F814" s="8" t="n">
        <v>2.459</v>
      </c>
      <c r="G814" s="8" t="s">
        <v>3787</v>
      </c>
      <c r="H814" s="11" t="s">
        <v>14</v>
      </c>
      <c r="I814" s="8" t="s">
        <v>16</v>
      </c>
    </row>
    <row r="815" customFormat="false" ht="15" hidden="false" customHeight="false" outlineLevel="0" collapsed="false">
      <c r="A815" s="8" t="s">
        <v>10</v>
      </c>
      <c r="B815" s="8" t="s">
        <v>208</v>
      </c>
      <c r="C815" s="9" t="n">
        <v>220100002029</v>
      </c>
      <c r="D815" s="8" t="s">
        <v>3788</v>
      </c>
      <c r="E815" s="11" t="s">
        <v>2943</v>
      </c>
      <c r="F815" s="8" t="n">
        <v>0.195</v>
      </c>
      <c r="G815" s="8" t="s">
        <v>3787</v>
      </c>
      <c r="H815" s="11" t="s">
        <v>14</v>
      </c>
      <c r="I815" s="8" t="s">
        <v>16</v>
      </c>
    </row>
    <row r="816" customFormat="false" ht="15" hidden="false" customHeight="false" outlineLevel="0" collapsed="false">
      <c r="A816" s="8" t="s">
        <v>10</v>
      </c>
      <c r="B816" s="8" t="s">
        <v>208</v>
      </c>
      <c r="C816" s="9" t="n">
        <v>220100001977</v>
      </c>
      <c r="D816" s="8" t="s">
        <v>3789</v>
      </c>
      <c r="E816" s="11" t="s">
        <v>2940</v>
      </c>
      <c r="F816" s="8" t="n">
        <v>0.1</v>
      </c>
      <c r="G816" s="8" t="s">
        <v>308</v>
      </c>
      <c r="H816" s="11" t="s">
        <v>14</v>
      </c>
      <c r="I816" s="8" t="s">
        <v>16</v>
      </c>
    </row>
    <row r="817" customFormat="false" ht="15" hidden="false" customHeight="false" outlineLevel="0" collapsed="false">
      <c r="A817" s="8" t="s">
        <v>10</v>
      </c>
      <c r="B817" s="8" t="s">
        <v>208</v>
      </c>
      <c r="C817" s="9" t="n">
        <v>220100001978</v>
      </c>
      <c r="D817" s="8" t="s">
        <v>3790</v>
      </c>
      <c r="E817" s="11" t="s">
        <v>2940</v>
      </c>
      <c r="F817" s="8" t="n">
        <v>442</v>
      </c>
      <c r="G817" s="8" t="s">
        <v>308</v>
      </c>
      <c r="H817" s="11" t="s">
        <v>14</v>
      </c>
      <c r="I817" s="8" t="s">
        <v>16</v>
      </c>
    </row>
    <row r="818" customFormat="false" ht="15" hidden="false" customHeight="false" outlineLevel="0" collapsed="false">
      <c r="A818" s="8" t="s">
        <v>10</v>
      </c>
      <c r="B818" s="8" t="s">
        <v>208</v>
      </c>
      <c r="C818" s="9" t="n">
        <v>220100002062</v>
      </c>
      <c r="D818" s="8" t="s">
        <v>3566</v>
      </c>
      <c r="E818" s="11" t="s">
        <v>2943</v>
      </c>
      <c r="F818" s="8" t="n">
        <v>0.1</v>
      </c>
      <c r="G818" s="8" t="s">
        <v>308</v>
      </c>
      <c r="H818" s="11" t="s">
        <v>14</v>
      </c>
      <c r="I818" s="8" t="s">
        <v>16</v>
      </c>
    </row>
    <row r="819" customFormat="false" ht="15" hidden="false" customHeight="false" outlineLevel="0" collapsed="false">
      <c r="A819" s="8" t="s">
        <v>10</v>
      </c>
      <c r="B819" s="8" t="s">
        <v>208</v>
      </c>
      <c r="C819" s="9" t="n">
        <v>220100002467</v>
      </c>
      <c r="D819" s="8" t="s">
        <v>3791</v>
      </c>
      <c r="E819" s="11" t="s">
        <v>2940</v>
      </c>
      <c r="F819" s="8" t="n">
        <v>0</v>
      </c>
      <c r="G819" s="8" t="s">
        <v>308</v>
      </c>
      <c r="H819" s="11" t="s">
        <v>14</v>
      </c>
      <c r="I819" s="8" t="s">
        <v>16</v>
      </c>
    </row>
    <row r="820" customFormat="false" ht="15" hidden="false" customHeight="false" outlineLevel="0" collapsed="false">
      <c r="A820" s="8" t="s">
        <v>10</v>
      </c>
      <c r="B820" s="8" t="s">
        <v>208</v>
      </c>
      <c r="C820" s="9" t="n">
        <v>220100002030</v>
      </c>
      <c r="D820" s="8" t="s">
        <v>3792</v>
      </c>
      <c r="E820" s="11" t="s">
        <v>2943</v>
      </c>
      <c r="F820" s="8" t="n">
        <v>5.648</v>
      </c>
      <c r="G820" s="8" t="s">
        <v>3793</v>
      </c>
      <c r="H820" s="11" t="s">
        <v>14</v>
      </c>
      <c r="I820" s="8" t="s">
        <v>16</v>
      </c>
    </row>
    <row r="821" customFormat="false" ht="15" hidden="false" customHeight="false" outlineLevel="0" collapsed="false">
      <c r="A821" s="8" t="s">
        <v>10</v>
      </c>
      <c r="B821" s="8" t="s">
        <v>208</v>
      </c>
      <c r="C821" s="9" t="n">
        <v>220100002031</v>
      </c>
      <c r="D821" s="8" t="s">
        <v>3794</v>
      </c>
      <c r="E821" s="11" t="s">
        <v>2943</v>
      </c>
      <c r="F821" s="8" t="n">
        <v>38.733</v>
      </c>
      <c r="G821" s="8" t="s">
        <v>3793</v>
      </c>
      <c r="H821" s="11" t="s">
        <v>14</v>
      </c>
      <c r="I821" s="8" t="s">
        <v>16</v>
      </c>
    </row>
    <row r="822" customFormat="false" ht="15" hidden="false" customHeight="false" outlineLevel="0" collapsed="false">
      <c r="A822" s="8" t="s">
        <v>10</v>
      </c>
      <c r="B822" s="8" t="s">
        <v>208</v>
      </c>
      <c r="C822" s="9" t="n">
        <v>220100002020</v>
      </c>
      <c r="D822" s="8" t="s">
        <v>3795</v>
      </c>
      <c r="E822" s="11" t="s">
        <v>2943</v>
      </c>
      <c r="F822" s="8" t="n">
        <v>0.408</v>
      </c>
      <c r="G822" s="8" t="s">
        <v>3796</v>
      </c>
      <c r="H822" s="11" t="s">
        <v>14</v>
      </c>
      <c r="I822" s="8" t="s">
        <v>16</v>
      </c>
    </row>
    <row r="823" customFormat="false" ht="15" hidden="false" customHeight="false" outlineLevel="0" collapsed="false">
      <c r="A823" s="8" t="s">
        <v>10</v>
      </c>
      <c r="B823" s="8" t="s">
        <v>208</v>
      </c>
      <c r="C823" s="9" t="n">
        <v>220100002021</v>
      </c>
      <c r="D823" s="8" t="s">
        <v>3797</v>
      </c>
      <c r="E823" s="11" t="s">
        <v>2943</v>
      </c>
      <c r="F823" s="8" t="n">
        <v>1.056</v>
      </c>
      <c r="G823" s="8" t="s">
        <v>3796</v>
      </c>
      <c r="H823" s="11" t="s">
        <v>14</v>
      </c>
      <c r="I823" s="8" t="s">
        <v>16</v>
      </c>
    </row>
    <row r="824" customFormat="false" ht="15" hidden="false" customHeight="false" outlineLevel="0" collapsed="false">
      <c r="A824" s="8" t="s">
        <v>10</v>
      </c>
      <c r="B824" s="8" t="s">
        <v>208</v>
      </c>
      <c r="C824" s="9" t="n">
        <v>220100002033</v>
      </c>
      <c r="D824" s="8" t="s">
        <v>3798</v>
      </c>
      <c r="E824" s="11" t="s">
        <v>2943</v>
      </c>
      <c r="F824" s="8" t="n">
        <v>0.974</v>
      </c>
      <c r="G824" s="8" t="s">
        <v>1598</v>
      </c>
      <c r="H824" s="11" t="s">
        <v>14</v>
      </c>
      <c r="I824" s="8" t="s">
        <v>16</v>
      </c>
    </row>
    <row r="825" customFormat="false" ht="15" hidden="false" customHeight="false" outlineLevel="0" collapsed="false">
      <c r="A825" s="8" t="s">
        <v>10</v>
      </c>
      <c r="B825" s="8" t="s">
        <v>208</v>
      </c>
      <c r="C825" s="9" t="n">
        <v>220100002461</v>
      </c>
      <c r="D825" s="8" t="s">
        <v>3799</v>
      </c>
      <c r="E825" s="11" t="s">
        <v>2940</v>
      </c>
      <c r="F825" s="8" t="n">
        <v>2.23</v>
      </c>
      <c r="G825" s="8" t="s">
        <v>1598</v>
      </c>
      <c r="H825" s="11" t="s">
        <v>14</v>
      </c>
      <c r="I825" s="8" t="s">
        <v>16</v>
      </c>
    </row>
    <row r="826" customFormat="false" ht="15" hidden="false" customHeight="false" outlineLevel="0" collapsed="false">
      <c r="A826" s="8" t="s">
        <v>10</v>
      </c>
      <c r="B826" s="8" t="s">
        <v>208</v>
      </c>
      <c r="C826" s="9" t="n">
        <v>220100001984</v>
      </c>
      <c r="D826" s="8" t="s">
        <v>3800</v>
      </c>
      <c r="E826" s="11" t="s">
        <v>2943</v>
      </c>
      <c r="F826" s="8" t="n">
        <v>3.376</v>
      </c>
      <c r="G826" s="8" t="s">
        <v>3801</v>
      </c>
      <c r="H826" s="11" t="s">
        <v>14</v>
      </c>
      <c r="I826" s="8" t="s">
        <v>16</v>
      </c>
    </row>
    <row r="827" customFormat="false" ht="15" hidden="false" customHeight="false" outlineLevel="0" collapsed="false">
      <c r="A827" s="8" t="s">
        <v>10</v>
      </c>
      <c r="B827" s="8" t="s">
        <v>208</v>
      </c>
      <c r="C827" s="9" t="n">
        <v>220100002032</v>
      </c>
      <c r="D827" s="8" t="s">
        <v>3802</v>
      </c>
      <c r="E827" s="11" t="s">
        <v>2943</v>
      </c>
      <c r="F827" s="8" t="n">
        <v>1.776</v>
      </c>
      <c r="G827" s="8" t="s">
        <v>2671</v>
      </c>
      <c r="H827" s="11" t="s">
        <v>14</v>
      </c>
      <c r="I827" s="8" t="s">
        <v>16</v>
      </c>
    </row>
    <row r="828" customFormat="false" ht="15" hidden="false" customHeight="false" outlineLevel="0" collapsed="false">
      <c r="A828" s="8" t="s">
        <v>10</v>
      </c>
      <c r="B828" s="8" t="s">
        <v>208</v>
      </c>
      <c r="C828" s="9" t="n">
        <v>220100002051</v>
      </c>
      <c r="D828" s="8" t="s">
        <v>3803</v>
      </c>
      <c r="E828" s="11" t="s">
        <v>2943</v>
      </c>
      <c r="F828" s="8" t="n">
        <v>4.8859</v>
      </c>
      <c r="G828" s="8" t="s">
        <v>2671</v>
      </c>
      <c r="H828" s="11" t="s">
        <v>14</v>
      </c>
      <c r="I828" s="8" t="s">
        <v>16</v>
      </c>
    </row>
    <row r="829" customFormat="false" ht="15" hidden="false" customHeight="false" outlineLevel="0" collapsed="false">
      <c r="A829" s="8" t="s">
        <v>10</v>
      </c>
      <c r="B829" s="8" t="s">
        <v>208</v>
      </c>
      <c r="C829" s="9" t="n">
        <v>220100002052</v>
      </c>
      <c r="D829" s="8" t="s">
        <v>3804</v>
      </c>
      <c r="E829" s="11" t="s">
        <v>2943</v>
      </c>
      <c r="F829" s="8" t="n">
        <v>11.3067</v>
      </c>
      <c r="G829" s="8" t="s">
        <v>2671</v>
      </c>
      <c r="H829" s="11" t="s">
        <v>14</v>
      </c>
      <c r="I829" s="8" t="s">
        <v>16</v>
      </c>
    </row>
    <row r="830" customFormat="false" ht="15" hidden="false" customHeight="false" outlineLevel="0" collapsed="false">
      <c r="A830" s="8" t="s">
        <v>10</v>
      </c>
      <c r="B830" s="8" t="s">
        <v>208</v>
      </c>
      <c r="C830" s="9" t="n">
        <v>220100002053</v>
      </c>
      <c r="D830" s="8" t="s">
        <v>3805</v>
      </c>
      <c r="E830" s="11" t="s">
        <v>2943</v>
      </c>
      <c r="F830" s="8" t="n">
        <v>10.074</v>
      </c>
      <c r="G830" s="8" t="s">
        <v>2671</v>
      </c>
      <c r="H830" s="11" t="s">
        <v>14</v>
      </c>
      <c r="I830" s="8" t="s">
        <v>16</v>
      </c>
    </row>
    <row r="831" customFormat="false" ht="15" hidden="false" customHeight="false" outlineLevel="0" collapsed="false">
      <c r="A831" s="8" t="s">
        <v>10</v>
      </c>
      <c r="B831" s="8" t="s">
        <v>208</v>
      </c>
      <c r="C831" s="9" t="n">
        <v>220100002054</v>
      </c>
      <c r="D831" s="8" t="s">
        <v>3806</v>
      </c>
      <c r="E831" s="11" t="s">
        <v>2943</v>
      </c>
      <c r="F831" s="8" t="n">
        <v>7.9102</v>
      </c>
      <c r="G831" s="8" t="s">
        <v>2671</v>
      </c>
      <c r="H831" s="11" t="s">
        <v>14</v>
      </c>
      <c r="I831" s="8" t="s">
        <v>16</v>
      </c>
    </row>
    <row r="832" customFormat="false" ht="15" hidden="false" customHeight="false" outlineLevel="0" collapsed="false">
      <c r="A832" s="8" t="s">
        <v>10</v>
      </c>
      <c r="B832" s="8" t="s">
        <v>208</v>
      </c>
      <c r="C832" s="9" t="n">
        <v>220100002055</v>
      </c>
      <c r="D832" s="8" t="s">
        <v>3807</v>
      </c>
      <c r="E832" s="11" t="s">
        <v>2943</v>
      </c>
      <c r="F832" s="8" t="n">
        <v>2.696</v>
      </c>
      <c r="G832" s="8" t="s">
        <v>2671</v>
      </c>
      <c r="H832" s="11" t="s">
        <v>14</v>
      </c>
      <c r="I832" s="8" t="s">
        <v>16</v>
      </c>
    </row>
    <row r="833" customFormat="false" ht="15" hidden="false" customHeight="false" outlineLevel="0" collapsed="false">
      <c r="A833" s="8" t="s">
        <v>10</v>
      </c>
      <c r="B833" s="8" t="s">
        <v>208</v>
      </c>
      <c r="C833" s="9" t="n">
        <v>220100002056</v>
      </c>
      <c r="D833" s="8" t="s">
        <v>3808</v>
      </c>
      <c r="E833" s="11" t="s">
        <v>2943</v>
      </c>
      <c r="F833" s="8" t="n">
        <v>0.72</v>
      </c>
      <c r="G833" s="8" t="s">
        <v>2671</v>
      </c>
      <c r="H833" s="11" t="s">
        <v>14</v>
      </c>
      <c r="I833" s="8" t="s">
        <v>16</v>
      </c>
    </row>
    <row r="834" customFormat="false" ht="15" hidden="false" customHeight="false" outlineLevel="0" collapsed="false">
      <c r="A834" s="8" t="s">
        <v>10</v>
      </c>
      <c r="B834" s="8" t="s">
        <v>208</v>
      </c>
      <c r="C834" s="9" t="n">
        <v>220100002057</v>
      </c>
      <c r="D834" s="8" t="s">
        <v>3809</v>
      </c>
      <c r="E834" s="11" t="s">
        <v>2943</v>
      </c>
      <c r="F834" s="8" t="n">
        <v>1.43</v>
      </c>
      <c r="G834" s="8" t="s">
        <v>2671</v>
      </c>
      <c r="H834" s="11" t="s">
        <v>14</v>
      </c>
      <c r="I834" s="8" t="s">
        <v>16</v>
      </c>
    </row>
    <row r="835" customFormat="false" ht="15" hidden="false" customHeight="false" outlineLevel="0" collapsed="false">
      <c r="A835" s="8" t="s">
        <v>10</v>
      </c>
      <c r="B835" s="8" t="s">
        <v>208</v>
      </c>
      <c r="C835" s="9" t="n">
        <v>220100001979</v>
      </c>
      <c r="D835" s="8" t="s">
        <v>3810</v>
      </c>
      <c r="E835" s="11" t="s">
        <v>2940</v>
      </c>
      <c r="F835" s="8" t="n">
        <v>325</v>
      </c>
      <c r="G835" s="8" t="s">
        <v>3811</v>
      </c>
      <c r="H835" s="11" t="s">
        <v>14</v>
      </c>
      <c r="I835" s="8" t="s">
        <v>16</v>
      </c>
    </row>
    <row r="836" customFormat="false" ht="15" hidden="false" customHeight="false" outlineLevel="0" collapsed="false">
      <c r="A836" s="8" t="s">
        <v>10</v>
      </c>
      <c r="B836" s="8" t="s">
        <v>208</v>
      </c>
      <c r="C836" s="9" t="n">
        <v>220100001980</v>
      </c>
      <c r="D836" s="8" t="s">
        <v>3812</v>
      </c>
      <c r="E836" s="11" t="s">
        <v>2940</v>
      </c>
      <c r="F836" s="8" t="n">
        <v>620</v>
      </c>
      <c r="G836" s="8" t="s">
        <v>3811</v>
      </c>
      <c r="H836" s="11" t="s">
        <v>14</v>
      </c>
      <c r="I836" s="8" t="s">
        <v>16</v>
      </c>
    </row>
    <row r="837" customFormat="false" ht="15" hidden="false" customHeight="false" outlineLevel="0" collapsed="false">
      <c r="A837" s="8" t="s">
        <v>10</v>
      </c>
      <c r="B837" s="8" t="s">
        <v>208</v>
      </c>
      <c r="C837" s="9" t="n">
        <v>220100002464</v>
      </c>
      <c r="D837" s="8" t="s">
        <v>3813</v>
      </c>
      <c r="E837" s="11" t="s">
        <v>2940</v>
      </c>
      <c r="F837" s="8" t="n">
        <v>4.59</v>
      </c>
      <c r="G837" s="8" t="s">
        <v>3811</v>
      </c>
      <c r="H837" s="11" t="s">
        <v>14</v>
      </c>
      <c r="I837" s="8" t="s">
        <v>16</v>
      </c>
    </row>
    <row r="838" customFormat="false" ht="15" hidden="false" customHeight="false" outlineLevel="0" collapsed="false">
      <c r="A838" s="8" t="s">
        <v>10</v>
      </c>
      <c r="B838" s="8" t="s">
        <v>327</v>
      </c>
      <c r="C838" s="9" t="n">
        <v>220100002449</v>
      </c>
      <c r="D838" s="8" t="s">
        <v>3814</v>
      </c>
      <c r="E838" s="11" t="s">
        <v>2998</v>
      </c>
      <c r="F838" s="8" t="n">
        <v>0.4047</v>
      </c>
      <c r="G838" s="8" t="s">
        <v>3815</v>
      </c>
      <c r="H838" s="11" t="s">
        <v>14</v>
      </c>
      <c r="I838" s="8" t="s">
        <v>16</v>
      </c>
    </row>
    <row r="839" customFormat="false" ht="15" hidden="false" customHeight="false" outlineLevel="0" collapsed="false">
      <c r="A839" s="8" t="s">
        <v>10</v>
      </c>
      <c r="B839" s="8" t="s">
        <v>327</v>
      </c>
      <c r="C839" s="9" t="n">
        <v>220100002450</v>
      </c>
      <c r="D839" s="8" t="s">
        <v>3816</v>
      </c>
      <c r="E839" s="11" t="s">
        <v>2998</v>
      </c>
      <c r="F839" s="8" t="n">
        <v>0.986</v>
      </c>
      <c r="G839" s="8" t="s">
        <v>3815</v>
      </c>
      <c r="H839" s="11" t="s">
        <v>14</v>
      </c>
      <c r="I839" s="8" t="s">
        <v>16</v>
      </c>
    </row>
    <row r="840" customFormat="false" ht="15" hidden="false" customHeight="false" outlineLevel="0" collapsed="false">
      <c r="A840" s="8" t="s">
        <v>10</v>
      </c>
      <c r="B840" s="8" t="s">
        <v>327</v>
      </c>
      <c r="C840" s="9" t="n">
        <v>220100002451</v>
      </c>
      <c r="D840" s="8" t="s">
        <v>3817</v>
      </c>
      <c r="E840" s="11" t="s">
        <v>2998</v>
      </c>
      <c r="F840" s="8" t="n">
        <v>0.884</v>
      </c>
      <c r="G840" s="8" t="s">
        <v>3815</v>
      </c>
      <c r="H840" s="11" t="s">
        <v>14</v>
      </c>
      <c r="I840" s="8" t="s">
        <v>16</v>
      </c>
    </row>
    <row r="841" customFormat="false" ht="15" hidden="false" customHeight="false" outlineLevel="0" collapsed="false">
      <c r="A841" s="8" t="s">
        <v>10</v>
      </c>
      <c r="B841" s="8" t="s">
        <v>327</v>
      </c>
      <c r="C841" s="9" t="n">
        <v>220100002452</v>
      </c>
      <c r="D841" s="8" t="s">
        <v>3818</v>
      </c>
      <c r="E841" s="11" t="s">
        <v>2998</v>
      </c>
      <c r="F841" s="8" t="n">
        <v>1.14</v>
      </c>
      <c r="G841" s="8" t="s">
        <v>3815</v>
      </c>
      <c r="H841" s="11" t="s">
        <v>14</v>
      </c>
      <c r="I841" s="8" t="s">
        <v>16</v>
      </c>
    </row>
    <row r="842" customFormat="false" ht="15" hidden="false" customHeight="false" outlineLevel="0" collapsed="false">
      <c r="A842" s="8" t="s">
        <v>10</v>
      </c>
      <c r="B842" s="8" t="s">
        <v>327</v>
      </c>
      <c r="C842" s="9" t="n">
        <v>220100002134</v>
      </c>
      <c r="D842" s="8" t="s">
        <v>3819</v>
      </c>
      <c r="E842" s="11" t="s">
        <v>2998</v>
      </c>
      <c r="F842" s="8" t="n">
        <v>1.68</v>
      </c>
      <c r="G842" s="8" t="s">
        <v>3820</v>
      </c>
      <c r="H842" s="11" t="s">
        <v>14</v>
      </c>
      <c r="I842" s="8" t="s">
        <v>61</v>
      </c>
    </row>
    <row r="843" customFormat="false" ht="15" hidden="false" customHeight="false" outlineLevel="0" collapsed="false">
      <c r="A843" s="8" t="s">
        <v>10</v>
      </c>
      <c r="B843" s="8" t="s">
        <v>327</v>
      </c>
      <c r="C843" s="9" t="n">
        <v>220100002444</v>
      </c>
      <c r="D843" s="8" t="s">
        <v>3821</v>
      </c>
      <c r="E843" s="11" t="s">
        <v>2998</v>
      </c>
      <c r="F843" s="8" t="n">
        <v>9.2</v>
      </c>
      <c r="G843" s="8" t="s">
        <v>3822</v>
      </c>
      <c r="H843" s="11" t="s">
        <v>14</v>
      </c>
      <c r="I843" s="8" t="s">
        <v>16</v>
      </c>
    </row>
    <row r="844" customFormat="false" ht="15" hidden="false" customHeight="false" outlineLevel="0" collapsed="false">
      <c r="A844" s="8" t="s">
        <v>10</v>
      </c>
      <c r="B844" s="8" t="s">
        <v>327</v>
      </c>
      <c r="C844" s="9" t="n">
        <v>220100002445</v>
      </c>
      <c r="D844" s="8" t="s">
        <v>3823</v>
      </c>
      <c r="E844" s="11" t="s">
        <v>2998</v>
      </c>
      <c r="F844" s="8" t="n">
        <v>3.74</v>
      </c>
      <c r="G844" s="8" t="s">
        <v>3822</v>
      </c>
      <c r="H844" s="11" t="s">
        <v>14</v>
      </c>
      <c r="I844" s="8" t="s">
        <v>16</v>
      </c>
    </row>
    <row r="845" customFormat="false" ht="15" hidden="false" customHeight="false" outlineLevel="0" collapsed="false">
      <c r="A845" s="8" t="s">
        <v>10</v>
      </c>
      <c r="B845" s="8" t="s">
        <v>327</v>
      </c>
      <c r="C845" s="9" t="n">
        <v>220100002446</v>
      </c>
      <c r="D845" s="8" t="s">
        <v>3824</v>
      </c>
      <c r="E845" s="11" t="s">
        <v>2998</v>
      </c>
      <c r="F845" s="8" t="n">
        <v>3.28</v>
      </c>
      <c r="G845" s="8" t="s">
        <v>3822</v>
      </c>
      <c r="H845" s="11" t="s">
        <v>14</v>
      </c>
      <c r="I845" s="8" t="s">
        <v>16</v>
      </c>
    </row>
    <row r="846" customFormat="false" ht="15" hidden="false" customHeight="false" outlineLevel="0" collapsed="false">
      <c r="A846" s="8" t="s">
        <v>10</v>
      </c>
      <c r="B846" s="8" t="s">
        <v>327</v>
      </c>
      <c r="C846" s="9" t="n">
        <v>220100002447</v>
      </c>
      <c r="D846" s="8" t="s">
        <v>3825</v>
      </c>
      <c r="E846" s="11" t="s">
        <v>2998</v>
      </c>
      <c r="F846" s="8" t="n">
        <v>0.48</v>
      </c>
      <c r="G846" s="8" t="s">
        <v>3822</v>
      </c>
      <c r="H846" s="11" t="s">
        <v>14</v>
      </c>
      <c r="I846" s="8" t="s">
        <v>16</v>
      </c>
    </row>
    <row r="847" customFormat="false" ht="15" hidden="false" customHeight="false" outlineLevel="0" collapsed="false">
      <c r="A847" s="8" t="s">
        <v>10</v>
      </c>
      <c r="B847" s="8" t="s">
        <v>327</v>
      </c>
      <c r="C847" s="9" t="n">
        <v>220100002448</v>
      </c>
      <c r="D847" s="8" t="s">
        <v>3826</v>
      </c>
      <c r="E847" s="11" t="s">
        <v>2998</v>
      </c>
      <c r="F847" s="8" t="n">
        <v>0.08</v>
      </c>
      <c r="G847" s="8" t="s">
        <v>3822</v>
      </c>
      <c r="H847" s="11" t="s">
        <v>14</v>
      </c>
      <c r="I847" s="8" t="s">
        <v>16</v>
      </c>
    </row>
    <row r="848" customFormat="false" ht="15" hidden="false" customHeight="false" outlineLevel="0" collapsed="false">
      <c r="A848" s="8" t="s">
        <v>10</v>
      </c>
      <c r="B848" s="8" t="s">
        <v>327</v>
      </c>
      <c r="C848" s="9" t="n">
        <v>220100002142</v>
      </c>
      <c r="D848" s="8" t="s">
        <v>3827</v>
      </c>
      <c r="E848" s="11" t="s">
        <v>2940</v>
      </c>
      <c r="F848" s="12" t="n">
        <v>2107.1</v>
      </c>
      <c r="G848" s="8" t="s">
        <v>3828</v>
      </c>
      <c r="H848" s="11" t="s">
        <v>14</v>
      </c>
      <c r="I848" s="8" t="s">
        <v>16</v>
      </c>
    </row>
    <row r="849" customFormat="false" ht="15" hidden="false" customHeight="false" outlineLevel="0" collapsed="false">
      <c r="A849" s="8" t="s">
        <v>10</v>
      </c>
      <c r="B849" s="8" t="s">
        <v>327</v>
      </c>
      <c r="C849" s="9" t="n">
        <v>220100002143</v>
      </c>
      <c r="D849" s="8" t="s">
        <v>3829</v>
      </c>
      <c r="E849" s="11" t="s">
        <v>2940</v>
      </c>
      <c r="F849" s="8" t="n">
        <v>743.1723</v>
      </c>
      <c r="G849" s="8" t="s">
        <v>3830</v>
      </c>
      <c r="H849" s="11" t="s">
        <v>14</v>
      </c>
      <c r="I849" s="8" t="s">
        <v>16</v>
      </c>
    </row>
    <row r="850" customFormat="false" ht="15" hidden="false" customHeight="false" outlineLevel="0" collapsed="false">
      <c r="A850" s="8" t="s">
        <v>10</v>
      </c>
      <c r="B850" s="8" t="s">
        <v>327</v>
      </c>
      <c r="C850" s="9" t="n">
        <v>220100002144</v>
      </c>
      <c r="D850" s="8" t="s">
        <v>3831</v>
      </c>
      <c r="E850" s="11" t="s">
        <v>2940</v>
      </c>
      <c r="F850" s="8" t="n">
        <v>34.7175</v>
      </c>
      <c r="G850" s="8" t="s">
        <v>3830</v>
      </c>
      <c r="H850" s="11" t="s">
        <v>14</v>
      </c>
      <c r="I850" s="8" t="s">
        <v>16</v>
      </c>
    </row>
    <row r="851" customFormat="false" ht="15" hidden="false" customHeight="false" outlineLevel="0" collapsed="false">
      <c r="A851" s="8" t="s">
        <v>10</v>
      </c>
      <c r="B851" s="8" t="s">
        <v>327</v>
      </c>
      <c r="C851" s="9" t="n">
        <v>220100002141</v>
      </c>
      <c r="D851" s="8" t="s">
        <v>3832</v>
      </c>
      <c r="E851" s="11" t="s">
        <v>2998</v>
      </c>
      <c r="F851" s="8" t="n">
        <v>1.344</v>
      </c>
      <c r="G851" s="8" t="s">
        <v>332</v>
      </c>
      <c r="H851" s="11" t="s">
        <v>14</v>
      </c>
      <c r="I851" s="8" t="s">
        <v>61</v>
      </c>
    </row>
    <row r="852" customFormat="false" ht="15" hidden="false" customHeight="false" outlineLevel="0" collapsed="false">
      <c r="A852" s="8" t="s">
        <v>10</v>
      </c>
      <c r="B852" s="8" t="s">
        <v>327</v>
      </c>
      <c r="C852" s="9" t="n">
        <v>220100002136</v>
      </c>
      <c r="D852" s="8" t="s">
        <v>3833</v>
      </c>
      <c r="E852" s="11" t="s">
        <v>2940</v>
      </c>
      <c r="F852" s="8" t="n">
        <v>1.9</v>
      </c>
      <c r="G852" s="8" t="s">
        <v>337</v>
      </c>
      <c r="H852" s="11" t="s">
        <v>14</v>
      </c>
      <c r="I852" s="8" t="s">
        <v>16</v>
      </c>
    </row>
    <row r="853" customFormat="false" ht="15" hidden="false" customHeight="false" outlineLevel="0" collapsed="false">
      <c r="A853" s="8" t="s">
        <v>10</v>
      </c>
      <c r="B853" s="8" t="s">
        <v>327</v>
      </c>
      <c r="C853" s="9" t="n">
        <v>220100002137</v>
      </c>
      <c r="D853" s="8" t="s">
        <v>3834</v>
      </c>
      <c r="E853" s="11" t="s">
        <v>2940</v>
      </c>
      <c r="F853" s="8" t="n">
        <v>8.418</v>
      </c>
      <c r="G853" s="8" t="s">
        <v>337</v>
      </c>
      <c r="H853" s="11" t="s">
        <v>14</v>
      </c>
      <c r="I853" s="8" t="s">
        <v>16</v>
      </c>
    </row>
    <row r="854" customFormat="false" ht="15" hidden="false" customHeight="false" outlineLevel="0" collapsed="false">
      <c r="A854" s="8" t="s">
        <v>10</v>
      </c>
      <c r="B854" s="8" t="s">
        <v>327</v>
      </c>
      <c r="C854" s="9" t="n">
        <v>220100002442</v>
      </c>
      <c r="D854" s="8" t="s">
        <v>3835</v>
      </c>
      <c r="E854" s="11" t="s">
        <v>2998</v>
      </c>
      <c r="F854" s="8" t="n">
        <v>16.557</v>
      </c>
      <c r="G854" s="8" t="s">
        <v>337</v>
      </c>
      <c r="H854" s="11" t="s">
        <v>14</v>
      </c>
      <c r="I854" s="8" t="s">
        <v>16</v>
      </c>
    </row>
    <row r="855" customFormat="false" ht="15" hidden="false" customHeight="false" outlineLevel="0" collapsed="false">
      <c r="A855" s="8" t="s">
        <v>10</v>
      </c>
      <c r="B855" s="8" t="s">
        <v>327</v>
      </c>
      <c r="C855" s="9" t="n">
        <v>220100002443</v>
      </c>
      <c r="D855" s="8" t="s">
        <v>3836</v>
      </c>
      <c r="E855" s="11" t="s">
        <v>2998</v>
      </c>
      <c r="F855" s="8" t="n">
        <v>0.65</v>
      </c>
      <c r="G855" s="8" t="s">
        <v>337</v>
      </c>
      <c r="H855" s="11" t="s">
        <v>14</v>
      </c>
      <c r="I855" s="8" t="s">
        <v>16</v>
      </c>
    </row>
    <row r="856" customFormat="false" ht="15" hidden="false" customHeight="false" outlineLevel="0" collapsed="false">
      <c r="A856" s="8" t="s">
        <v>10</v>
      </c>
      <c r="B856" s="8" t="s">
        <v>327</v>
      </c>
      <c r="C856" s="9" t="n">
        <v>220100002517</v>
      </c>
      <c r="D856" s="8" t="s">
        <v>3837</v>
      </c>
      <c r="E856" s="11" t="s">
        <v>2998</v>
      </c>
      <c r="F856" s="8" t="n">
        <v>0.6616</v>
      </c>
      <c r="G856" s="8" t="s">
        <v>337</v>
      </c>
      <c r="H856" s="11" t="s">
        <v>14</v>
      </c>
      <c r="I856" s="8" t="s">
        <v>16</v>
      </c>
    </row>
    <row r="857" customFormat="false" ht="15" hidden="false" customHeight="false" outlineLevel="0" collapsed="false">
      <c r="A857" s="8" t="s">
        <v>10</v>
      </c>
      <c r="B857" s="8" t="s">
        <v>327</v>
      </c>
      <c r="C857" s="9" t="n">
        <v>220100002145</v>
      </c>
      <c r="D857" s="8" t="s">
        <v>3838</v>
      </c>
      <c r="E857" s="11" t="s">
        <v>2940</v>
      </c>
      <c r="F857" s="10" t="n">
        <v>3978</v>
      </c>
      <c r="G857" s="8" t="s">
        <v>3839</v>
      </c>
      <c r="H857" s="11" t="s">
        <v>14</v>
      </c>
      <c r="I857" s="8" t="s">
        <v>16</v>
      </c>
    </row>
    <row r="858" customFormat="false" ht="15" hidden="false" customHeight="false" outlineLevel="0" collapsed="false">
      <c r="A858" s="8" t="s">
        <v>10</v>
      </c>
      <c r="B858" s="8" t="s">
        <v>327</v>
      </c>
      <c r="C858" s="9" t="n">
        <v>220100002146</v>
      </c>
      <c r="D858" s="8" t="s">
        <v>3840</v>
      </c>
      <c r="E858" s="11" t="s">
        <v>2940</v>
      </c>
      <c r="F858" s="8" t="n">
        <v>738</v>
      </c>
      <c r="G858" s="8" t="s">
        <v>3841</v>
      </c>
      <c r="H858" s="11" t="s">
        <v>14</v>
      </c>
      <c r="I858" s="8" t="s">
        <v>16</v>
      </c>
    </row>
    <row r="859" customFormat="false" ht="15" hidden="false" customHeight="false" outlineLevel="0" collapsed="false">
      <c r="A859" s="8" t="s">
        <v>10</v>
      </c>
      <c r="B859" s="8" t="s">
        <v>327</v>
      </c>
      <c r="C859" s="9" t="n">
        <v>220100002147</v>
      </c>
      <c r="D859" s="8" t="s">
        <v>3842</v>
      </c>
      <c r="E859" s="11" t="s">
        <v>2940</v>
      </c>
      <c r="F859" s="10" t="n">
        <v>1444</v>
      </c>
      <c r="G859" s="8" t="s">
        <v>3841</v>
      </c>
      <c r="H859" s="11" t="s">
        <v>14</v>
      </c>
      <c r="I859" s="8" t="s">
        <v>16</v>
      </c>
    </row>
    <row r="860" customFormat="false" ht="15" hidden="false" customHeight="false" outlineLevel="0" collapsed="false">
      <c r="A860" s="8" t="s">
        <v>10</v>
      </c>
      <c r="B860" s="8" t="s">
        <v>327</v>
      </c>
      <c r="C860" s="9" t="n">
        <v>220100002148</v>
      </c>
      <c r="D860" s="8" t="s">
        <v>3843</v>
      </c>
      <c r="E860" s="11" t="s">
        <v>2940</v>
      </c>
      <c r="F860" s="8" t="n">
        <v>794</v>
      </c>
      <c r="G860" s="8" t="s">
        <v>3841</v>
      </c>
      <c r="H860" s="11" t="s">
        <v>14</v>
      </c>
      <c r="I860" s="8" t="s">
        <v>16</v>
      </c>
    </row>
    <row r="861" customFormat="false" ht="15" hidden="false" customHeight="false" outlineLevel="0" collapsed="false">
      <c r="A861" s="8" t="s">
        <v>10</v>
      </c>
      <c r="B861" s="8" t="s">
        <v>327</v>
      </c>
      <c r="C861" s="9" t="n">
        <v>220100002149</v>
      </c>
      <c r="D861" s="8" t="s">
        <v>3844</v>
      </c>
      <c r="E861" s="11" t="s">
        <v>2940</v>
      </c>
      <c r="F861" s="8" t="n">
        <v>999</v>
      </c>
      <c r="G861" s="8" t="s">
        <v>3841</v>
      </c>
      <c r="H861" s="11" t="s">
        <v>14</v>
      </c>
      <c r="I861" s="8" t="s">
        <v>16</v>
      </c>
    </row>
    <row r="862" customFormat="false" ht="15" hidden="false" customHeight="false" outlineLevel="0" collapsed="false">
      <c r="A862" s="8" t="s">
        <v>10</v>
      </c>
      <c r="B862" s="8" t="s">
        <v>327</v>
      </c>
      <c r="C862" s="9" t="n">
        <v>220100002153</v>
      </c>
      <c r="D862" s="8" t="s">
        <v>3845</v>
      </c>
      <c r="E862" s="11" t="s">
        <v>2940</v>
      </c>
      <c r="F862" s="10" t="n">
        <v>2748</v>
      </c>
      <c r="G862" s="8" t="s">
        <v>3846</v>
      </c>
      <c r="H862" s="11" t="s">
        <v>14</v>
      </c>
      <c r="I862" s="8" t="s">
        <v>16</v>
      </c>
    </row>
    <row r="863" customFormat="false" ht="15" hidden="false" customHeight="false" outlineLevel="0" collapsed="false">
      <c r="A863" s="8" t="s">
        <v>10</v>
      </c>
      <c r="B863" s="8" t="s">
        <v>327</v>
      </c>
      <c r="C863" s="9" t="n">
        <v>220100002155</v>
      </c>
      <c r="D863" s="8" t="s">
        <v>3847</v>
      </c>
      <c r="E863" s="11" t="s">
        <v>2940</v>
      </c>
      <c r="F863" s="8" t="n">
        <v>667.5</v>
      </c>
      <c r="G863" s="8" t="s">
        <v>3846</v>
      </c>
      <c r="H863" s="11" t="s">
        <v>14</v>
      </c>
      <c r="I863" s="8" t="s">
        <v>16</v>
      </c>
    </row>
    <row r="864" customFormat="false" ht="15" hidden="false" customHeight="false" outlineLevel="0" collapsed="false">
      <c r="A864" s="8" t="s">
        <v>10</v>
      </c>
      <c r="B864" s="8" t="s">
        <v>327</v>
      </c>
      <c r="C864" s="9" t="n">
        <v>220100002156</v>
      </c>
      <c r="D864" s="8" t="s">
        <v>3848</v>
      </c>
      <c r="E864" s="11" t="s">
        <v>2940</v>
      </c>
      <c r="F864" s="12" t="n">
        <v>3312.5</v>
      </c>
      <c r="G864" s="8" t="s">
        <v>3846</v>
      </c>
      <c r="H864" s="11" t="s">
        <v>14</v>
      </c>
      <c r="I864" s="8" t="s">
        <v>16</v>
      </c>
    </row>
    <row r="865" customFormat="false" ht="15" hidden="false" customHeight="false" outlineLevel="0" collapsed="false">
      <c r="A865" s="8" t="s">
        <v>10</v>
      </c>
      <c r="B865" s="8" t="s">
        <v>327</v>
      </c>
      <c r="C865" s="9" t="n">
        <v>220100002135</v>
      </c>
      <c r="D865" s="8" t="s">
        <v>3849</v>
      </c>
      <c r="E865" s="11" t="s">
        <v>2940</v>
      </c>
      <c r="F865" s="8" t="n">
        <v>1.154</v>
      </c>
      <c r="G865" s="8" t="s">
        <v>3850</v>
      </c>
      <c r="H865" s="11" t="s">
        <v>14</v>
      </c>
      <c r="I865" s="8" t="s">
        <v>16</v>
      </c>
    </row>
    <row r="866" customFormat="false" ht="30" hidden="false" customHeight="false" outlineLevel="0" collapsed="false">
      <c r="A866" s="8" t="s">
        <v>10</v>
      </c>
      <c r="B866" s="8" t="s">
        <v>327</v>
      </c>
      <c r="C866" s="9" t="n">
        <v>220100002788</v>
      </c>
      <c r="D866" s="8" t="s">
        <v>3851</v>
      </c>
      <c r="E866" s="11" t="s">
        <v>3852</v>
      </c>
      <c r="F866" s="8" t="n">
        <v>0.6555</v>
      </c>
      <c r="G866" s="8" t="s">
        <v>3853</v>
      </c>
      <c r="H866" s="11" t="s">
        <v>14</v>
      </c>
      <c r="I866" s="8" t="s">
        <v>16</v>
      </c>
    </row>
    <row r="867" customFormat="false" ht="15" hidden="false" customHeight="false" outlineLevel="0" collapsed="false">
      <c r="A867" s="8" t="s">
        <v>10</v>
      </c>
      <c r="B867" s="8" t="s">
        <v>327</v>
      </c>
      <c r="C867" s="9" t="n">
        <v>220100002200</v>
      </c>
      <c r="D867" s="8" t="s">
        <v>3854</v>
      </c>
      <c r="E867" s="11" t="s">
        <v>3855</v>
      </c>
      <c r="F867" s="8" t="n">
        <v>0.4173</v>
      </c>
      <c r="G867" s="8" t="s">
        <v>1635</v>
      </c>
      <c r="H867" s="11" t="s">
        <v>14</v>
      </c>
      <c r="I867" s="8" t="s">
        <v>16</v>
      </c>
    </row>
    <row r="868" customFormat="false" ht="15" hidden="false" customHeight="false" outlineLevel="0" collapsed="false">
      <c r="A868" s="8" t="s">
        <v>10</v>
      </c>
      <c r="B868" s="8" t="s">
        <v>327</v>
      </c>
      <c r="C868" s="9" t="n">
        <v>220100002150</v>
      </c>
      <c r="D868" s="8" t="s">
        <v>3856</v>
      </c>
      <c r="E868" s="11" t="s">
        <v>2940</v>
      </c>
      <c r="F868" s="8" t="n">
        <v>9.4845</v>
      </c>
      <c r="G868" s="8" t="s">
        <v>343</v>
      </c>
      <c r="H868" s="11" t="s">
        <v>14</v>
      </c>
      <c r="I868" s="8" t="s">
        <v>16</v>
      </c>
    </row>
    <row r="869" customFormat="false" ht="15" hidden="false" customHeight="false" outlineLevel="0" collapsed="false">
      <c r="A869" s="8" t="s">
        <v>10</v>
      </c>
      <c r="B869" s="8" t="s">
        <v>327</v>
      </c>
      <c r="C869" s="9" t="n">
        <v>220100002151</v>
      </c>
      <c r="D869" s="8" t="s">
        <v>3857</v>
      </c>
      <c r="E869" s="11" t="s">
        <v>2940</v>
      </c>
      <c r="F869" s="8" t="n">
        <v>39.074</v>
      </c>
      <c r="G869" s="8" t="s">
        <v>347</v>
      </c>
      <c r="H869" s="11" t="s">
        <v>14</v>
      </c>
      <c r="I869" s="8" t="s">
        <v>16</v>
      </c>
    </row>
    <row r="870" customFormat="false" ht="15" hidden="false" customHeight="false" outlineLevel="0" collapsed="false">
      <c r="A870" s="8" t="s">
        <v>10</v>
      </c>
      <c r="B870" s="8" t="s">
        <v>327</v>
      </c>
      <c r="C870" s="9" t="n">
        <v>220100002152</v>
      </c>
      <c r="D870" s="8" t="s">
        <v>3858</v>
      </c>
      <c r="E870" s="11" t="s">
        <v>2940</v>
      </c>
      <c r="F870" s="8" t="n">
        <v>169</v>
      </c>
      <c r="G870" s="8" t="s">
        <v>347</v>
      </c>
      <c r="H870" s="11" t="s">
        <v>14</v>
      </c>
      <c r="I870" s="8" t="s">
        <v>16</v>
      </c>
    </row>
    <row r="871" customFormat="false" ht="15" hidden="false" customHeight="false" outlineLevel="0" collapsed="false">
      <c r="A871" s="8" t="s">
        <v>10</v>
      </c>
      <c r="B871" s="8" t="s">
        <v>327</v>
      </c>
      <c r="C871" s="9" t="n">
        <v>220100002154</v>
      </c>
      <c r="D871" s="8" t="s">
        <v>3859</v>
      </c>
      <c r="E871" s="11" t="s">
        <v>2940</v>
      </c>
      <c r="F871" s="8" t="n">
        <v>482</v>
      </c>
      <c r="G871" s="8" t="s">
        <v>354</v>
      </c>
      <c r="H871" s="11" t="s">
        <v>14</v>
      </c>
      <c r="I871" s="8" t="s">
        <v>16</v>
      </c>
    </row>
    <row r="872" customFormat="false" ht="45" hidden="false" customHeight="false" outlineLevel="0" collapsed="false">
      <c r="A872" s="8" t="s">
        <v>10</v>
      </c>
      <c r="B872" s="8" t="s">
        <v>327</v>
      </c>
      <c r="C872" s="9" t="n">
        <v>900000000463</v>
      </c>
      <c r="D872" s="8" t="s">
        <v>3860</v>
      </c>
      <c r="E872" s="11"/>
      <c r="F872" s="8" t="n">
        <v>0</v>
      </c>
      <c r="G872" s="8" t="s">
        <v>3861</v>
      </c>
      <c r="H872" s="11" t="s">
        <v>22</v>
      </c>
      <c r="I872" s="8" t="s">
        <v>16</v>
      </c>
    </row>
    <row r="873" customFormat="false" ht="15" hidden="false" customHeight="false" outlineLevel="0" collapsed="false">
      <c r="A873" s="8" t="s">
        <v>10</v>
      </c>
      <c r="B873" s="8" t="s">
        <v>327</v>
      </c>
      <c r="C873" s="9" t="n">
        <v>220100002158</v>
      </c>
      <c r="D873" s="8" t="s">
        <v>3862</v>
      </c>
      <c r="E873" s="11" t="s">
        <v>2940</v>
      </c>
      <c r="F873" s="8" t="n">
        <v>463</v>
      </c>
      <c r="G873" s="8" t="s">
        <v>3863</v>
      </c>
      <c r="H873" s="11" t="s">
        <v>14</v>
      </c>
      <c r="I873" s="8" t="s">
        <v>16</v>
      </c>
    </row>
    <row r="874" customFormat="false" ht="15" hidden="false" customHeight="false" outlineLevel="0" collapsed="false">
      <c r="A874" s="8" t="s">
        <v>10</v>
      </c>
      <c r="B874" s="8" t="s">
        <v>327</v>
      </c>
      <c r="C874" s="9" t="n">
        <v>220100002159</v>
      </c>
      <c r="D874" s="8" t="s">
        <v>3864</v>
      </c>
      <c r="E874" s="11" t="s">
        <v>2940</v>
      </c>
      <c r="F874" s="8" t="n">
        <v>25.18</v>
      </c>
      <c r="G874" s="8" t="s">
        <v>3865</v>
      </c>
      <c r="H874" s="11" t="s">
        <v>14</v>
      </c>
      <c r="I874" s="8" t="s">
        <v>16</v>
      </c>
    </row>
    <row r="875" customFormat="false" ht="15" hidden="false" customHeight="false" outlineLevel="0" collapsed="false">
      <c r="A875" s="8" t="s">
        <v>10</v>
      </c>
      <c r="B875" s="8" t="s">
        <v>327</v>
      </c>
      <c r="C875" s="9" t="n">
        <v>220100002160</v>
      </c>
      <c r="D875" s="8" t="s">
        <v>3866</v>
      </c>
      <c r="E875" s="11" t="s">
        <v>2940</v>
      </c>
      <c r="F875" s="8" t="n">
        <v>18.4862</v>
      </c>
      <c r="G875" s="8" t="s">
        <v>3867</v>
      </c>
      <c r="H875" s="11" t="s">
        <v>14</v>
      </c>
      <c r="I875" s="8" t="s">
        <v>16</v>
      </c>
    </row>
    <row r="876" customFormat="false" ht="15" hidden="false" customHeight="false" outlineLevel="0" collapsed="false">
      <c r="A876" s="8" t="s">
        <v>10</v>
      </c>
      <c r="B876" s="8" t="s">
        <v>327</v>
      </c>
      <c r="C876" s="9" t="n">
        <v>220100002161</v>
      </c>
      <c r="D876" s="8" t="s">
        <v>3868</v>
      </c>
      <c r="E876" s="11" t="s">
        <v>2940</v>
      </c>
      <c r="F876" s="8" t="n">
        <v>587</v>
      </c>
      <c r="G876" s="8" t="s">
        <v>2699</v>
      </c>
      <c r="H876" s="11" t="s">
        <v>14</v>
      </c>
      <c r="I876" s="8" t="s">
        <v>16</v>
      </c>
    </row>
    <row r="877" customFormat="false" ht="15" hidden="false" customHeight="false" outlineLevel="0" collapsed="false">
      <c r="A877" s="8" t="s">
        <v>10</v>
      </c>
      <c r="B877" s="8" t="s">
        <v>327</v>
      </c>
      <c r="C877" s="9" t="n">
        <v>220100002162</v>
      </c>
      <c r="D877" s="8" t="s">
        <v>3869</v>
      </c>
      <c r="E877" s="11" t="s">
        <v>2940</v>
      </c>
      <c r="F877" s="8" t="n">
        <v>740.625</v>
      </c>
      <c r="G877" s="8" t="s">
        <v>2699</v>
      </c>
      <c r="H877" s="11" t="s">
        <v>14</v>
      </c>
      <c r="I877" s="8" t="s">
        <v>16</v>
      </c>
    </row>
    <row r="878" customFormat="false" ht="15" hidden="false" customHeight="false" outlineLevel="0" collapsed="false">
      <c r="A878" s="8" t="s">
        <v>10</v>
      </c>
      <c r="B878" s="8" t="s">
        <v>327</v>
      </c>
      <c r="C878" s="9" t="n">
        <v>220100002163</v>
      </c>
      <c r="D878" s="8" t="s">
        <v>3870</v>
      </c>
      <c r="E878" s="11" t="s">
        <v>2940</v>
      </c>
      <c r="F878" s="8" t="n">
        <v>189.72</v>
      </c>
      <c r="G878" s="8" t="s">
        <v>360</v>
      </c>
      <c r="H878" s="11" t="s">
        <v>14</v>
      </c>
      <c r="I878" s="8" t="s">
        <v>16</v>
      </c>
    </row>
    <row r="879" customFormat="false" ht="15" hidden="false" customHeight="false" outlineLevel="0" collapsed="false">
      <c r="A879" s="8" t="s">
        <v>10</v>
      </c>
      <c r="B879" s="8" t="s">
        <v>327</v>
      </c>
      <c r="C879" s="9" t="n">
        <v>220100002164</v>
      </c>
      <c r="D879" s="8" t="s">
        <v>3871</v>
      </c>
      <c r="E879" s="11" t="s">
        <v>2940</v>
      </c>
      <c r="F879" s="8" t="n">
        <v>61.5228</v>
      </c>
      <c r="G879" s="8" t="s">
        <v>360</v>
      </c>
      <c r="H879" s="11" t="s">
        <v>14</v>
      </c>
      <c r="I879" s="8" t="s">
        <v>16</v>
      </c>
    </row>
    <row r="880" customFormat="false" ht="15" hidden="false" customHeight="false" outlineLevel="0" collapsed="false">
      <c r="A880" s="8" t="s">
        <v>10</v>
      </c>
      <c r="B880" s="8" t="s">
        <v>327</v>
      </c>
      <c r="C880" s="9" t="n">
        <v>220100002199</v>
      </c>
      <c r="D880" s="8" t="s">
        <v>3872</v>
      </c>
      <c r="E880" s="11" t="s">
        <v>3136</v>
      </c>
      <c r="F880" s="8" t="n">
        <v>11.1148</v>
      </c>
      <c r="G880" s="8" t="s">
        <v>360</v>
      </c>
      <c r="H880" s="11" t="s">
        <v>14</v>
      </c>
      <c r="I880" s="8" t="s">
        <v>16</v>
      </c>
    </row>
    <row r="881" customFormat="false" ht="15" hidden="false" customHeight="false" outlineLevel="0" collapsed="false">
      <c r="A881" s="8" t="s">
        <v>10</v>
      </c>
      <c r="B881" s="8" t="s">
        <v>327</v>
      </c>
      <c r="C881" s="9" t="n">
        <v>220100002477</v>
      </c>
      <c r="D881" s="8" t="s">
        <v>3873</v>
      </c>
      <c r="E881" s="11" t="s">
        <v>2940</v>
      </c>
      <c r="F881" s="8" t="n">
        <v>105.05</v>
      </c>
      <c r="G881" s="8" t="s">
        <v>360</v>
      </c>
      <c r="H881" s="11" t="s">
        <v>14</v>
      </c>
      <c r="I881" s="8" t="s">
        <v>16</v>
      </c>
    </row>
    <row r="882" customFormat="false" ht="15" hidden="false" customHeight="false" outlineLevel="0" collapsed="false">
      <c r="A882" s="8" t="s">
        <v>10</v>
      </c>
      <c r="B882" s="8" t="s">
        <v>327</v>
      </c>
      <c r="C882" s="9" t="n">
        <v>220100002686</v>
      </c>
      <c r="D882" s="8" t="s">
        <v>3874</v>
      </c>
      <c r="E882" s="11" t="s">
        <v>3855</v>
      </c>
      <c r="F882" s="8" t="n">
        <v>1.3387</v>
      </c>
      <c r="G882" s="8" t="s">
        <v>360</v>
      </c>
      <c r="H882" s="11" t="s">
        <v>14</v>
      </c>
      <c r="I882" s="8" t="s">
        <v>16</v>
      </c>
    </row>
    <row r="883" customFormat="false" ht="15" hidden="false" customHeight="false" outlineLevel="0" collapsed="false">
      <c r="A883" s="8" t="s">
        <v>10</v>
      </c>
      <c r="B883" s="8" t="s">
        <v>327</v>
      </c>
      <c r="C883" s="9" t="n">
        <v>220100002165</v>
      </c>
      <c r="D883" s="8" t="s">
        <v>3875</v>
      </c>
      <c r="E883" s="11" t="s">
        <v>2940</v>
      </c>
      <c r="F883" s="12" t="n">
        <v>1800.2187</v>
      </c>
      <c r="G883" s="8" t="s">
        <v>3876</v>
      </c>
      <c r="H883" s="11" t="s">
        <v>14</v>
      </c>
      <c r="I883" s="8" t="s">
        <v>16</v>
      </c>
    </row>
    <row r="884" customFormat="false" ht="15" hidden="false" customHeight="false" outlineLevel="0" collapsed="false">
      <c r="A884" s="8" t="s">
        <v>10</v>
      </c>
      <c r="B884" s="8" t="s">
        <v>327</v>
      </c>
      <c r="C884" s="9" t="n">
        <v>220100002138</v>
      </c>
      <c r="D884" s="8" t="s">
        <v>3877</v>
      </c>
      <c r="E884" s="11" t="s">
        <v>2940</v>
      </c>
      <c r="F884" s="8" t="n">
        <v>0.5</v>
      </c>
      <c r="G884" s="8" t="s">
        <v>374</v>
      </c>
      <c r="H884" s="11" t="s">
        <v>14</v>
      </c>
      <c r="I884" s="8" t="s">
        <v>16</v>
      </c>
    </row>
    <row r="885" customFormat="false" ht="15" hidden="false" customHeight="false" outlineLevel="0" collapsed="false">
      <c r="A885" s="8" t="s">
        <v>10</v>
      </c>
      <c r="B885" s="8" t="s">
        <v>327</v>
      </c>
      <c r="C885" s="9" t="n">
        <v>220100002139</v>
      </c>
      <c r="D885" s="8" t="s">
        <v>3878</v>
      </c>
      <c r="E885" s="11" t="s">
        <v>2940</v>
      </c>
      <c r="F885" s="8" t="n">
        <v>1.009</v>
      </c>
      <c r="G885" s="8" t="s">
        <v>374</v>
      </c>
      <c r="H885" s="11" t="s">
        <v>14</v>
      </c>
      <c r="I885" s="8" t="s">
        <v>16</v>
      </c>
    </row>
    <row r="886" customFormat="false" ht="15" hidden="false" customHeight="false" outlineLevel="0" collapsed="false">
      <c r="A886" s="8" t="s">
        <v>10</v>
      </c>
      <c r="B886" s="8" t="s">
        <v>327</v>
      </c>
      <c r="C886" s="9" t="n">
        <v>220100002553</v>
      </c>
      <c r="D886" s="8" t="s">
        <v>3879</v>
      </c>
      <c r="E886" s="11" t="s">
        <v>3880</v>
      </c>
      <c r="F886" s="8" t="n">
        <v>1.796</v>
      </c>
      <c r="G886" s="8" t="s">
        <v>374</v>
      </c>
      <c r="H886" s="11" t="s">
        <v>14</v>
      </c>
      <c r="I886" s="8" t="s">
        <v>16</v>
      </c>
    </row>
    <row r="887" customFormat="false" ht="15" hidden="false" customHeight="false" outlineLevel="0" collapsed="false">
      <c r="A887" s="8" t="s">
        <v>10</v>
      </c>
      <c r="B887" s="8" t="s">
        <v>327</v>
      </c>
      <c r="C887" s="9" t="n">
        <v>220100002554</v>
      </c>
      <c r="D887" s="8" t="s">
        <v>3881</v>
      </c>
      <c r="E887" s="11" t="s">
        <v>3880</v>
      </c>
      <c r="F887" s="8" t="n">
        <v>2.506</v>
      </c>
      <c r="G887" s="8" t="s">
        <v>374</v>
      </c>
      <c r="H887" s="11" t="s">
        <v>14</v>
      </c>
      <c r="I887" s="8" t="s">
        <v>16</v>
      </c>
    </row>
    <row r="888" customFormat="false" ht="15" hidden="false" customHeight="false" outlineLevel="0" collapsed="false">
      <c r="A888" s="8" t="s">
        <v>10</v>
      </c>
      <c r="B888" s="8" t="s">
        <v>327</v>
      </c>
      <c r="C888" s="9" t="n">
        <v>220100002140</v>
      </c>
      <c r="D888" s="8" t="s">
        <v>3882</v>
      </c>
      <c r="E888" s="11" t="s">
        <v>2940</v>
      </c>
      <c r="F888" s="8" t="n">
        <v>3.682</v>
      </c>
      <c r="G888" s="8" t="s">
        <v>3883</v>
      </c>
      <c r="H888" s="11" t="s">
        <v>14</v>
      </c>
      <c r="I888" s="8" t="s">
        <v>16</v>
      </c>
    </row>
    <row r="889" customFormat="false" ht="15" hidden="false" customHeight="false" outlineLevel="0" collapsed="false">
      <c r="A889" s="8" t="s">
        <v>10</v>
      </c>
      <c r="B889" s="8" t="s">
        <v>327</v>
      </c>
      <c r="C889" s="9" t="n">
        <v>220100002555</v>
      </c>
      <c r="D889" s="8" t="s">
        <v>3884</v>
      </c>
      <c r="E889" s="11" t="s">
        <v>3880</v>
      </c>
      <c r="F889" s="8" t="n">
        <v>0.474</v>
      </c>
      <c r="G889" s="8" t="s">
        <v>3883</v>
      </c>
      <c r="H889" s="11" t="s">
        <v>14</v>
      </c>
      <c r="I889" s="8" t="s">
        <v>16</v>
      </c>
    </row>
    <row r="890" customFormat="false" ht="15" hidden="false" customHeight="false" outlineLevel="0" collapsed="false">
      <c r="A890" s="8" t="s">
        <v>10</v>
      </c>
      <c r="B890" s="8" t="s">
        <v>327</v>
      </c>
      <c r="C890" s="9" t="n">
        <v>220100002166</v>
      </c>
      <c r="D890" s="8" t="s">
        <v>3885</v>
      </c>
      <c r="E890" s="11" t="s">
        <v>2940</v>
      </c>
      <c r="F890" s="12" t="n">
        <v>1684.9</v>
      </c>
      <c r="G890" s="8" t="s">
        <v>3886</v>
      </c>
      <c r="H890" s="11" t="s">
        <v>14</v>
      </c>
      <c r="I890" s="8" t="s">
        <v>16</v>
      </c>
    </row>
    <row r="891" customFormat="false" ht="15" hidden="false" customHeight="false" outlineLevel="0" collapsed="false">
      <c r="A891" s="8" t="s">
        <v>10</v>
      </c>
      <c r="B891" s="8" t="s">
        <v>327</v>
      </c>
      <c r="C891" s="9" t="n">
        <v>220100002168</v>
      </c>
      <c r="D891" s="8" t="s">
        <v>3887</v>
      </c>
      <c r="E891" s="11" t="s">
        <v>2940</v>
      </c>
      <c r="F891" s="8" t="n">
        <v>83.63</v>
      </c>
      <c r="G891" s="8" t="s">
        <v>903</v>
      </c>
      <c r="H891" s="11" t="s">
        <v>14</v>
      </c>
      <c r="I891" s="8" t="s">
        <v>16</v>
      </c>
    </row>
    <row r="892" customFormat="false" ht="15" hidden="false" customHeight="false" outlineLevel="0" collapsed="false">
      <c r="A892" s="8" t="s">
        <v>10</v>
      </c>
      <c r="B892" s="8" t="s">
        <v>327</v>
      </c>
      <c r="C892" s="9" t="n">
        <v>220100002169</v>
      </c>
      <c r="D892" s="8" t="s">
        <v>3888</v>
      </c>
      <c r="E892" s="11" t="s">
        <v>2940</v>
      </c>
      <c r="F892" s="8" t="n">
        <v>272.384</v>
      </c>
      <c r="G892" s="8" t="s">
        <v>903</v>
      </c>
      <c r="H892" s="11" t="s">
        <v>14</v>
      </c>
      <c r="I892" s="8" t="s">
        <v>16</v>
      </c>
    </row>
    <row r="893" customFormat="false" ht="15" hidden="false" customHeight="false" outlineLevel="0" collapsed="false">
      <c r="A893" s="8" t="s">
        <v>10</v>
      </c>
      <c r="B893" s="8" t="s">
        <v>327</v>
      </c>
      <c r="C893" s="9" t="n">
        <v>220100002170</v>
      </c>
      <c r="D893" s="8" t="s">
        <v>3889</v>
      </c>
      <c r="E893" s="11" t="s">
        <v>2940</v>
      </c>
      <c r="F893" s="10" t="n">
        <v>1134</v>
      </c>
      <c r="G893" s="8" t="s">
        <v>3890</v>
      </c>
      <c r="H893" s="11" t="s">
        <v>14</v>
      </c>
      <c r="I893" s="8" t="s">
        <v>16</v>
      </c>
    </row>
    <row r="894" customFormat="false" ht="15" hidden="false" customHeight="false" outlineLevel="0" collapsed="false">
      <c r="A894" s="8" t="s">
        <v>10</v>
      </c>
      <c r="B894" s="8" t="s">
        <v>327</v>
      </c>
      <c r="C894" s="9" t="n">
        <v>220100002171</v>
      </c>
      <c r="D894" s="8" t="s">
        <v>3891</v>
      </c>
      <c r="E894" s="11" t="s">
        <v>2940</v>
      </c>
      <c r="F894" s="12" t="n">
        <v>1564.88</v>
      </c>
      <c r="G894" s="8" t="s">
        <v>3892</v>
      </c>
      <c r="H894" s="11" t="s">
        <v>14</v>
      </c>
      <c r="I894" s="8" t="s">
        <v>16</v>
      </c>
    </row>
    <row r="895" customFormat="false" ht="15" hidden="false" customHeight="false" outlineLevel="0" collapsed="false">
      <c r="A895" s="8" t="s">
        <v>10</v>
      </c>
      <c r="B895" s="8" t="s">
        <v>327</v>
      </c>
      <c r="C895" s="9" t="n">
        <v>220100002172</v>
      </c>
      <c r="D895" s="8" t="s">
        <v>3893</v>
      </c>
      <c r="E895" s="11" t="s">
        <v>2940</v>
      </c>
      <c r="F895" s="8" t="n">
        <v>119.19</v>
      </c>
      <c r="G895" s="8" t="s">
        <v>3894</v>
      </c>
      <c r="H895" s="11" t="s">
        <v>14</v>
      </c>
      <c r="I895" s="8" t="s">
        <v>16</v>
      </c>
    </row>
    <row r="896" customFormat="false" ht="15" hidden="false" customHeight="false" outlineLevel="0" collapsed="false">
      <c r="A896" s="8" t="s">
        <v>10</v>
      </c>
      <c r="B896" s="8" t="s">
        <v>327</v>
      </c>
      <c r="C896" s="9" t="n">
        <v>220100002173</v>
      </c>
      <c r="D896" s="8" t="s">
        <v>3895</v>
      </c>
      <c r="E896" s="11" t="s">
        <v>2940</v>
      </c>
      <c r="F896" s="8" t="n">
        <v>503.2054</v>
      </c>
      <c r="G896" s="8" t="s">
        <v>3894</v>
      </c>
      <c r="H896" s="11" t="s">
        <v>14</v>
      </c>
      <c r="I896" s="8" t="s">
        <v>16</v>
      </c>
    </row>
    <row r="897" customFormat="false" ht="15" hidden="false" customHeight="false" outlineLevel="0" collapsed="false">
      <c r="A897" s="8" t="s">
        <v>10</v>
      </c>
      <c r="B897" s="8" t="s">
        <v>327</v>
      </c>
      <c r="C897" s="9" t="n">
        <v>220100002174</v>
      </c>
      <c r="D897" s="8" t="s">
        <v>3896</v>
      </c>
      <c r="E897" s="11" t="s">
        <v>2940</v>
      </c>
      <c r="F897" s="8" t="n">
        <v>476.06</v>
      </c>
      <c r="G897" s="8" t="s">
        <v>3894</v>
      </c>
      <c r="H897" s="11" t="s">
        <v>14</v>
      </c>
      <c r="I897" s="8" t="s">
        <v>16</v>
      </c>
    </row>
    <row r="898" customFormat="false" ht="15" hidden="false" customHeight="false" outlineLevel="0" collapsed="false">
      <c r="A898" s="8" t="s">
        <v>10</v>
      </c>
      <c r="B898" s="8" t="s">
        <v>327</v>
      </c>
      <c r="C898" s="9" t="n">
        <v>220100002175</v>
      </c>
      <c r="D898" s="8" t="s">
        <v>3897</v>
      </c>
      <c r="E898" s="11" t="s">
        <v>2940</v>
      </c>
      <c r="F898" s="8" t="n">
        <v>365.0095</v>
      </c>
      <c r="G898" s="8" t="s">
        <v>3898</v>
      </c>
      <c r="H898" s="11" t="s">
        <v>14</v>
      </c>
      <c r="I898" s="8" t="s">
        <v>16</v>
      </c>
    </row>
    <row r="899" customFormat="false" ht="15" hidden="false" customHeight="false" outlineLevel="0" collapsed="false">
      <c r="A899" s="8" t="s">
        <v>10</v>
      </c>
      <c r="B899" s="8" t="s">
        <v>327</v>
      </c>
      <c r="C899" s="9" t="n">
        <v>220100002480</v>
      </c>
      <c r="D899" s="8" t="s">
        <v>3899</v>
      </c>
      <c r="E899" s="11" t="s">
        <v>2998</v>
      </c>
      <c r="F899" s="8" t="n">
        <v>1.079</v>
      </c>
      <c r="G899" s="8" t="s">
        <v>3900</v>
      </c>
      <c r="H899" s="11" t="s">
        <v>14</v>
      </c>
      <c r="I899" s="8" t="s">
        <v>16</v>
      </c>
    </row>
    <row r="900" customFormat="false" ht="15" hidden="false" customHeight="false" outlineLevel="0" collapsed="false">
      <c r="A900" s="8" t="s">
        <v>10</v>
      </c>
      <c r="B900" s="8" t="s">
        <v>327</v>
      </c>
      <c r="C900" s="9" t="n">
        <v>220100002167</v>
      </c>
      <c r="D900" s="8" t="s">
        <v>3901</v>
      </c>
      <c r="E900" s="11" t="s">
        <v>2940</v>
      </c>
      <c r="F900" s="8" t="n">
        <v>306.4</v>
      </c>
      <c r="G900" s="8" t="s">
        <v>3902</v>
      </c>
      <c r="H900" s="11" t="s">
        <v>14</v>
      </c>
      <c r="I900" s="8" t="s">
        <v>16</v>
      </c>
    </row>
    <row r="901" customFormat="false" ht="15" hidden="false" customHeight="false" outlineLevel="0" collapsed="false">
      <c r="A901" s="8" t="s">
        <v>10</v>
      </c>
      <c r="B901" s="8" t="s">
        <v>327</v>
      </c>
      <c r="C901" s="9" t="n">
        <v>220100002176</v>
      </c>
      <c r="D901" s="8" t="s">
        <v>3903</v>
      </c>
      <c r="E901" s="11" t="s">
        <v>2940</v>
      </c>
      <c r="F901" s="8" t="n">
        <v>436.3375</v>
      </c>
      <c r="G901" s="8" t="s">
        <v>3904</v>
      </c>
      <c r="H901" s="11" t="s">
        <v>14</v>
      </c>
      <c r="I901" s="8" t="s">
        <v>16</v>
      </c>
    </row>
    <row r="902" customFormat="false" ht="15" hidden="false" customHeight="false" outlineLevel="0" collapsed="false">
      <c r="A902" s="8" t="s">
        <v>10</v>
      </c>
      <c r="B902" s="8" t="s">
        <v>327</v>
      </c>
      <c r="C902" s="9" t="n">
        <v>220100002157</v>
      </c>
      <c r="D902" s="8" t="s">
        <v>3905</v>
      </c>
      <c r="E902" s="11" t="s">
        <v>2940</v>
      </c>
      <c r="F902" s="8" t="n">
        <v>972</v>
      </c>
      <c r="G902" s="8" t="s">
        <v>3906</v>
      </c>
      <c r="H902" s="11" t="s">
        <v>14</v>
      </c>
      <c r="I902" s="8" t="s">
        <v>16</v>
      </c>
    </row>
    <row r="903" customFormat="false" ht="15" hidden="false" customHeight="false" outlineLevel="0" collapsed="false">
      <c r="A903" s="8" t="s">
        <v>10</v>
      </c>
      <c r="B903" s="8" t="s">
        <v>327</v>
      </c>
      <c r="C903" s="9" t="n">
        <v>220100002177</v>
      </c>
      <c r="D903" s="8" t="s">
        <v>3907</v>
      </c>
      <c r="E903" s="11" t="s">
        <v>2940</v>
      </c>
      <c r="F903" s="12" t="n">
        <v>1236.625</v>
      </c>
      <c r="G903" s="8" t="s">
        <v>3908</v>
      </c>
      <c r="H903" s="11" t="s">
        <v>14</v>
      </c>
      <c r="I903" s="8" t="s">
        <v>16</v>
      </c>
    </row>
    <row r="904" customFormat="false" ht="15" hidden="false" customHeight="false" outlineLevel="0" collapsed="false">
      <c r="A904" s="8" t="s">
        <v>10</v>
      </c>
      <c r="B904" s="8" t="s">
        <v>327</v>
      </c>
      <c r="C904" s="9" t="n">
        <v>220100002178</v>
      </c>
      <c r="D904" s="8" t="s">
        <v>3909</v>
      </c>
      <c r="E904" s="11" t="s">
        <v>2940</v>
      </c>
      <c r="F904" s="8" t="n">
        <v>221.7</v>
      </c>
      <c r="G904" s="8" t="s">
        <v>3908</v>
      </c>
      <c r="H904" s="11" t="s">
        <v>14</v>
      </c>
      <c r="I904" s="8" t="s">
        <v>16</v>
      </c>
    </row>
    <row r="905" customFormat="false" ht="15" hidden="false" customHeight="false" outlineLevel="0" collapsed="false">
      <c r="A905" s="8" t="s">
        <v>10</v>
      </c>
      <c r="B905" s="8" t="s">
        <v>327</v>
      </c>
      <c r="C905" s="9" t="n">
        <v>220100002179</v>
      </c>
      <c r="D905" s="8" t="s">
        <v>3910</v>
      </c>
      <c r="E905" s="11" t="s">
        <v>2940</v>
      </c>
      <c r="F905" s="8" t="n">
        <v>555.22</v>
      </c>
      <c r="G905" s="8" t="s">
        <v>3908</v>
      </c>
      <c r="H905" s="11" t="s">
        <v>14</v>
      </c>
      <c r="I905" s="8" t="s">
        <v>16</v>
      </c>
    </row>
    <row r="906" customFormat="false" ht="15" hidden="false" customHeight="false" outlineLevel="0" collapsed="false">
      <c r="A906" s="8" t="s">
        <v>10</v>
      </c>
      <c r="B906" s="8" t="s">
        <v>327</v>
      </c>
      <c r="C906" s="9" t="n">
        <v>220100002180</v>
      </c>
      <c r="D906" s="8" t="s">
        <v>3911</v>
      </c>
      <c r="E906" s="11" t="s">
        <v>2940</v>
      </c>
      <c r="F906" s="8" t="n">
        <v>104</v>
      </c>
      <c r="G906" s="8" t="s">
        <v>3908</v>
      </c>
      <c r="H906" s="11" t="s">
        <v>14</v>
      </c>
      <c r="I906" s="8" t="s">
        <v>16</v>
      </c>
    </row>
    <row r="907" customFormat="false" ht="15" hidden="false" customHeight="false" outlineLevel="0" collapsed="false">
      <c r="A907" s="8" t="s">
        <v>10</v>
      </c>
      <c r="B907" s="8" t="s">
        <v>327</v>
      </c>
      <c r="C907" s="9" t="n">
        <v>220100002181</v>
      </c>
      <c r="D907" s="8" t="s">
        <v>3912</v>
      </c>
      <c r="E907" s="11" t="s">
        <v>2940</v>
      </c>
      <c r="F907" s="8" t="n">
        <v>69</v>
      </c>
      <c r="G907" s="8" t="s">
        <v>3908</v>
      </c>
      <c r="H907" s="11" t="s">
        <v>14</v>
      </c>
      <c r="I907" s="8" t="s">
        <v>16</v>
      </c>
    </row>
    <row r="908" customFormat="false" ht="15" hidden="false" customHeight="false" outlineLevel="0" collapsed="false">
      <c r="A908" s="8" t="s">
        <v>10</v>
      </c>
      <c r="B908" s="8" t="s">
        <v>327</v>
      </c>
      <c r="C908" s="9" t="n">
        <v>220100002182</v>
      </c>
      <c r="D908" s="8" t="s">
        <v>3913</v>
      </c>
      <c r="E908" s="11" t="s">
        <v>2940</v>
      </c>
      <c r="F908" s="12" t="n">
        <v>2198.3</v>
      </c>
      <c r="G908" s="8" t="s">
        <v>2743</v>
      </c>
      <c r="H908" s="11" t="s">
        <v>14</v>
      </c>
      <c r="I908" s="8" t="s">
        <v>16</v>
      </c>
    </row>
    <row r="909" customFormat="false" ht="15" hidden="false" customHeight="false" outlineLevel="0" collapsed="false">
      <c r="A909" s="8" t="s">
        <v>10</v>
      </c>
      <c r="B909" s="8" t="s">
        <v>327</v>
      </c>
      <c r="C909" s="9" t="n">
        <v>220100002183</v>
      </c>
      <c r="D909" s="8" t="s">
        <v>3914</v>
      </c>
      <c r="E909" s="11" t="s">
        <v>2940</v>
      </c>
      <c r="F909" s="12" t="n">
        <v>1538.3066</v>
      </c>
      <c r="G909" s="8" t="s">
        <v>2743</v>
      </c>
      <c r="H909" s="11" t="s">
        <v>14</v>
      </c>
      <c r="I909" s="8" t="s">
        <v>16</v>
      </c>
    </row>
    <row r="910" customFormat="false" ht="15" hidden="false" customHeight="false" outlineLevel="0" collapsed="false">
      <c r="A910" s="8" t="s">
        <v>10</v>
      </c>
      <c r="B910" s="8" t="s">
        <v>327</v>
      </c>
      <c r="C910" s="9" t="n">
        <v>220100002184</v>
      </c>
      <c r="D910" s="8" t="s">
        <v>3915</v>
      </c>
      <c r="E910" s="11" t="s">
        <v>2940</v>
      </c>
      <c r="F910" s="8" t="n">
        <v>206</v>
      </c>
      <c r="G910" s="8" t="s">
        <v>2743</v>
      </c>
      <c r="H910" s="11" t="s">
        <v>14</v>
      </c>
      <c r="I910" s="8" t="s">
        <v>16</v>
      </c>
    </row>
    <row r="911" customFormat="false" ht="15" hidden="false" customHeight="false" outlineLevel="0" collapsed="false">
      <c r="A911" s="8" t="s">
        <v>10</v>
      </c>
      <c r="B911" s="8" t="s">
        <v>327</v>
      </c>
      <c r="C911" s="9" t="n">
        <v>220100002185</v>
      </c>
      <c r="D911" s="8" t="s">
        <v>3916</v>
      </c>
      <c r="E911" s="11" t="s">
        <v>2940</v>
      </c>
      <c r="F911" s="10" t="n">
        <v>2032</v>
      </c>
      <c r="G911" s="8" t="s">
        <v>2743</v>
      </c>
      <c r="H911" s="11" t="s">
        <v>14</v>
      </c>
      <c r="I911" s="8" t="s">
        <v>16</v>
      </c>
    </row>
    <row r="912" customFormat="false" ht="15" hidden="false" customHeight="false" outlineLevel="0" collapsed="false">
      <c r="A912" s="8" t="s">
        <v>10</v>
      </c>
      <c r="B912" s="8" t="s">
        <v>327</v>
      </c>
      <c r="C912" s="9" t="n">
        <v>220100002186</v>
      </c>
      <c r="D912" s="8" t="s">
        <v>3917</v>
      </c>
      <c r="E912" s="11" t="s">
        <v>2940</v>
      </c>
      <c r="F912" s="8" t="n">
        <v>37.116</v>
      </c>
      <c r="G912" s="8" t="s">
        <v>3918</v>
      </c>
      <c r="H912" s="11" t="s">
        <v>14</v>
      </c>
      <c r="I912" s="8" t="s">
        <v>16</v>
      </c>
    </row>
    <row r="913" customFormat="false" ht="15" hidden="false" customHeight="false" outlineLevel="0" collapsed="false">
      <c r="A913" s="8" t="s">
        <v>10</v>
      </c>
      <c r="B913" s="8" t="s">
        <v>327</v>
      </c>
      <c r="C913" s="9" t="n">
        <v>220100002187</v>
      </c>
      <c r="D913" s="8" t="s">
        <v>3919</v>
      </c>
      <c r="E913" s="11" t="s">
        <v>2940</v>
      </c>
      <c r="F913" s="8" t="n">
        <v>114.1503</v>
      </c>
      <c r="G913" s="8" t="s">
        <v>3920</v>
      </c>
      <c r="H913" s="11" t="s">
        <v>14</v>
      </c>
      <c r="I913" s="8" t="s">
        <v>16</v>
      </c>
    </row>
    <row r="914" customFormat="false" ht="15" hidden="false" customHeight="false" outlineLevel="0" collapsed="false">
      <c r="A914" s="8" t="s">
        <v>10</v>
      </c>
      <c r="B914" s="8" t="s">
        <v>327</v>
      </c>
      <c r="C914" s="9" t="n">
        <v>220100002188</v>
      </c>
      <c r="D914" s="8" t="s">
        <v>3921</v>
      </c>
      <c r="E914" s="11" t="s">
        <v>2940</v>
      </c>
      <c r="F914" s="8" t="n">
        <v>15.3</v>
      </c>
      <c r="G914" s="8" t="s">
        <v>906</v>
      </c>
      <c r="H914" s="11" t="s">
        <v>14</v>
      </c>
      <c r="I914" s="8" t="s">
        <v>16</v>
      </c>
    </row>
    <row r="915" customFormat="false" ht="15" hidden="false" customHeight="false" outlineLevel="0" collapsed="false">
      <c r="A915" s="8" t="s">
        <v>10</v>
      </c>
      <c r="B915" s="8" t="s">
        <v>327</v>
      </c>
      <c r="C915" s="9" t="n">
        <v>220100002189</v>
      </c>
      <c r="D915" s="8" t="s">
        <v>3922</v>
      </c>
      <c r="E915" s="11" t="s">
        <v>2940</v>
      </c>
      <c r="F915" s="8" t="n">
        <v>89.0089</v>
      </c>
      <c r="G915" s="8" t="s">
        <v>906</v>
      </c>
      <c r="H915" s="11" t="s">
        <v>14</v>
      </c>
      <c r="I915" s="8" t="s">
        <v>16</v>
      </c>
    </row>
    <row r="916" customFormat="false" ht="15" hidden="false" customHeight="false" outlineLevel="0" collapsed="false">
      <c r="A916" s="8" t="s">
        <v>10</v>
      </c>
      <c r="B916" s="8" t="s">
        <v>327</v>
      </c>
      <c r="C916" s="9" t="n">
        <v>220100002190</v>
      </c>
      <c r="D916" s="8" t="s">
        <v>3923</v>
      </c>
      <c r="E916" s="11" t="s">
        <v>2940</v>
      </c>
      <c r="F916" s="10" t="n">
        <v>2931</v>
      </c>
      <c r="G916" s="8" t="s">
        <v>3924</v>
      </c>
      <c r="H916" s="11" t="s">
        <v>14</v>
      </c>
      <c r="I916" s="8" t="s">
        <v>16</v>
      </c>
    </row>
    <row r="917" customFormat="false" ht="15" hidden="false" customHeight="false" outlineLevel="0" collapsed="false">
      <c r="A917" s="8" t="s">
        <v>10</v>
      </c>
      <c r="B917" s="8" t="s">
        <v>327</v>
      </c>
      <c r="C917" s="9" t="n">
        <v>220100002191</v>
      </c>
      <c r="D917" s="8" t="s">
        <v>3925</v>
      </c>
      <c r="E917" s="11" t="s">
        <v>2940</v>
      </c>
      <c r="F917" s="8" t="n">
        <v>891.18</v>
      </c>
      <c r="G917" s="8" t="s">
        <v>2305</v>
      </c>
      <c r="H917" s="11" t="s">
        <v>14</v>
      </c>
      <c r="I917" s="8" t="s">
        <v>16</v>
      </c>
    </row>
    <row r="918" customFormat="false" ht="15" hidden="false" customHeight="false" outlineLevel="0" collapsed="false">
      <c r="A918" s="8" t="s">
        <v>10</v>
      </c>
      <c r="B918" s="8" t="s">
        <v>327</v>
      </c>
      <c r="C918" s="9" t="n">
        <v>220100002192</v>
      </c>
      <c r="D918" s="8" t="s">
        <v>3926</v>
      </c>
      <c r="E918" s="11" t="s">
        <v>2940</v>
      </c>
      <c r="F918" s="8" t="n">
        <v>715.025</v>
      </c>
      <c r="G918" s="8" t="s">
        <v>3927</v>
      </c>
      <c r="H918" s="11" t="s">
        <v>14</v>
      </c>
      <c r="I918" s="8" t="s">
        <v>16</v>
      </c>
    </row>
    <row r="919" customFormat="false" ht="15" hidden="false" customHeight="false" outlineLevel="0" collapsed="false">
      <c r="A919" s="8" t="s">
        <v>10</v>
      </c>
      <c r="B919" s="8" t="s">
        <v>327</v>
      </c>
      <c r="C919" s="9" t="n">
        <v>220100002193</v>
      </c>
      <c r="D919" s="8" t="s">
        <v>3928</v>
      </c>
      <c r="E919" s="11" t="s">
        <v>2940</v>
      </c>
      <c r="F919" s="8" t="n">
        <v>641.65</v>
      </c>
      <c r="G919" s="8" t="s">
        <v>3927</v>
      </c>
      <c r="H919" s="11" t="s">
        <v>14</v>
      </c>
      <c r="I919" s="8" t="s">
        <v>16</v>
      </c>
    </row>
    <row r="920" customFormat="false" ht="15" hidden="false" customHeight="false" outlineLevel="0" collapsed="false">
      <c r="A920" s="8" t="s">
        <v>10</v>
      </c>
      <c r="B920" s="8" t="s">
        <v>327</v>
      </c>
      <c r="C920" s="9" t="n">
        <v>220100002194</v>
      </c>
      <c r="D920" s="8" t="s">
        <v>3929</v>
      </c>
      <c r="E920" s="11" t="s">
        <v>2940</v>
      </c>
      <c r="F920" s="8" t="n">
        <v>502.9526</v>
      </c>
      <c r="G920" s="8" t="s">
        <v>3930</v>
      </c>
      <c r="H920" s="11" t="s">
        <v>14</v>
      </c>
      <c r="I920" s="8" t="s">
        <v>16</v>
      </c>
    </row>
    <row r="921" customFormat="false" ht="15" hidden="false" customHeight="false" outlineLevel="0" collapsed="false">
      <c r="A921" s="8" t="s">
        <v>10</v>
      </c>
      <c r="B921" s="8" t="s">
        <v>327</v>
      </c>
      <c r="C921" s="9" t="n">
        <v>220100002195</v>
      </c>
      <c r="D921" s="8" t="s">
        <v>3931</v>
      </c>
      <c r="E921" s="11" t="s">
        <v>2940</v>
      </c>
      <c r="F921" s="8" t="n">
        <v>368.53</v>
      </c>
      <c r="G921" s="8" t="s">
        <v>3930</v>
      </c>
      <c r="H921" s="11" t="s">
        <v>14</v>
      </c>
      <c r="I921" s="8" t="s">
        <v>16</v>
      </c>
    </row>
    <row r="922" customFormat="false" ht="15" hidden="false" customHeight="false" outlineLevel="0" collapsed="false">
      <c r="A922" s="8" t="s">
        <v>10</v>
      </c>
      <c r="B922" s="8" t="s">
        <v>327</v>
      </c>
      <c r="C922" s="9" t="n">
        <v>220100002196</v>
      </c>
      <c r="D922" s="8" t="s">
        <v>3932</v>
      </c>
      <c r="E922" s="11" t="s">
        <v>2940</v>
      </c>
      <c r="F922" s="8" t="n">
        <v>651.0089</v>
      </c>
      <c r="G922" s="8" t="s">
        <v>3930</v>
      </c>
      <c r="H922" s="11" t="s">
        <v>14</v>
      </c>
      <c r="I922" s="8" t="s">
        <v>16</v>
      </c>
    </row>
    <row r="923" customFormat="false" ht="15" hidden="false" customHeight="false" outlineLevel="0" collapsed="false">
      <c r="A923" s="8" t="s">
        <v>10</v>
      </c>
      <c r="B923" s="8" t="s">
        <v>327</v>
      </c>
      <c r="C923" s="9" t="n">
        <v>220100002197</v>
      </c>
      <c r="D923" s="8" t="s">
        <v>3933</v>
      </c>
      <c r="E923" s="11" t="s">
        <v>2940</v>
      </c>
      <c r="F923" s="8" t="n">
        <v>73</v>
      </c>
      <c r="G923" s="8" t="s">
        <v>397</v>
      </c>
      <c r="H923" s="11" t="s">
        <v>14</v>
      </c>
      <c r="I923" s="8" t="s">
        <v>16</v>
      </c>
    </row>
    <row r="924" customFormat="false" ht="15" hidden="false" customHeight="false" outlineLevel="0" collapsed="false">
      <c r="A924" s="8" t="s">
        <v>10</v>
      </c>
      <c r="B924" s="8" t="s">
        <v>327</v>
      </c>
      <c r="C924" s="9" t="n">
        <v>220100002198</v>
      </c>
      <c r="D924" s="8" t="s">
        <v>3934</v>
      </c>
      <c r="E924" s="11" t="s">
        <v>2940</v>
      </c>
      <c r="F924" s="8" t="n">
        <v>209.56</v>
      </c>
      <c r="G924" s="8" t="s">
        <v>3935</v>
      </c>
      <c r="H924" s="11" t="s">
        <v>14</v>
      </c>
      <c r="I924" s="8" t="s">
        <v>16</v>
      </c>
    </row>
    <row r="925" customFormat="false" ht="15" hidden="false" customHeight="false" outlineLevel="0" collapsed="false">
      <c r="A925" s="8" t="s">
        <v>10</v>
      </c>
      <c r="B925" s="8" t="s">
        <v>403</v>
      </c>
      <c r="C925" s="9" t="n">
        <v>220100002793</v>
      </c>
      <c r="D925" s="8" t="s">
        <v>3936</v>
      </c>
      <c r="E925" s="11" t="s">
        <v>2998</v>
      </c>
      <c r="F925" s="8" t="n">
        <v>0.347</v>
      </c>
      <c r="G925" s="8" t="s">
        <v>3937</v>
      </c>
      <c r="H925" s="11" t="s">
        <v>14</v>
      </c>
      <c r="I925" s="8" t="s">
        <v>16</v>
      </c>
    </row>
    <row r="926" customFormat="false" ht="15" hidden="false" customHeight="false" outlineLevel="0" collapsed="false">
      <c r="A926" s="8" t="s">
        <v>10</v>
      </c>
      <c r="B926" s="8" t="s">
        <v>403</v>
      </c>
      <c r="C926" s="9" t="n">
        <v>220100002263</v>
      </c>
      <c r="D926" s="8" t="s">
        <v>3938</v>
      </c>
      <c r="E926" s="11" t="s">
        <v>2943</v>
      </c>
      <c r="F926" s="8" t="n">
        <v>5.5539</v>
      </c>
      <c r="G926" s="8" t="s">
        <v>410</v>
      </c>
      <c r="H926" s="11" t="s">
        <v>14</v>
      </c>
      <c r="I926" s="8" t="s">
        <v>16</v>
      </c>
    </row>
    <row r="927" customFormat="false" ht="15" hidden="false" customHeight="false" outlineLevel="0" collapsed="false">
      <c r="A927" s="8" t="s">
        <v>10</v>
      </c>
      <c r="B927" s="8" t="s">
        <v>403</v>
      </c>
      <c r="C927" s="9" t="n">
        <v>220100002264</v>
      </c>
      <c r="D927" s="8" t="s">
        <v>3939</v>
      </c>
      <c r="E927" s="11" t="s">
        <v>2943</v>
      </c>
      <c r="F927" s="8" t="n">
        <v>5.6207</v>
      </c>
      <c r="G927" s="8" t="s">
        <v>410</v>
      </c>
      <c r="H927" s="11" t="s">
        <v>14</v>
      </c>
      <c r="I927" s="8" t="s">
        <v>16</v>
      </c>
    </row>
    <row r="928" customFormat="false" ht="15" hidden="false" customHeight="false" outlineLevel="0" collapsed="false">
      <c r="A928" s="8" t="s">
        <v>10</v>
      </c>
      <c r="B928" s="8" t="s">
        <v>403</v>
      </c>
      <c r="C928" s="9" t="n">
        <v>220100002265</v>
      </c>
      <c r="D928" s="8" t="s">
        <v>3940</v>
      </c>
      <c r="E928" s="11" t="s">
        <v>2943</v>
      </c>
      <c r="F928" s="8" t="n">
        <v>6.0118</v>
      </c>
      <c r="G928" s="8" t="s">
        <v>410</v>
      </c>
      <c r="H928" s="11" t="s">
        <v>14</v>
      </c>
      <c r="I928" s="8" t="s">
        <v>16</v>
      </c>
    </row>
    <row r="929" customFormat="false" ht="15" hidden="false" customHeight="false" outlineLevel="0" collapsed="false">
      <c r="A929" s="8" t="s">
        <v>10</v>
      </c>
      <c r="B929" s="8" t="s">
        <v>403</v>
      </c>
      <c r="C929" s="9" t="n">
        <v>220100002266</v>
      </c>
      <c r="D929" s="8" t="s">
        <v>3941</v>
      </c>
      <c r="E929" s="11" t="s">
        <v>2943</v>
      </c>
      <c r="F929" s="8" t="n">
        <v>5.4818</v>
      </c>
      <c r="G929" s="8" t="s">
        <v>410</v>
      </c>
      <c r="H929" s="11" t="s">
        <v>14</v>
      </c>
      <c r="I929" s="8" t="s">
        <v>16</v>
      </c>
    </row>
    <row r="930" customFormat="false" ht="15" hidden="false" customHeight="false" outlineLevel="0" collapsed="false">
      <c r="A930" s="8" t="s">
        <v>10</v>
      </c>
      <c r="B930" s="8" t="s">
        <v>403</v>
      </c>
      <c r="C930" s="9" t="n">
        <v>220100002267</v>
      </c>
      <c r="D930" s="8" t="s">
        <v>3942</v>
      </c>
      <c r="E930" s="11" t="s">
        <v>2943</v>
      </c>
      <c r="F930" s="8" t="n">
        <v>5.4817</v>
      </c>
      <c r="G930" s="8" t="s">
        <v>410</v>
      </c>
      <c r="H930" s="11" t="s">
        <v>14</v>
      </c>
      <c r="I930" s="8" t="s">
        <v>16</v>
      </c>
    </row>
    <row r="931" customFormat="false" ht="15" hidden="false" customHeight="false" outlineLevel="0" collapsed="false">
      <c r="A931" s="8" t="s">
        <v>10</v>
      </c>
      <c r="B931" s="8" t="s">
        <v>403</v>
      </c>
      <c r="C931" s="9" t="n">
        <v>220100002268</v>
      </c>
      <c r="D931" s="8" t="s">
        <v>3943</v>
      </c>
      <c r="E931" s="11" t="s">
        <v>2943</v>
      </c>
      <c r="F931" s="8" t="n">
        <v>5.3736</v>
      </c>
      <c r="G931" s="8" t="s">
        <v>410</v>
      </c>
      <c r="H931" s="11" t="s">
        <v>14</v>
      </c>
      <c r="I931" s="8" t="s">
        <v>16</v>
      </c>
    </row>
    <row r="932" customFormat="false" ht="15" hidden="false" customHeight="false" outlineLevel="0" collapsed="false">
      <c r="A932" s="8" t="s">
        <v>10</v>
      </c>
      <c r="B932" s="8" t="s">
        <v>403</v>
      </c>
      <c r="C932" s="9" t="n">
        <v>220100002269</v>
      </c>
      <c r="D932" s="8" t="s">
        <v>3944</v>
      </c>
      <c r="E932" s="11" t="s">
        <v>2943</v>
      </c>
      <c r="F932" s="8" t="n">
        <v>5.3736</v>
      </c>
      <c r="G932" s="8" t="s">
        <v>410</v>
      </c>
      <c r="H932" s="11" t="s">
        <v>14</v>
      </c>
      <c r="I932" s="8" t="s">
        <v>16</v>
      </c>
    </row>
    <row r="933" customFormat="false" ht="15" hidden="false" customHeight="false" outlineLevel="0" collapsed="false">
      <c r="A933" s="8" t="s">
        <v>10</v>
      </c>
      <c r="B933" s="8" t="s">
        <v>403</v>
      </c>
      <c r="C933" s="9" t="n">
        <v>220100002270</v>
      </c>
      <c r="D933" s="8" t="s">
        <v>3945</v>
      </c>
      <c r="E933" s="11" t="s">
        <v>2943</v>
      </c>
      <c r="F933" s="8" t="n">
        <v>5.3735</v>
      </c>
      <c r="G933" s="8" t="s">
        <v>410</v>
      </c>
      <c r="H933" s="11" t="s">
        <v>14</v>
      </c>
      <c r="I933" s="8" t="s">
        <v>16</v>
      </c>
    </row>
    <row r="934" customFormat="false" ht="15" hidden="false" customHeight="false" outlineLevel="0" collapsed="false">
      <c r="A934" s="8" t="s">
        <v>10</v>
      </c>
      <c r="B934" s="8" t="s">
        <v>403</v>
      </c>
      <c r="C934" s="9" t="n">
        <v>220100002271</v>
      </c>
      <c r="D934" s="8" t="s">
        <v>3946</v>
      </c>
      <c r="E934" s="11" t="s">
        <v>2943</v>
      </c>
      <c r="F934" s="8" t="n">
        <v>5.3735</v>
      </c>
      <c r="G934" s="8" t="s">
        <v>410</v>
      </c>
      <c r="H934" s="11" t="s">
        <v>14</v>
      </c>
      <c r="I934" s="8" t="s">
        <v>16</v>
      </c>
    </row>
    <row r="935" customFormat="false" ht="15" hidden="false" customHeight="false" outlineLevel="0" collapsed="false">
      <c r="A935" s="8" t="s">
        <v>10</v>
      </c>
      <c r="B935" s="8" t="s">
        <v>403</v>
      </c>
      <c r="C935" s="9" t="n">
        <v>220100002272</v>
      </c>
      <c r="D935" s="8" t="s">
        <v>3947</v>
      </c>
      <c r="E935" s="11" t="s">
        <v>2943</v>
      </c>
      <c r="F935" s="8" t="n">
        <v>2.8684</v>
      </c>
      <c r="G935" s="8" t="s">
        <v>410</v>
      </c>
      <c r="H935" s="11" t="s">
        <v>14</v>
      </c>
      <c r="I935" s="8" t="s">
        <v>16</v>
      </c>
    </row>
    <row r="936" customFormat="false" ht="15" hidden="false" customHeight="false" outlineLevel="0" collapsed="false">
      <c r="A936" s="8" t="s">
        <v>10</v>
      </c>
      <c r="B936" s="8" t="s">
        <v>403</v>
      </c>
      <c r="C936" s="9" t="n">
        <v>220100002273</v>
      </c>
      <c r="D936" s="8" t="s">
        <v>3948</v>
      </c>
      <c r="E936" s="11" t="s">
        <v>2943</v>
      </c>
      <c r="F936" s="8" t="n">
        <v>2.8684</v>
      </c>
      <c r="G936" s="8" t="s">
        <v>410</v>
      </c>
      <c r="H936" s="11" t="s">
        <v>14</v>
      </c>
      <c r="I936" s="8" t="s">
        <v>16</v>
      </c>
    </row>
    <row r="937" customFormat="false" ht="15" hidden="false" customHeight="false" outlineLevel="0" collapsed="false">
      <c r="A937" s="8" t="s">
        <v>10</v>
      </c>
      <c r="B937" s="8" t="s">
        <v>403</v>
      </c>
      <c r="C937" s="9" t="n">
        <v>220100002274</v>
      </c>
      <c r="D937" s="8" t="s">
        <v>3949</v>
      </c>
      <c r="E937" s="11" t="s">
        <v>2943</v>
      </c>
      <c r="F937" s="8" t="n">
        <v>1.4342</v>
      </c>
      <c r="G937" s="8" t="s">
        <v>410</v>
      </c>
      <c r="H937" s="11" t="s">
        <v>14</v>
      </c>
      <c r="I937" s="8" t="s">
        <v>16</v>
      </c>
    </row>
    <row r="938" customFormat="false" ht="15" hidden="false" customHeight="false" outlineLevel="0" collapsed="false">
      <c r="A938" s="8" t="s">
        <v>10</v>
      </c>
      <c r="B938" s="8" t="s">
        <v>403</v>
      </c>
      <c r="C938" s="9" t="n">
        <v>220100002275</v>
      </c>
      <c r="D938" s="8" t="s">
        <v>3950</v>
      </c>
      <c r="E938" s="11" t="s">
        <v>2943</v>
      </c>
      <c r="F938" s="8" t="n">
        <v>1.4342</v>
      </c>
      <c r="G938" s="8" t="s">
        <v>410</v>
      </c>
      <c r="H938" s="11" t="s">
        <v>14</v>
      </c>
      <c r="I938" s="8" t="s">
        <v>16</v>
      </c>
    </row>
    <row r="939" customFormat="false" ht="15" hidden="false" customHeight="false" outlineLevel="0" collapsed="false">
      <c r="A939" s="8" t="s">
        <v>10</v>
      </c>
      <c r="B939" s="8" t="s">
        <v>403</v>
      </c>
      <c r="C939" s="9" t="n">
        <v>220100002276</v>
      </c>
      <c r="D939" s="8" t="s">
        <v>3951</v>
      </c>
      <c r="E939" s="11" t="s">
        <v>2943</v>
      </c>
      <c r="F939" s="8" t="n">
        <v>2.6042</v>
      </c>
      <c r="G939" s="8" t="s">
        <v>410</v>
      </c>
      <c r="H939" s="11" t="s">
        <v>14</v>
      </c>
      <c r="I939" s="8" t="s">
        <v>16</v>
      </c>
    </row>
    <row r="940" customFormat="false" ht="15" hidden="false" customHeight="false" outlineLevel="0" collapsed="false">
      <c r="A940" s="8" t="s">
        <v>10</v>
      </c>
      <c r="B940" s="8" t="s">
        <v>403</v>
      </c>
      <c r="C940" s="9" t="n">
        <v>220100002277</v>
      </c>
      <c r="D940" s="8" t="s">
        <v>3952</v>
      </c>
      <c r="E940" s="11" t="s">
        <v>2943</v>
      </c>
      <c r="F940" s="8" t="n">
        <v>2.8226</v>
      </c>
      <c r="G940" s="8" t="s">
        <v>410</v>
      </c>
      <c r="H940" s="11" t="s">
        <v>14</v>
      </c>
      <c r="I940" s="8" t="s">
        <v>16</v>
      </c>
    </row>
    <row r="941" customFormat="false" ht="15" hidden="false" customHeight="false" outlineLevel="0" collapsed="false">
      <c r="A941" s="8" t="s">
        <v>10</v>
      </c>
      <c r="B941" s="8" t="s">
        <v>403</v>
      </c>
      <c r="C941" s="9" t="n">
        <v>220100002278</v>
      </c>
      <c r="D941" s="8" t="s">
        <v>3953</v>
      </c>
      <c r="E941" s="11" t="s">
        <v>2943</v>
      </c>
      <c r="F941" s="8" t="n">
        <v>2.7671</v>
      </c>
      <c r="G941" s="8" t="s">
        <v>410</v>
      </c>
      <c r="H941" s="11" t="s">
        <v>14</v>
      </c>
      <c r="I941" s="8" t="s">
        <v>16</v>
      </c>
    </row>
    <row r="942" customFormat="false" ht="15" hidden="false" customHeight="false" outlineLevel="0" collapsed="false">
      <c r="A942" s="8" t="s">
        <v>10</v>
      </c>
      <c r="B942" s="8" t="s">
        <v>403</v>
      </c>
      <c r="C942" s="9" t="n">
        <v>220100002279</v>
      </c>
      <c r="D942" s="8" t="s">
        <v>3954</v>
      </c>
      <c r="E942" s="11" t="s">
        <v>2943</v>
      </c>
      <c r="F942" s="8" t="n">
        <v>3.3352</v>
      </c>
      <c r="G942" s="8" t="s">
        <v>410</v>
      </c>
      <c r="H942" s="11" t="s">
        <v>14</v>
      </c>
      <c r="I942" s="8" t="s">
        <v>16</v>
      </c>
    </row>
    <row r="943" customFormat="false" ht="15" hidden="false" customHeight="false" outlineLevel="0" collapsed="false">
      <c r="A943" s="8" t="s">
        <v>10</v>
      </c>
      <c r="B943" s="8" t="s">
        <v>403</v>
      </c>
      <c r="C943" s="9" t="n">
        <v>220100002280</v>
      </c>
      <c r="D943" s="8" t="s">
        <v>3955</v>
      </c>
      <c r="E943" s="11" t="s">
        <v>2943</v>
      </c>
      <c r="F943" s="8" t="n">
        <v>3.3352</v>
      </c>
      <c r="G943" s="8" t="s">
        <v>410</v>
      </c>
      <c r="H943" s="11" t="s">
        <v>14</v>
      </c>
      <c r="I943" s="8" t="s">
        <v>16</v>
      </c>
    </row>
    <row r="944" customFormat="false" ht="15" hidden="false" customHeight="false" outlineLevel="0" collapsed="false">
      <c r="A944" s="8" t="s">
        <v>10</v>
      </c>
      <c r="B944" s="8" t="s">
        <v>403</v>
      </c>
      <c r="C944" s="9" t="n">
        <v>220100002281</v>
      </c>
      <c r="D944" s="8" t="s">
        <v>3956</v>
      </c>
      <c r="E944" s="11" t="s">
        <v>2943</v>
      </c>
      <c r="F944" s="8" t="n">
        <v>1.5176</v>
      </c>
      <c r="G944" s="8" t="s">
        <v>410</v>
      </c>
      <c r="H944" s="11" t="s">
        <v>14</v>
      </c>
      <c r="I944" s="8" t="s">
        <v>16</v>
      </c>
    </row>
    <row r="945" customFormat="false" ht="15" hidden="false" customHeight="false" outlineLevel="0" collapsed="false">
      <c r="A945" s="8" t="s">
        <v>10</v>
      </c>
      <c r="B945" s="8" t="s">
        <v>403</v>
      </c>
      <c r="C945" s="9" t="n">
        <v>220100002282</v>
      </c>
      <c r="D945" s="8" t="s">
        <v>3957</v>
      </c>
      <c r="E945" s="11" t="s">
        <v>2943</v>
      </c>
      <c r="F945" s="8" t="n">
        <v>1.5176</v>
      </c>
      <c r="G945" s="8" t="s">
        <v>410</v>
      </c>
      <c r="H945" s="11" t="s">
        <v>14</v>
      </c>
      <c r="I945" s="8" t="s">
        <v>16</v>
      </c>
    </row>
    <row r="946" customFormat="false" ht="15" hidden="false" customHeight="false" outlineLevel="0" collapsed="false">
      <c r="A946" s="8" t="s">
        <v>10</v>
      </c>
      <c r="B946" s="8" t="s">
        <v>403</v>
      </c>
      <c r="C946" s="9" t="n">
        <v>220100002283</v>
      </c>
      <c r="D946" s="8" t="s">
        <v>3958</v>
      </c>
      <c r="E946" s="11" t="s">
        <v>2943</v>
      </c>
      <c r="F946" s="8" t="n">
        <v>3.0352</v>
      </c>
      <c r="G946" s="8" t="s">
        <v>410</v>
      </c>
      <c r="H946" s="11" t="s">
        <v>14</v>
      </c>
      <c r="I946" s="8" t="s">
        <v>16</v>
      </c>
    </row>
    <row r="947" customFormat="false" ht="15" hidden="false" customHeight="false" outlineLevel="0" collapsed="false">
      <c r="A947" s="8" t="s">
        <v>10</v>
      </c>
      <c r="B947" s="8" t="s">
        <v>403</v>
      </c>
      <c r="C947" s="9" t="n">
        <v>220100002284</v>
      </c>
      <c r="D947" s="8" t="s">
        <v>3959</v>
      </c>
      <c r="E947" s="11" t="s">
        <v>2943</v>
      </c>
      <c r="F947" s="8" t="n">
        <v>1.5177</v>
      </c>
      <c r="G947" s="8" t="s">
        <v>410</v>
      </c>
      <c r="H947" s="11" t="s">
        <v>14</v>
      </c>
      <c r="I947" s="8" t="s">
        <v>16</v>
      </c>
    </row>
    <row r="948" customFormat="false" ht="15" hidden="false" customHeight="false" outlineLevel="0" collapsed="false">
      <c r="A948" s="8" t="s">
        <v>10</v>
      </c>
      <c r="B948" s="8" t="s">
        <v>403</v>
      </c>
      <c r="C948" s="9" t="n">
        <v>220100002285</v>
      </c>
      <c r="D948" s="8" t="s">
        <v>3960</v>
      </c>
      <c r="E948" s="11" t="s">
        <v>2943</v>
      </c>
      <c r="F948" s="8" t="n">
        <v>3.0354</v>
      </c>
      <c r="G948" s="8" t="s">
        <v>410</v>
      </c>
      <c r="H948" s="11" t="s">
        <v>14</v>
      </c>
      <c r="I948" s="8" t="s">
        <v>16</v>
      </c>
    </row>
    <row r="949" customFormat="false" ht="15" hidden="false" customHeight="false" outlineLevel="0" collapsed="false">
      <c r="A949" s="8" t="s">
        <v>10</v>
      </c>
      <c r="B949" s="8" t="s">
        <v>403</v>
      </c>
      <c r="C949" s="9" t="n">
        <v>220100002286</v>
      </c>
      <c r="D949" s="8" t="s">
        <v>3961</v>
      </c>
      <c r="E949" s="11" t="s">
        <v>2943</v>
      </c>
      <c r="F949" s="8" t="n">
        <v>3.0354</v>
      </c>
      <c r="G949" s="8" t="s">
        <v>410</v>
      </c>
      <c r="H949" s="11" t="s">
        <v>14</v>
      </c>
      <c r="I949" s="8" t="s">
        <v>16</v>
      </c>
    </row>
    <row r="950" customFormat="false" ht="15" hidden="false" customHeight="false" outlineLevel="0" collapsed="false">
      <c r="A950" s="8" t="s">
        <v>10</v>
      </c>
      <c r="B950" s="8" t="s">
        <v>403</v>
      </c>
      <c r="C950" s="9" t="n">
        <v>220100002287</v>
      </c>
      <c r="D950" s="8" t="s">
        <v>3962</v>
      </c>
      <c r="E950" s="11" t="s">
        <v>2943</v>
      </c>
      <c r="F950" s="8" t="n">
        <v>3.0354</v>
      </c>
      <c r="G950" s="8" t="s">
        <v>410</v>
      </c>
      <c r="H950" s="11" t="s">
        <v>14</v>
      </c>
      <c r="I950" s="8" t="s">
        <v>16</v>
      </c>
    </row>
    <row r="951" customFormat="false" ht="15" hidden="false" customHeight="false" outlineLevel="0" collapsed="false">
      <c r="A951" s="8" t="s">
        <v>10</v>
      </c>
      <c r="B951" s="8" t="s">
        <v>403</v>
      </c>
      <c r="C951" s="9" t="n">
        <v>220100002288</v>
      </c>
      <c r="D951" s="8" t="s">
        <v>3963</v>
      </c>
      <c r="E951" s="11" t="s">
        <v>2943</v>
      </c>
      <c r="F951" s="8" t="n">
        <v>3.3592</v>
      </c>
      <c r="G951" s="8" t="s">
        <v>410</v>
      </c>
      <c r="H951" s="11" t="s">
        <v>14</v>
      </c>
      <c r="I951" s="8" t="s">
        <v>16</v>
      </c>
    </row>
    <row r="952" customFormat="false" ht="15" hidden="false" customHeight="false" outlineLevel="0" collapsed="false">
      <c r="A952" s="8" t="s">
        <v>10</v>
      </c>
      <c r="B952" s="8" t="s">
        <v>403</v>
      </c>
      <c r="C952" s="9" t="n">
        <v>220100002289</v>
      </c>
      <c r="D952" s="8" t="s">
        <v>3964</v>
      </c>
      <c r="E952" s="11" t="s">
        <v>2943</v>
      </c>
      <c r="F952" s="8" t="n">
        <v>3.3592</v>
      </c>
      <c r="G952" s="8" t="s">
        <v>410</v>
      </c>
      <c r="H952" s="11" t="s">
        <v>14</v>
      </c>
      <c r="I952" s="8" t="s">
        <v>16</v>
      </c>
    </row>
    <row r="953" customFormat="false" ht="15" hidden="false" customHeight="false" outlineLevel="0" collapsed="false">
      <c r="A953" s="8" t="s">
        <v>10</v>
      </c>
      <c r="B953" s="8" t="s">
        <v>403</v>
      </c>
      <c r="C953" s="9" t="n">
        <v>220100002290</v>
      </c>
      <c r="D953" s="8" t="s">
        <v>3965</v>
      </c>
      <c r="E953" s="11" t="s">
        <v>2943</v>
      </c>
      <c r="F953" s="8" t="n">
        <v>2.5724</v>
      </c>
      <c r="G953" s="8" t="s">
        <v>410</v>
      </c>
      <c r="H953" s="11" t="s">
        <v>14</v>
      </c>
      <c r="I953" s="8" t="s">
        <v>16</v>
      </c>
    </row>
    <row r="954" customFormat="false" ht="15" hidden="false" customHeight="false" outlineLevel="0" collapsed="false">
      <c r="A954" s="8" t="s">
        <v>10</v>
      </c>
      <c r="B954" s="8" t="s">
        <v>403</v>
      </c>
      <c r="C954" s="9" t="n">
        <v>220100002291</v>
      </c>
      <c r="D954" s="8" t="s">
        <v>3966</v>
      </c>
      <c r="E954" s="11" t="s">
        <v>2943</v>
      </c>
      <c r="F954" s="8" t="n">
        <v>2.5625</v>
      </c>
      <c r="G954" s="8" t="s">
        <v>410</v>
      </c>
      <c r="H954" s="11" t="s">
        <v>14</v>
      </c>
      <c r="I954" s="8" t="s">
        <v>16</v>
      </c>
    </row>
    <row r="955" customFormat="false" ht="15" hidden="false" customHeight="false" outlineLevel="0" collapsed="false">
      <c r="A955" s="8" t="s">
        <v>10</v>
      </c>
      <c r="B955" s="8" t="s">
        <v>403</v>
      </c>
      <c r="C955" s="9" t="n">
        <v>220100002292</v>
      </c>
      <c r="D955" s="8" t="s">
        <v>3967</v>
      </c>
      <c r="E955" s="11" t="s">
        <v>2943</v>
      </c>
      <c r="F955" s="8" t="n">
        <v>1.2812</v>
      </c>
      <c r="G955" s="8" t="s">
        <v>410</v>
      </c>
      <c r="H955" s="11" t="s">
        <v>14</v>
      </c>
      <c r="I955" s="8" t="s">
        <v>16</v>
      </c>
    </row>
    <row r="956" customFormat="false" ht="15" hidden="false" customHeight="false" outlineLevel="0" collapsed="false">
      <c r="A956" s="8" t="s">
        <v>10</v>
      </c>
      <c r="B956" s="8" t="s">
        <v>403</v>
      </c>
      <c r="C956" s="9" t="n">
        <v>220100002293</v>
      </c>
      <c r="D956" s="8" t="s">
        <v>3968</v>
      </c>
      <c r="E956" s="11" t="s">
        <v>2943</v>
      </c>
      <c r="F956" s="8" t="n">
        <v>2.5618</v>
      </c>
      <c r="G956" s="8" t="s">
        <v>410</v>
      </c>
      <c r="H956" s="11" t="s">
        <v>14</v>
      </c>
      <c r="I956" s="8" t="s">
        <v>16</v>
      </c>
    </row>
    <row r="957" customFormat="false" ht="15" hidden="false" customHeight="false" outlineLevel="0" collapsed="false">
      <c r="A957" s="8" t="s">
        <v>10</v>
      </c>
      <c r="B957" s="8" t="s">
        <v>403</v>
      </c>
      <c r="C957" s="9" t="n">
        <v>220100002294</v>
      </c>
      <c r="D957" s="8" t="s">
        <v>3969</v>
      </c>
      <c r="E957" s="11" t="s">
        <v>2943</v>
      </c>
      <c r="F957" s="8" t="n">
        <v>2.6127</v>
      </c>
      <c r="G957" s="8" t="s">
        <v>410</v>
      </c>
      <c r="H957" s="11" t="s">
        <v>14</v>
      </c>
      <c r="I957" s="8" t="s">
        <v>16</v>
      </c>
    </row>
    <row r="958" customFormat="false" ht="15" hidden="false" customHeight="false" outlineLevel="0" collapsed="false">
      <c r="A958" s="8" t="s">
        <v>10</v>
      </c>
      <c r="B958" s="8" t="s">
        <v>403</v>
      </c>
      <c r="C958" s="9" t="n">
        <v>220100002295</v>
      </c>
      <c r="D958" s="8" t="s">
        <v>3970</v>
      </c>
      <c r="E958" s="11" t="s">
        <v>2943</v>
      </c>
      <c r="F958" s="8" t="n">
        <v>2.6126</v>
      </c>
      <c r="G958" s="8" t="s">
        <v>410</v>
      </c>
      <c r="H958" s="11" t="s">
        <v>14</v>
      </c>
      <c r="I958" s="8" t="s">
        <v>16</v>
      </c>
    </row>
    <row r="959" customFormat="false" ht="15" hidden="false" customHeight="false" outlineLevel="0" collapsed="false">
      <c r="A959" s="8" t="s">
        <v>10</v>
      </c>
      <c r="B959" s="8" t="s">
        <v>403</v>
      </c>
      <c r="C959" s="9" t="n">
        <v>220100002296</v>
      </c>
      <c r="D959" s="8" t="s">
        <v>3971</v>
      </c>
      <c r="E959" s="11" t="s">
        <v>2943</v>
      </c>
      <c r="F959" s="8" t="n">
        <v>2.6126</v>
      </c>
      <c r="G959" s="8" t="s">
        <v>410</v>
      </c>
      <c r="H959" s="11" t="s">
        <v>14</v>
      </c>
      <c r="I959" s="8" t="s">
        <v>16</v>
      </c>
    </row>
    <row r="960" customFormat="false" ht="15" hidden="false" customHeight="false" outlineLevel="0" collapsed="false">
      <c r="A960" s="8" t="s">
        <v>10</v>
      </c>
      <c r="B960" s="8" t="s">
        <v>403</v>
      </c>
      <c r="C960" s="9" t="n">
        <v>220100002297</v>
      </c>
      <c r="D960" s="8" t="s">
        <v>3972</v>
      </c>
      <c r="E960" s="11" t="s">
        <v>2943</v>
      </c>
      <c r="F960" s="8" t="n">
        <v>0.9</v>
      </c>
      <c r="G960" s="8" t="s">
        <v>410</v>
      </c>
      <c r="H960" s="11" t="s">
        <v>14</v>
      </c>
      <c r="I960" s="8" t="s">
        <v>16</v>
      </c>
    </row>
    <row r="961" customFormat="false" ht="15" hidden="false" customHeight="false" outlineLevel="0" collapsed="false">
      <c r="A961" s="8" t="s">
        <v>10</v>
      </c>
      <c r="B961" s="8" t="s">
        <v>403</v>
      </c>
      <c r="C961" s="9" t="n">
        <v>220100002298</v>
      </c>
      <c r="D961" s="8" t="s">
        <v>3973</v>
      </c>
      <c r="E961" s="11" t="s">
        <v>2943</v>
      </c>
      <c r="F961" s="8" t="n">
        <v>2.5506</v>
      </c>
      <c r="G961" s="8" t="s">
        <v>410</v>
      </c>
      <c r="H961" s="11" t="s">
        <v>14</v>
      </c>
      <c r="I961" s="8" t="s">
        <v>16</v>
      </c>
    </row>
    <row r="962" customFormat="false" ht="15" hidden="false" customHeight="false" outlineLevel="0" collapsed="false">
      <c r="A962" s="8" t="s">
        <v>10</v>
      </c>
      <c r="B962" s="8" t="s">
        <v>403</v>
      </c>
      <c r="C962" s="9" t="n">
        <v>220100002299</v>
      </c>
      <c r="D962" s="8" t="s">
        <v>3974</v>
      </c>
      <c r="E962" s="11" t="s">
        <v>2943</v>
      </c>
      <c r="F962" s="8" t="n">
        <v>2.6496</v>
      </c>
      <c r="G962" s="8" t="s">
        <v>410</v>
      </c>
      <c r="H962" s="11" t="s">
        <v>14</v>
      </c>
      <c r="I962" s="8" t="s">
        <v>16</v>
      </c>
    </row>
    <row r="963" customFormat="false" ht="15" hidden="false" customHeight="false" outlineLevel="0" collapsed="false">
      <c r="A963" s="8" t="s">
        <v>10</v>
      </c>
      <c r="B963" s="8" t="s">
        <v>403</v>
      </c>
      <c r="C963" s="9" t="n">
        <v>220100002300</v>
      </c>
      <c r="D963" s="8" t="s">
        <v>3975</v>
      </c>
      <c r="E963" s="11" t="s">
        <v>2943</v>
      </c>
      <c r="F963" s="8" t="n">
        <v>2.817</v>
      </c>
      <c r="G963" s="8" t="s">
        <v>410</v>
      </c>
      <c r="H963" s="11" t="s">
        <v>14</v>
      </c>
      <c r="I963" s="8" t="s">
        <v>16</v>
      </c>
    </row>
    <row r="964" customFormat="false" ht="15" hidden="false" customHeight="false" outlineLevel="0" collapsed="false">
      <c r="A964" s="8" t="s">
        <v>10</v>
      </c>
      <c r="B964" s="8" t="s">
        <v>403</v>
      </c>
      <c r="C964" s="9" t="n">
        <v>220100002301</v>
      </c>
      <c r="D964" s="8" t="s">
        <v>3976</v>
      </c>
      <c r="E964" s="11" t="s">
        <v>2943</v>
      </c>
      <c r="F964" s="8" t="n">
        <v>2.6042</v>
      </c>
      <c r="G964" s="8" t="s">
        <v>410</v>
      </c>
      <c r="H964" s="11" t="s">
        <v>14</v>
      </c>
      <c r="I964" s="8" t="s">
        <v>16</v>
      </c>
    </row>
    <row r="965" customFormat="false" ht="15" hidden="false" customHeight="false" outlineLevel="0" collapsed="false">
      <c r="A965" s="8" t="s">
        <v>10</v>
      </c>
      <c r="B965" s="8" t="s">
        <v>403</v>
      </c>
      <c r="C965" s="9" t="n">
        <v>220100002302</v>
      </c>
      <c r="D965" s="8" t="s">
        <v>3977</v>
      </c>
      <c r="E965" s="11" t="s">
        <v>2943</v>
      </c>
      <c r="F965" s="8" t="n">
        <v>2.7187</v>
      </c>
      <c r="G965" s="8" t="s">
        <v>410</v>
      </c>
      <c r="H965" s="11" t="s">
        <v>14</v>
      </c>
      <c r="I965" s="8" t="s">
        <v>16</v>
      </c>
    </row>
    <row r="966" customFormat="false" ht="15" hidden="false" customHeight="false" outlineLevel="0" collapsed="false">
      <c r="A966" s="8" t="s">
        <v>10</v>
      </c>
      <c r="B966" s="8" t="s">
        <v>403</v>
      </c>
      <c r="C966" s="9" t="n">
        <v>220100002303</v>
      </c>
      <c r="D966" s="8" t="s">
        <v>3978</v>
      </c>
      <c r="E966" s="11" t="s">
        <v>2943</v>
      </c>
      <c r="F966" s="8" t="n">
        <v>2.5145</v>
      </c>
      <c r="G966" s="8" t="s">
        <v>410</v>
      </c>
      <c r="H966" s="11" t="s">
        <v>14</v>
      </c>
      <c r="I966" s="8" t="s">
        <v>16</v>
      </c>
    </row>
    <row r="967" customFormat="false" ht="15" hidden="false" customHeight="false" outlineLevel="0" collapsed="false">
      <c r="A967" s="8" t="s">
        <v>10</v>
      </c>
      <c r="B967" s="8" t="s">
        <v>403</v>
      </c>
      <c r="C967" s="9" t="n">
        <v>220100002304</v>
      </c>
      <c r="D967" s="8" t="s">
        <v>3979</v>
      </c>
      <c r="E967" s="11" t="s">
        <v>2943</v>
      </c>
      <c r="F967" s="8" t="n">
        <v>2.5145</v>
      </c>
      <c r="G967" s="8" t="s">
        <v>410</v>
      </c>
      <c r="H967" s="11" t="s">
        <v>14</v>
      </c>
      <c r="I967" s="8" t="s">
        <v>16</v>
      </c>
    </row>
    <row r="968" customFormat="false" ht="15" hidden="false" customHeight="false" outlineLevel="0" collapsed="false">
      <c r="A968" s="8" t="s">
        <v>10</v>
      </c>
      <c r="B968" s="8" t="s">
        <v>403</v>
      </c>
      <c r="C968" s="9" t="n">
        <v>220100002305</v>
      </c>
      <c r="D968" s="8" t="s">
        <v>3980</v>
      </c>
      <c r="E968" s="11" t="s">
        <v>2943</v>
      </c>
      <c r="F968" s="8" t="n">
        <v>2.4959</v>
      </c>
      <c r="G968" s="8" t="s">
        <v>410</v>
      </c>
      <c r="H968" s="11" t="s">
        <v>14</v>
      </c>
      <c r="I968" s="8" t="s">
        <v>16</v>
      </c>
    </row>
    <row r="969" customFormat="false" ht="15" hidden="false" customHeight="false" outlineLevel="0" collapsed="false">
      <c r="A969" s="8" t="s">
        <v>10</v>
      </c>
      <c r="B969" s="8" t="s">
        <v>403</v>
      </c>
      <c r="C969" s="9" t="n">
        <v>220100002306</v>
      </c>
      <c r="D969" s="8" t="s">
        <v>3981</v>
      </c>
      <c r="E969" s="11" t="s">
        <v>2943</v>
      </c>
      <c r="F969" s="8" t="n">
        <v>2.4959</v>
      </c>
      <c r="G969" s="8" t="s">
        <v>410</v>
      </c>
      <c r="H969" s="11" t="s">
        <v>14</v>
      </c>
      <c r="I969" s="8" t="s">
        <v>16</v>
      </c>
    </row>
    <row r="970" customFormat="false" ht="15" hidden="false" customHeight="false" outlineLevel="0" collapsed="false">
      <c r="A970" s="8" t="s">
        <v>10</v>
      </c>
      <c r="B970" s="8" t="s">
        <v>403</v>
      </c>
      <c r="C970" s="9" t="n">
        <v>220100002307</v>
      </c>
      <c r="D970" s="8" t="s">
        <v>3982</v>
      </c>
      <c r="E970" s="11" t="s">
        <v>2943</v>
      </c>
      <c r="F970" s="8" t="n">
        <v>2.496</v>
      </c>
      <c r="G970" s="8" t="s">
        <v>410</v>
      </c>
      <c r="H970" s="11" t="s">
        <v>14</v>
      </c>
      <c r="I970" s="8" t="s">
        <v>16</v>
      </c>
    </row>
    <row r="971" customFormat="false" ht="15" hidden="false" customHeight="false" outlineLevel="0" collapsed="false">
      <c r="A971" s="8" t="s">
        <v>10</v>
      </c>
      <c r="B971" s="8" t="s">
        <v>403</v>
      </c>
      <c r="C971" s="9" t="n">
        <v>220100002308</v>
      </c>
      <c r="D971" s="8" t="s">
        <v>3983</v>
      </c>
      <c r="E971" s="11" t="s">
        <v>2943</v>
      </c>
      <c r="F971" s="8" t="n">
        <v>1.554</v>
      </c>
      <c r="G971" s="8" t="s">
        <v>410</v>
      </c>
      <c r="H971" s="11" t="s">
        <v>14</v>
      </c>
      <c r="I971" s="8" t="s">
        <v>16</v>
      </c>
    </row>
    <row r="972" customFormat="false" ht="15" hidden="false" customHeight="false" outlineLevel="0" collapsed="false">
      <c r="A972" s="8" t="s">
        <v>10</v>
      </c>
      <c r="B972" s="8" t="s">
        <v>403</v>
      </c>
      <c r="C972" s="9" t="n">
        <v>220100002309</v>
      </c>
      <c r="D972" s="8" t="s">
        <v>3984</v>
      </c>
      <c r="E972" s="11" t="s">
        <v>2943</v>
      </c>
      <c r="F972" s="8" t="n">
        <v>2.0751</v>
      </c>
      <c r="G972" s="8" t="s">
        <v>410</v>
      </c>
      <c r="H972" s="11" t="s">
        <v>14</v>
      </c>
      <c r="I972" s="8" t="s">
        <v>16</v>
      </c>
    </row>
    <row r="973" customFormat="false" ht="15" hidden="false" customHeight="false" outlineLevel="0" collapsed="false">
      <c r="A973" s="8" t="s">
        <v>10</v>
      </c>
      <c r="B973" s="8" t="s">
        <v>403</v>
      </c>
      <c r="C973" s="9" t="n">
        <v>220100002310</v>
      </c>
      <c r="D973" s="8" t="s">
        <v>3985</v>
      </c>
      <c r="E973" s="11" t="s">
        <v>2943</v>
      </c>
      <c r="F973" s="8" t="n">
        <v>0.6</v>
      </c>
      <c r="G973" s="8" t="s">
        <v>410</v>
      </c>
      <c r="H973" s="11" t="s">
        <v>14</v>
      </c>
      <c r="I973" s="8" t="s">
        <v>16</v>
      </c>
    </row>
    <row r="974" customFormat="false" ht="15" hidden="false" customHeight="false" outlineLevel="0" collapsed="false">
      <c r="A974" s="8" t="s">
        <v>10</v>
      </c>
      <c r="B974" s="8" t="s">
        <v>403</v>
      </c>
      <c r="C974" s="9" t="n">
        <v>220100002311</v>
      </c>
      <c r="D974" s="8" t="s">
        <v>3986</v>
      </c>
      <c r="E974" s="11" t="s">
        <v>2943</v>
      </c>
      <c r="F974" s="8" t="n">
        <v>2.25</v>
      </c>
      <c r="G974" s="8" t="s">
        <v>410</v>
      </c>
      <c r="H974" s="11" t="s">
        <v>14</v>
      </c>
      <c r="I974" s="8" t="s">
        <v>16</v>
      </c>
    </row>
    <row r="975" customFormat="false" ht="15" hidden="false" customHeight="false" outlineLevel="0" collapsed="false">
      <c r="A975" s="8" t="s">
        <v>10</v>
      </c>
      <c r="B975" s="8" t="s">
        <v>403</v>
      </c>
      <c r="C975" s="9" t="n">
        <v>220100002312</v>
      </c>
      <c r="D975" s="8" t="s">
        <v>3987</v>
      </c>
      <c r="E975" s="11" t="s">
        <v>2943</v>
      </c>
      <c r="F975" s="8" t="n">
        <v>1.4</v>
      </c>
      <c r="G975" s="8" t="s">
        <v>410</v>
      </c>
      <c r="H975" s="11" t="s">
        <v>14</v>
      </c>
      <c r="I975" s="8" t="s">
        <v>16</v>
      </c>
    </row>
    <row r="976" customFormat="false" ht="15" hidden="false" customHeight="false" outlineLevel="0" collapsed="false">
      <c r="A976" s="8" t="s">
        <v>10</v>
      </c>
      <c r="B976" s="8" t="s">
        <v>403</v>
      </c>
      <c r="C976" s="9" t="n">
        <v>220100002201</v>
      </c>
      <c r="D976" s="8" t="s">
        <v>3988</v>
      </c>
      <c r="E976" s="11" t="s">
        <v>2940</v>
      </c>
      <c r="F976" s="8" t="n">
        <v>275.08</v>
      </c>
      <c r="G976" s="8" t="s">
        <v>415</v>
      </c>
      <c r="H976" s="11" t="s">
        <v>14</v>
      </c>
      <c r="I976" s="8" t="s">
        <v>16</v>
      </c>
    </row>
    <row r="977" customFormat="false" ht="15" hidden="false" customHeight="false" outlineLevel="0" collapsed="false">
      <c r="A977" s="8" t="s">
        <v>10</v>
      </c>
      <c r="B977" s="8" t="s">
        <v>403</v>
      </c>
      <c r="C977" s="9" t="n">
        <v>220100002202</v>
      </c>
      <c r="D977" s="8" t="s">
        <v>3989</v>
      </c>
      <c r="E977" s="11" t="s">
        <v>2940</v>
      </c>
      <c r="F977" s="8" t="n">
        <v>9.168</v>
      </c>
      <c r="G977" s="8" t="s">
        <v>418</v>
      </c>
      <c r="H977" s="11" t="s">
        <v>14</v>
      </c>
      <c r="I977" s="8" t="s">
        <v>16</v>
      </c>
    </row>
    <row r="978" customFormat="false" ht="15" hidden="false" customHeight="false" outlineLevel="0" collapsed="false">
      <c r="A978" s="8" t="s">
        <v>10</v>
      </c>
      <c r="B978" s="8" t="s">
        <v>403</v>
      </c>
      <c r="C978" s="9" t="n">
        <v>220100002313</v>
      </c>
      <c r="D978" s="8" t="s">
        <v>3990</v>
      </c>
      <c r="E978" s="11" t="s">
        <v>2943</v>
      </c>
      <c r="F978" s="8" t="n">
        <v>0.456</v>
      </c>
      <c r="G978" s="8" t="s">
        <v>3991</v>
      </c>
      <c r="H978" s="11" t="s">
        <v>14</v>
      </c>
      <c r="I978" s="8" t="s">
        <v>16</v>
      </c>
    </row>
    <row r="979" customFormat="false" ht="15" hidden="false" customHeight="false" outlineLevel="0" collapsed="false">
      <c r="A979" s="8" t="s">
        <v>10</v>
      </c>
      <c r="B979" s="8" t="s">
        <v>403</v>
      </c>
      <c r="C979" s="9" t="n">
        <v>220100002314</v>
      </c>
      <c r="D979" s="8" t="s">
        <v>3992</v>
      </c>
      <c r="E979" s="11" t="s">
        <v>2943</v>
      </c>
      <c r="F979" s="8" t="n">
        <v>4.033</v>
      </c>
      <c r="G979" s="8" t="s">
        <v>3991</v>
      </c>
      <c r="H979" s="11" t="s">
        <v>14</v>
      </c>
      <c r="I979" s="8" t="s">
        <v>16</v>
      </c>
    </row>
    <row r="980" customFormat="false" ht="15" hidden="false" customHeight="false" outlineLevel="0" collapsed="false">
      <c r="A980" s="8" t="s">
        <v>10</v>
      </c>
      <c r="B980" s="8" t="s">
        <v>403</v>
      </c>
      <c r="C980" s="9" t="n">
        <v>220100002315</v>
      </c>
      <c r="D980" s="8" t="s">
        <v>3993</v>
      </c>
      <c r="E980" s="11" t="s">
        <v>2943</v>
      </c>
      <c r="F980" s="8" t="n">
        <v>0.094</v>
      </c>
      <c r="G980" s="8" t="s">
        <v>3991</v>
      </c>
      <c r="H980" s="11" t="s">
        <v>14</v>
      </c>
      <c r="I980" s="8" t="s">
        <v>16</v>
      </c>
    </row>
    <row r="981" customFormat="false" ht="15" hidden="false" customHeight="false" outlineLevel="0" collapsed="false">
      <c r="A981" s="8" t="s">
        <v>10</v>
      </c>
      <c r="B981" s="8" t="s">
        <v>403</v>
      </c>
      <c r="C981" s="9" t="n">
        <v>220100002341</v>
      </c>
      <c r="D981" s="8" t="s">
        <v>3994</v>
      </c>
      <c r="E981" s="11" t="s">
        <v>2943</v>
      </c>
      <c r="F981" s="8" t="n">
        <v>2.224</v>
      </c>
      <c r="G981" s="8" t="s">
        <v>3991</v>
      </c>
      <c r="H981" s="11" t="s">
        <v>14</v>
      </c>
      <c r="I981" s="8" t="s">
        <v>16</v>
      </c>
    </row>
    <row r="982" customFormat="false" ht="15" hidden="false" customHeight="false" outlineLevel="0" collapsed="false">
      <c r="A982" s="8" t="s">
        <v>10</v>
      </c>
      <c r="B982" s="8" t="s">
        <v>403</v>
      </c>
      <c r="C982" s="9" t="n">
        <v>220100002353</v>
      </c>
      <c r="D982" s="8" t="s">
        <v>3995</v>
      </c>
      <c r="E982" s="11" t="s">
        <v>2943</v>
      </c>
      <c r="F982" s="8" t="n">
        <v>0.0888</v>
      </c>
      <c r="G982" s="8" t="s">
        <v>3991</v>
      </c>
      <c r="H982" s="11" t="s">
        <v>14</v>
      </c>
      <c r="I982" s="8" t="s">
        <v>16</v>
      </c>
    </row>
    <row r="983" customFormat="false" ht="15" hidden="false" customHeight="false" outlineLevel="0" collapsed="false">
      <c r="A983" s="8" t="s">
        <v>10</v>
      </c>
      <c r="B983" s="8" t="s">
        <v>403</v>
      </c>
      <c r="C983" s="9" t="n">
        <v>220100002354</v>
      </c>
      <c r="D983" s="8" t="s">
        <v>3995</v>
      </c>
      <c r="E983" s="11" t="s">
        <v>2943</v>
      </c>
      <c r="F983" s="8" t="n">
        <v>0.1402</v>
      </c>
      <c r="G983" s="8" t="s">
        <v>3991</v>
      </c>
      <c r="H983" s="11" t="s">
        <v>14</v>
      </c>
      <c r="I983" s="8" t="s">
        <v>16</v>
      </c>
    </row>
    <row r="984" customFormat="false" ht="15" hidden="false" customHeight="false" outlineLevel="0" collapsed="false">
      <c r="A984" s="8" t="s">
        <v>10</v>
      </c>
      <c r="B984" s="8" t="s">
        <v>403</v>
      </c>
      <c r="C984" s="9" t="n">
        <v>220100002355</v>
      </c>
      <c r="D984" s="8" t="s">
        <v>3995</v>
      </c>
      <c r="E984" s="11" t="s">
        <v>2943</v>
      </c>
      <c r="F984" s="8" t="n">
        <v>9.2316</v>
      </c>
      <c r="G984" s="8" t="s">
        <v>3991</v>
      </c>
      <c r="H984" s="11" t="s">
        <v>14</v>
      </c>
      <c r="I984" s="8" t="s">
        <v>16</v>
      </c>
    </row>
    <row r="985" customFormat="false" ht="15" hidden="false" customHeight="false" outlineLevel="0" collapsed="false">
      <c r="A985" s="8" t="s">
        <v>10</v>
      </c>
      <c r="B985" s="8" t="s">
        <v>403</v>
      </c>
      <c r="C985" s="9" t="n">
        <v>220100002356</v>
      </c>
      <c r="D985" s="8" t="s">
        <v>3995</v>
      </c>
      <c r="E985" s="11" t="s">
        <v>2943</v>
      </c>
      <c r="F985" s="8" t="n">
        <v>1.4816</v>
      </c>
      <c r="G985" s="8" t="s">
        <v>3991</v>
      </c>
      <c r="H985" s="11" t="s">
        <v>14</v>
      </c>
      <c r="I985" s="8" t="s">
        <v>16</v>
      </c>
    </row>
    <row r="986" customFormat="false" ht="15" hidden="false" customHeight="false" outlineLevel="0" collapsed="false">
      <c r="A986" s="8" t="s">
        <v>10</v>
      </c>
      <c r="B986" s="8" t="s">
        <v>403</v>
      </c>
      <c r="C986" s="9" t="n">
        <v>220100002357</v>
      </c>
      <c r="D986" s="8" t="s">
        <v>3995</v>
      </c>
      <c r="E986" s="11" t="s">
        <v>2943</v>
      </c>
      <c r="F986" s="8" t="n">
        <v>37.262</v>
      </c>
      <c r="G986" s="8" t="s">
        <v>3991</v>
      </c>
      <c r="H986" s="11" t="s">
        <v>14</v>
      </c>
      <c r="I986" s="8" t="s">
        <v>16</v>
      </c>
    </row>
    <row r="987" customFormat="false" ht="15" hidden="false" customHeight="false" outlineLevel="0" collapsed="false">
      <c r="A987" s="8" t="s">
        <v>10</v>
      </c>
      <c r="B987" s="8" t="s">
        <v>403</v>
      </c>
      <c r="C987" s="9" t="n">
        <v>220100002364</v>
      </c>
      <c r="D987" s="8" t="s">
        <v>3996</v>
      </c>
      <c r="E987" s="11" t="s">
        <v>3056</v>
      </c>
      <c r="F987" s="8" t="n">
        <v>0.044</v>
      </c>
      <c r="G987" s="8" t="s">
        <v>3991</v>
      </c>
      <c r="H987" s="11" t="s">
        <v>14</v>
      </c>
      <c r="I987" s="8" t="s">
        <v>16</v>
      </c>
    </row>
    <row r="988" customFormat="false" ht="15" hidden="false" customHeight="false" outlineLevel="0" collapsed="false">
      <c r="A988" s="8" t="s">
        <v>10</v>
      </c>
      <c r="B988" s="8" t="s">
        <v>403</v>
      </c>
      <c r="C988" s="9" t="n">
        <v>220100002365</v>
      </c>
      <c r="D988" s="8" t="s">
        <v>3997</v>
      </c>
      <c r="E988" s="11" t="s">
        <v>3056</v>
      </c>
      <c r="F988" s="8" t="n">
        <v>0.106</v>
      </c>
      <c r="G988" s="8" t="s">
        <v>3991</v>
      </c>
      <c r="H988" s="11" t="s">
        <v>14</v>
      </c>
      <c r="I988" s="8" t="s">
        <v>16</v>
      </c>
    </row>
    <row r="989" customFormat="false" ht="15" hidden="false" customHeight="false" outlineLevel="0" collapsed="false">
      <c r="A989" s="8" t="s">
        <v>10</v>
      </c>
      <c r="B989" s="8" t="s">
        <v>403</v>
      </c>
      <c r="C989" s="9" t="n">
        <v>220100002366</v>
      </c>
      <c r="D989" s="8" t="s">
        <v>3998</v>
      </c>
      <c r="E989" s="11" t="s">
        <v>3056</v>
      </c>
      <c r="F989" s="8" t="n">
        <v>3.9</v>
      </c>
      <c r="G989" s="8" t="s">
        <v>3991</v>
      </c>
      <c r="H989" s="11" t="s">
        <v>14</v>
      </c>
      <c r="I989" s="8" t="s">
        <v>16</v>
      </c>
    </row>
    <row r="990" customFormat="false" ht="15" hidden="false" customHeight="false" outlineLevel="0" collapsed="false">
      <c r="A990" s="8" t="s">
        <v>10</v>
      </c>
      <c r="B990" s="8" t="s">
        <v>403</v>
      </c>
      <c r="C990" s="9" t="n">
        <v>220100002373</v>
      </c>
      <c r="D990" s="8" t="s">
        <v>3999</v>
      </c>
      <c r="E990" s="11" t="s">
        <v>2943</v>
      </c>
      <c r="F990" s="8" t="n">
        <v>3.006</v>
      </c>
      <c r="G990" s="8" t="s">
        <v>3991</v>
      </c>
      <c r="H990" s="11" t="s">
        <v>14</v>
      </c>
      <c r="I990" s="8" t="s">
        <v>16</v>
      </c>
    </row>
    <row r="991" customFormat="false" ht="15" hidden="false" customHeight="false" outlineLevel="0" collapsed="false">
      <c r="A991" s="8" t="s">
        <v>10</v>
      </c>
      <c r="B991" s="8" t="s">
        <v>403</v>
      </c>
      <c r="C991" s="9" t="n">
        <v>220100002819</v>
      </c>
      <c r="D991" s="8" t="s">
        <v>4000</v>
      </c>
      <c r="E991" s="11" t="s">
        <v>2998</v>
      </c>
      <c r="F991" s="8" t="n">
        <v>1.888</v>
      </c>
      <c r="G991" s="8" t="s">
        <v>4001</v>
      </c>
      <c r="H991" s="11" t="s">
        <v>14</v>
      </c>
      <c r="I991" s="8" t="s">
        <v>61</v>
      </c>
    </row>
    <row r="992" customFormat="false" ht="15" hidden="false" customHeight="false" outlineLevel="0" collapsed="false">
      <c r="A992" s="8" t="s">
        <v>10</v>
      </c>
      <c r="B992" s="8" t="s">
        <v>403</v>
      </c>
      <c r="C992" s="9" t="n">
        <v>220100002345</v>
      </c>
      <c r="D992" s="8" t="s">
        <v>4002</v>
      </c>
      <c r="E992" s="11" t="s">
        <v>2943</v>
      </c>
      <c r="F992" s="8" t="n">
        <v>3.0251</v>
      </c>
      <c r="G992" s="8" t="s">
        <v>4003</v>
      </c>
      <c r="H992" s="11" t="s">
        <v>14</v>
      </c>
      <c r="I992" s="8" t="s">
        <v>16</v>
      </c>
    </row>
    <row r="993" customFormat="false" ht="15" hidden="false" customHeight="false" outlineLevel="0" collapsed="false">
      <c r="A993" s="8" t="s">
        <v>10</v>
      </c>
      <c r="B993" s="8" t="s">
        <v>403</v>
      </c>
      <c r="C993" s="9" t="n">
        <v>220100002374</v>
      </c>
      <c r="D993" s="8" t="s">
        <v>4004</v>
      </c>
      <c r="E993" s="11" t="s">
        <v>3060</v>
      </c>
      <c r="F993" s="8" t="n">
        <v>1.576</v>
      </c>
      <c r="G993" s="8" t="s">
        <v>4003</v>
      </c>
      <c r="H993" s="11" t="s">
        <v>14</v>
      </c>
      <c r="I993" s="8" t="s">
        <v>16</v>
      </c>
    </row>
    <row r="994" customFormat="false" ht="15" hidden="false" customHeight="false" outlineLevel="0" collapsed="false">
      <c r="A994" s="8" t="s">
        <v>10</v>
      </c>
      <c r="B994" s="8" t="s">
        <v>403</v>
      </c>
      <c r="C994" s="9" t="n">
        <v>220100002375</v>
      </c>
      <c r="D994" s="8" t="s">
        <v>4005</v>
      </c>
      <c r="E994" s="11" t="s">
        <v>2943</v>
      </c>
      <c r="F994" s="8" t="n">
        <v>5.5347</v>
      </c>
      <c r="G994" s="8" t="s">
        <v>4003</v>
      </c>
      <c r="H994" s="11" t="s">
        <v>14</v>
      </c>
      <c r="I994" s="8" t="s">
        <v>16</v>
      </c>
    </row>
    <row r="995" customFormat="false" ht="15" hidden="false" customHeight="false" outlineLevel="0" collapsed="false">
      <c r="A995" s="8" t="s">
        <v>10</v>
      </c>
      <c r="B995" s="8" t="s">
        <v>403</v>
      </c>
      <c r="C995" s="9" t="n">
        <v>220100002340</v>
      </c>
      <c r="D995" s="8" t="s">
        <v>4006</v>
      </c>
      <c r="E995" s="11" t="s">
        <v>2943</v>
      </c>
      <c r="F995" s="8" t="n">
        <v>31.4728</v>
      </c>
      <c r="G995" s="8" t="s">
        <v>426</v>
      </c>
      <c r="H995" s="11" t="s">
        <v>14</v>
      </c>
      <c r="I995" s="8" t="s">
        <v>16</v>
      </c>
    </row>
    <row r="996" customFormat="false" ht="15" hidden="false" customHeight="false" outlineLevel="0" collapsed="false">
      <c r="A996" s="8" t="s">
        <v>10</v>
      </c>
      <c r="B996" s="8" t="s">
        <v>403</v>
      </c>
      <c r="C996" s="9" t="n">
        <v>220100002368</v>
      </c>
      <c r="D996" s="8" t="s">
        <v>4007</v>
      </c>
      <c r="E996" s="11" t="s">
        <v>4008</v>
      </c>
      <c r="F996" s="8" t="n">
        <v>0.0675</v>
      </c>
      <c r="G996" s="8" t="s">
        <v>4009</v>
      </c>
      <c r="H996" s="11" t="s">
        <v>14</v>
      </c>
      <c r="I996" s="8" t="s">
        <v>16</v>
      </c>
    </row>
    <row r="997" customFormat="false" ht="15" hidden="false" customHeight="false" outlineLevel="0" collapsed="false">
      <c r="A997" s="8" t="s">
        <v>10</v>
      </c>
      <c r="B997" s="8" t="s">
        <v>403</v>
      </c>
      <c r="C997" s="9" t="n">
        <v>220100002342</v>
      </c>
      <c r="D997" s="8" t="s">
        <v>4010</v>
      </c>
      <c r="E997" s="11" t="s">
        <v>2943</v>
      </c>
      <c r="F997" s="8" t="n">
        <v>0.0818</v>
      </c>
      <c r="G997" s="8" t="s">
        <v>4011</v>
      </c>
      <c r="H997" s="11" t="s">
        <v>14</v>
      </c>
      <c r="I997" s="8" t="s">
        <v>16</v>
      </c>
    </row>
    <row r="998" customFormat="false" ht="15" hidden="false" customHeight="false" outlineLevel="0" collapsed="false">
      <c r="A998" s="8" t="s">
        <v>10</v>
      </c>
      <c r="B998" s="8" t="s">
        <v>403</v>
      </c>
      <c r="C998" s="9" t="n">
        <v>220100002343</v>
      </c>
      <c r="D998" s="8" t="s">
        <v>4012</v>
      </c>
      <c r="E998" s="11" t="s">
        <v>2943</v>
      </c>
      <c r="F998" s="8" t="n">
        <v>0.69</v>
      </c>
      <c r="G998" s="8" t="s">
        <v>4011</v>
      </c>
      <c r="H998" s="11" t="s">
        <v>14</v>
      </c>
      <c r="I998" s="8" t="s">
        <v>16</v>
      </c>
    </row>
    <row r="999" customFormat="false" ht="15" hidden="false" customHeight="false" outlineLevel="0" collapsed="false">
      <c r="A999" s="8" t="s">
        <v>10</v>
      </c>
      <c r="B999" s="8" t="s">
        <v>403</v>
      </c>
      <c r="C999" s="9" t="n">
        <v>220100002344</v>
      </c>
      <c r="D999" s="8" t="s">
        <v>4013</v>
      </c>
      <c r="E999" s="11" t="s">
        <v>2943</v>
      </c>
      <c r="F999" s="8" t="n">
        <v>18.825</v>
      </c>
      <c r="G999" s="8" t="s">
        <v>4011</v>
      </c>
      <c r="H999" s="11" t="s">
        <v>14</v>
      </c>
      <c r="I999" s="8" t="s">
        <v>16</v>
      </c>
    </row>
    <row r="1000" customFormat="false" ht="15" hidden="false" customHeight="false" outlineLevel="0" collapsed="false">
      <c r="A1000" s="8" t="s">
        <v>10</v>
      </c>
      <c r="B1000" s="8" t="s">
        <v>403</v>
      </c>
      <c r="C1000" s="9" t="n">
        <v>220100002358</v>
      </c>
      <c r="D1000" s="8" t="s">
        <v>4014</v>
      </c>
      <c r="E1000" s="11" t="s">
        <v>3060</v>
      </c>
      <c r="F1000" s="8" t="n">
        <v>1.25</v>
      </c>
      <c r="G1000" s="8" t="s">
        <v>4011</v>
      </c>
      <c r="H1000" s="11" t="s">
        <v>14</v>
      </c>
      <c r="I1000" s="8" t="s">
        <v>16</v>
      </c>
    </row>
    <row r="1001" customFormat="false" ht="15" hidden="false" customHeight="false" outlineLevel="0" collapsed="false">
      <c r="A1001" s="8" t="s">
        <v>10</v>
      </c>
      <c r="B1001" s="8" t="s">
        <v>403</v>
      </c>
      <c r="C1001" s="9" t="n">
        <v>220100002359</v>
      </c>
      <c r="D1001" s="8" t="s">
        <v>4015</v>
      </c>
      <c r="E1001" s="11" t="s">
        <v>3060</v>
      </c>
      <c r="F1001" s="8" t="n">
        <v>3.15</v>
      </c>
      <c r="G1001" s="8" t="s">
        <v>4011</v>
      </c>
      <c r="H1001" s="11" t="s">
        <v>14</v>
      </c>
      <c r="I1001" s="8" t="s">
        <v>16</v>
      </c>
    </row>
    <row r="1002" customFormat="false" ht="15" hidden="false" customHeight="false" outlineLevel="0" collapsed="false">
      <c r="A1002" s="8" t="s">
        <v>10</v>
      </c>
      <c r="B1002" s="8" t="s">
        <v>403</v>
      </c>
      <c r="C1002" s="9" t="n">
        <v>220100002823</v>
      </c>
      <c r="D1002" s="8" t="s">
        <v>4016</v>
      </c>
      <c r="E1002" s="11" t="s">
        <v>2998</v>
      </c>
      <c r="F1002" s="8" t="n">
        <v>0.7375</v>
      </c>
      <c r="G1002" s="8" t="s">
        <v>4017</v>
      </c>
      <c r="H1002" s="11" t="s">
        <v>14</v>
      </c>
      <c r="I1002" s="8" t="s">
        <v>16</v>
      </c>
    </row>
    <row r="1003" customFormat="false" ht="15" hidden="false" customHeight="false" outlineLevel="0" collapsed="false">
      <c r="A1003" s="8" t="s">
        <v>10</v>
      </c>
      <c r="B1003" s="8" t="s">
        <v>403</v>
      </c>
      <c r="C1003" s="9" t="n">
        <v>220100002506</v>
      </c>
      <c r="D1003" s="8" t="s">
        <v>4018</v>
      </c>
      <c r="E1003" s="11" t="s">
        <v>2940</v>
      </c>
      <c r="F1003" s="8" t="n">
        <v>27.01</v>
      </c>
      <c r="G1003" s="8" t="s">
        <v>4019</v>
      </c>
      <c r="H1003" s="11" t="s">
        <v>14</v>
      </c>
      <c r="I1003" s="8" t="s">
        <v>16</v>
      </c>
    </row>
    <row r="1004" customFormat="false" ht="15" hidden="false" customHeight="false" outlineLevel="0" collapsed="false">
      <c r="A1004" s="8" t="s">
        <v>10</v>
      </c>
      <c r="B1004" s="8" t="s">
        <v>403</v>
      </c>
      <c r="C1004" s="9" t="n">
        <v>220100002507</v>
      </c>
      <c r="D1004" s="8" t="s">
        <v>4018</v>
      </c>
      <c r="E1004" s="11" t="s">
        <v>2940</v>
      </c>
      <c r="F1004" s="8" t="n">
        <v>27.01</v>
      </c>
      <c r="G1004" s="8" t="s">
        <v>4019</v>
      </c>
      <c r="H1004" s="11" t="s">
        <v>14</v>
      </c>
      <c r="I1004" s="8" t="s">
        <v>16</v>
      </c>
    </row>
    <row r="1005" customFormat="false" ht="15" hidden="false" customHeight="false" outlineLevel="0" collapsed="false">
      <c r="A1005" s="8" t="s">
        <v>10</v>
      </c>
      <c r="B1005" s="8" t="s">
        <v>403</v>
      </c>
      <c r="C1005" s="9" t="n">
        <v>220100002508</v>
      </c>
      <c r="D1005" s="8" t="s">
        <v>4018</v>
      </c>
      <c r="E1005" s="11" t="s">
        <v>2940</v>
      </c>
      <c r="F1005" s="8" t="n">
        <v>27.01</v>
      </c>
      <c r="G1005" s="8" t="s">
        <v>4019</v>
      </c>
      <c r="H1005" s="11" t="s">
        <v>14</v>
      </c>
      <c r="I1005" s="8" t="s">
        <v>16</v>
      </c>
    </row>
    <row r="1006" customFormat="false" ht="15" hidden="false" customHeight="false" outlineLevel="0" collapsed="false">
      <c r="A1006" s="8" t="s">
        <v>10</v>
      </c>
      <c r="B1006" s="8" t="s">
        <v>403</v>
      </c>
      <c r="C1006" s="9" t="n">
        <v>220100002849</v>
      </c>
      <c r="D1006" s="8" t="s">
        <v>4020</v>
      </c>
      <c r="E1006" s="11" t="s">
        <v>3317</v>
      </c>
      <c r="F1006" s="8" t="n">
        <v>0.7212</v>
      </c>
      <c r="G1006" s="8" t="s">
        <v>4019</v>
      </c>
      <c r="H1006" s="11" t="s">
        <v>14</v>
      </c>
      <c r="I1006" s="8" t="s">
        <v>16</v>
      </c>
    </row>
    <row r="1007" customFormat="false" ht="15" hidden="false" customHeight="false" outlineLevel="0" collapsed="false">
      <c r="A1007" s="8" t="s">
        <v>10</v>
      </c>
      <c r="B1007" s="8" t="s">
        <v>403</v>
      </c>
      <c r="C1007" s="9" t="n">
        <v>220100002852</v>
      </c>
      <c r="D1007" s="8" t="s">
        <v>4021</v>
      </c>
      <c r="E1007" s="11" t="s">
        <v>3317</v>
      </c>
      <c r="F1007" s="8" t="n">
        <v>1.6785</v>
      </c>
      <c r="G1007" s="8" t="s">
        <v>4019</v>
      </c>
      <c r="H1007" s="11" t="s">
        <v>14</v>
      </c>
      <c r="I1007" s="8" t="s">
        <v>16</v>
      </c>
    </row>
    <row r="1008" customFormat="false" ht="15" hidden="false" customHeight="false" outlineLevel="0" collapsed="false">
      <c r="A1008" s="8" t="s">
        <v>10</v>
      </c>
      <c r="B1008" s="8" t="s">
        <v>403</v>
      </c>
      <c r="C1008" s="9" t="n">
        <v>220100002853</v>
      </c>
      <c r="D1008" s="8" t="s">
        <v>4022</v>
      </c>
      <c r="E1008" s="11" t="s">
        <v>3317</v>
      </c>
      <c r="F1008" s="8" t="n">
        <v>18.7326</v>
      </c>
      <c r="G1008" s="8" t="s">
        <v>4019</v>
      </c>
      <c r="H1008" s="11" t="s">
        <v>14</v>
      </c>
      <c r="I1008" s="8" t="s">
        <v>16</v>
      </c>
    </row>
    <row r="1009" customFormat="false" ht="15" hidden="false" customHeight="false" outlineLevel="0" collapsed="false">
      <c r="A1009" s="8" t="s">
        <v>10</v>
      </c>
      <c r="B1009" s="8" t="s">
        <v>403</v>
      </c>
      <c r="C1009" s="9" t="n">
        <v>220100002947</v>
      </c>
      <c r="D1009" s="8" t="s">
        <v>4023</v>
      </c>
      <c r="E1009" s="11" t="s">
        <v>3317</v>
      </c>
      <c r="F1009" s="8" t="n">
        <v>8.8815</v>
      </c>
      <c r="G1009" s="8" t="s">
        <v>4019</v>
      </c>
      <c r="H1009" s="11" t="s">
        <v>14</v>
      </c>
      <c r="I1009" s="8" t="s">
        <v>16</v>
      </c>
    </row>
    <row r="1010" customFormat="false" ht="30" hidden="false" customHeight="false" outlineLevel="0" collapsed="false">
      <c r="A1010" s="8" t="s">
        <v>10</v>
      </c>
      <c r="B1010" s="8" t="s">
        <v>403</v>
      </c>
      <c r="C1010" s="9" t="n">
        <v>220100002959</v>
      </c>
      <c r="D1010" s="8" t="s">
        <v>4024</v>
      </c>
      <c r="E1010" s="11" t="s">
        <v>3350</v>
      </c>
      <c r="F1010" s="8" t="n">
        <v>2.8626</v>
      </c>
      <c r="G1010" s="8" t="s">
        <v>4019</v>
      </c>
      <c r="H1010" s="11" t="s">
        <v>14</v>
      </c>
      <c r="I1010" s="8" t="s">
        <v>16</v>
      </c>
    </row>
    <row r="1011" customFormat="false" ht="15" hidden="false" customHeight="false" outlineLevel="0" collapsed="false">
      <c r="A1011" s="8" t="s">
        <v>10</v>
      </c>
      <c r="B1011" s="8" t="s">
        <v>403</v>
      </c>
      <c r="C1011" s="9" t="n">
        <v>220100002371</v>
      </c>
      <c r="D1011" s="8" t="s">
        <v>4025</v>
      </c>
      <c r="E1011" s="11" t="s">
        <v>2943</v>
      </c>
      <c r="F1011" s="8" t="n">
        <v>0.657</v>
      </c>
      <c r="G1011" s="8" t="s">
        <v>4026</v>
      </c>
      <c r="H1011" s="11" t="s">
        <v>14</v>
      </c>
      <c r="I1011" s="8" t="s">
        <v>16</v>
      </c>
    </row>
    <row r="1012" customFormat="false" ht="15" hidden="false" customHeight="false" outlineLevel="0" collapsed="false">
      <c r="A1012" s="8" t="s">
        <v>10</v>
      </c>
      <c r="B1012" s="8" t="s">
        <v>403</v>
      </c>
      <c r="C1012" s="9" t="n">
        <v>220100002206</v>
      </c>
      <c r="D1012" s="8" t="s">
        <v>4027</v>
      </c>
      <c r="E1012" s="11" t="s">
        <v>2940</v>
      </c>
      <c r="F1012" s="8" t="n">
        <v>3.046</v>
      </c>
      <c r="G1012" s="8" t="s">
        <v>4028</v>
      </c>
      <c r="H1012" s="11" t="s">
        <v>14</v>
      </c>
      <c r="I1012" s="8" t="s">
        <v>16</v>
      </c>
    </row>
    <row r="1013" customFormat="false" ht="15" hidden="false" customHeight="false" outlineLevel="0" collapsed="false">
      <c r="A1013" s="8" t="s">
        <v>10</v>
      </c>
      <c r="B1013" s="8" t="s">
        <v>403</v>
      </c>
      <c r="C1013" s="9" t="n">
        <v>220100002419</v>
      </c>
      <c r="D1013" s="8" t="s">
        <v>4029</v>
      </c>
      <c r="E1013" s="11" t="s">
        <v>2943</v>
      </c>
      <c r="F1013" s="8" t="n">
        <v>0</v>
      </c>
      <c r="G1013" s="8" t="s">
        <v>4028</v>
      </c>
      <c r="H1013" s="11" t="s">
        <v>14</v>
      </c>
      <c r="I1013" s="8" t="s">
        <v>16</v>
      </c>
    </row>
    <row r="1014" customFormat="false" ht="15" hidden="false" customHeight="false" outlineLevel="0" collapsed="false">
      <c r="A1014" s="8" t="s">
        <v>10</v>
      </c>
      <c r="B1014" s="8" t="s">
        <v>403</v>
      </c>
      <c r="C1014" s="9" t="n">
        <v>220100002428</v>
      </c>
      <c r="D1014" s="8" t="s">
        <v>4030</v>
      </c>
      <c r="E1014" s="11" t="s">
        <v>2943</v>
      </c>
      <c r="F1014" s="8" t="n">
        <v>1.28</v>
      </c>
      <c r="G1014" s="8" t="s">
        <v>4028</v>
      </c>
      <c r="H1014" s="11" t="s">
        <v>14</v>
      </c>
      <c r="I1014" s="8" t="s">
        <v>16</v>
      </c>
    </row>
    <row r="1015" customFormat="false" ht="15" hidden="false" customHeight="false" outlineLevel="0" collapsed="false">
      <c r="A1015" s="8" t="s">
        <v>10</v>
      </c>
      <c r="B1015" s="8" t="s">
        <v>403</v>
      </c>
      <c r="C1015" s="9" t="n">
        <v>220100002429</v>
      </c>
      <c r="D1015" s="8" t="s">
        <v>4030</v>
      </c>
      <c r="E1015" s="11" t="s">
        <v>2943</v>
      </c>
      <c r="F1015" s="8" t="n">
        <v>0.445</v>
      </c>
      <c r="G1015" s="8" t="s">
        <v>4028</v>
      </c>
      <c r="H1015" s="11" t="s">
        <v>14</v>
      </c>
      <c r="I1015" s="8" t="s">
        <v>16</v>
      </c>
    </row>
    <row r="1016" customFormat="false" ht="15" hidden="false" customHeight="false" outlineLevel="0" collapsed="false">
      <c r="A1016" s="8" t="s">
        <v>10</v>
      </c>
      <c r="B1016" s="8" t="s">
        <v>403</v>
      </c>
      <c r="C1016" s="9" t="n">
        <v>220100002430</v>
      </c>
      <c r="D1016" s="8" t="s">
        <v>4031</v>
      </c>
      <c r="E1016" s="11" t="s">
        <v>2943</v>
      </c>
      <c r="F1016" s="8" t="n">
        <v>1.421</v>
      </c>
      <c r="G1016" s="8" t="s">
        <v>4028</v>
      </c>
      <c r="H1016" s="11" t="s">
        <v>14</v>
      </c>
      <c r="I1016" s="8" t="s">
        <v>16</v>
      </c>
    </row>
    <row r="1017" customFormat="false" ht="15" hidden="false" customHeight="false" outlineLevel="0" collapsed="false">
      <c r="A1017" s="8" t="s">
        <v>10</v>
      </c>
      <c r="B1017" s="8" t="s">
        <v>403</v>
      </c>
      <c r="C1017" s="9" t="n">
        <v>220100002431</v>
      </c>
      <c r="D1017" s="8" t="s">
        <v>4032</v>
      </c>
      <c r="E1017" s="11" t="s">
        <v>2943</v>
      </c>
      <c r="F1017" s="8" t="n">
        <v>2.0845</v>
      </c>
      <c r="G1017" s="8" t="s">
        <v>4028</v>
      </c>
      <c r="H1017" s="11" t="s">
        <v>14</v>
      </c>
      <c r="I1017" s="8" t="s">
        <v>16</v>
      </c>
    </row>
    <row r="1018" customFormat="false" ht="15" hidden="false" customHeight="false" outlineLevel="0" collapsed="false">
      <c r="A1018" s="8" t="s">
        <v>10</v>
      </c>
      <c r="B1018" s="8" t="s">
        <v>403</v>
      </c>
      <c r="C1018" s="9" t="n">
        <v>220100002361</v>
      </c>
      <c r="D1018" s="8" t="s">
        <v>4033</v>
      </c>
      <c r="E1018" s="11" t="s">
        <v>3056</v>
      </c>
      <c r="F1018" s="8" t="n">
        <v>849.3076</v>
      </c>
      <c r="G1018" s="8" t="s">
        <v>4034</v>
      </c>
      <c r="H1018" s="11" t="s">
        <v>14</v>
      </c>
      <c r="I1018" s="8" t="s">
        <v>16</v>
      </c>
    </row>
    <row r="1019" customFormat="false" ht="15" hidden="false" customHeight="false" outlineLevel="0" collapsed="false">
      <c r="A1019" s="8" t="s">
        <v>10</v>
      </c>
      <c r="B1019" s="8" t="s">
        <v>403</v>
      </c>
      <c r="C1019" s="9" t="n">
        <v>220100002369</v>
      </c>
      <c r="D1019" s="8" t="s">
        <v>4035</v>
      </c>
      <c r="E1019" s="11" t="s">
        <v>3241</v>
      </c>
      <c r="F1019" s="8" t="n">
        <v>2.2324</v>
      </c>
      <c r="G1019" s="8" t="s">
        <v>4036</v>
      </c>
      <c r="H1019" s="11" t="s">
        <v>14</v>
      </c>
      <c r="I1019" s="8" t="s">
        <v>16</v>
      </c>
    </row>
    <row r="1020" customFormat="false" ht="15" hidden="false" customHeight="false" outlineLevel="0" collapsed="false">
      <c r="A1020" s="8" t="s">
        <v>10</v>
      </c>
      <c r="B1020" s="8" t="s">
        <v>403</v>
      </c>
      <c r="C1020" s="9" t="n">
        <v>220100002203</v>
      </c>
      <c r="D1020" s="8" t="s">
        <v>4037</v>
      </c>
      <c r="E1020" s="11" t="s">
        <v>2940</v>
      </c>
      <c r="F1020" s="8" t="n">
        <v>591.9125</v>
      </c>
      <c r="G1020" s="8" t="s">
        <v>2810</v>
      </c>
      <c r="H1020" s="11" t="s">
        <v>14</v>
      </c>
      <c r="I1020" s="8" t="s">
        <v>16</v>
      </c>
    </row>
    <row r="1021" customFormat="false" ht="15" hidden="false" customHeight="false" outlineLevel="0" collapsed="false">
      <c r="A1021" s="8" t="s">
        <v>10</v>
      </c>
      <c r="B1021" s="8" t="s">
        <v>403</v>
      </c>
      <c r="C1021" s="9" t="n">
        <v>220100002227</v>
      </c>
      <c r="D1021" s="8" t="s">
        <v>4038</v>
      </c>
      <c r="E1021" s="11" t="s">
        <v>2940</v>
      </c>
      <c r="F1021" s="8" t="n">
        <v>2.61</v>
      </c>
      <c r="G1021" s="8" t="s">
        <v>2810</v>
      </c>
      <c r="H1021" s="11" t="s">
        <v>14</v>
      </c>
      <c r="I1021" s="8" t="s">
        <v>16</v>
      </c>
    </row>
    <row r="1022" customFormat="false" ht="15" hidden="false" customHeight="false" outlineLevel="0" collapsed="false">
      <c r="A1022" s="8" t="s">
        <v>10</v>
      </c>
      <c r="B1022" s="8" t="s">
        <v>403</v>
      </c>
      <c r="C1022" s="9" t="n">
        <v>220100002751</v>
      </c>
      <c r="D1022" s="8" t="s">
        <v>4039</v>
      </c>
      <c r="E1022" s="11" t="s">
        <v>2998</v>
      </c>
      <c r="F1022" s="8" t="n">
        <v>0.784</v>
      </c>
      <c r="G1022" s="8" t="s">
        <v>469</v>
      </c>
      <c r="H1022" s="11" t="s">
        <v>14</v>
      </c>
      <c r="I1022" s="8" t="s">
        <v>16</v>
      </c>
    </row>
    <row r="1023" customFormat="false" ht="15" hidden="false" customHeight="false" outlineLevel="0" collapsed="false">
      <c r="A1023" s="8" t="s">
        <v>10</v>
      </c>
      <c r="B1023" s="8" t="s">
        <v>403</v>
      </c>
      <c r="C1023" s="9" t="n">
        <v>220100002752</v>
      </c>
      <c r="D1023" s="8" t="s">
        <v>4040</v>
      </c>
      <c r="E1023" s="11" t="s">
        <v>2998</v>
      </c>
      <c r="F1023" s="8" t="n">
        <v>6.013</v>
      </c>
      <c r="G1023" s="8" t="s">
        <v>469</v>
      </c>
      <c r="H1023" s="11" t="s">
        <v>14</v>
      </c>
      <c r="I1023" s="8" t="s">
        <v>16</v>
      </c>
    </row>
    <row r="1024" customFormat="false" ht="15" hidden="false" customHeight="false" outlineLevel="0" collapsed="false">
      <c r="A1024" s="8" t="s">
        <v>10</v>
      </c>
      <c r="B1024" s="8" t="s">
        <v>403</v>
      </c>
      <c r="C1024" s="9" t="n">
        <v>220100002803</v>
      </c>
      <c r="D1024" s="8" t="s">
        <v>4041</v>
      </c>
      <c r="E1024" s="11" t="s">
        <v>2998</v>
      </c>
      <c r="F1024" s="8" t="n">
        <v>3.408</v>
      </c>
      <c r="G1024" s="8" t="s">
        <v>4042</v>
      </c>
      <c r="H1024" s="11" t="s">
        <v>14</v>
      </c>
      <c r="I1024" s="8" t="s">
        <v>61</v>
      </c>
    </row>
    <row r="1025" customFormat="false" ht="15" hidden="false" customHeight="false" outlineLevel="0" collapsed="false">
      <c r="A1025" s="8" t="s">
        <v>10</v>
      </c>
      <c r="B1025" s="8" t="s">
        <v>403</v>
      </c>
      <c r="C1025" s="9" t="n">
        <v>220100002822</v>
      </c>
      <c r="D1025" s="8" t="s">
        <v>4043</v>
      </c>
      <c r="E1025" s="11" t="s">
        <v>2998</v>
      </c>
      <c r="F1025" s="8" t="n">
        <v>2.8765</v>
      </c>
      <c r="G1025" s="8" t="s">
        <v>4042</v>
      </c>
      <c r="H1025" s="11" t="s">
        <v>14</v>
      </c>
      <c r="I1025" s="8" t="s">
        <v>61</v>
      </c>
    </row>
    <row r="1026" customFormat="false" ht="15" hidden="false" customHeight="false" outlineLevel="0" collapsed="false">
      <c r="A1026" s="8" t="s">
        <v>10</v>
      </c>
      <c r="B1026" s="8" t="s">
        <v>403</v>
      </c>
      <c r="C1026" s="9" t="n">
        <v>220100002207</v>
      </c>
      <c r="D1026" s="8" t="s">
        <v>4044</v>
      </c>
      <c r="E1026" s="11" t="s">
        <v>2940</v>
      </c>
      <c r="F1026" s="8" t="n">
        <v>63.0533</v>
      </c>
      <c r="G1026" s="8" t="s">
        <v>2819</v>
      </c>
      <c r="H1026" s="11" t="s">
        <v>14</v>
      </c>
      <c r="I1026" s="8" t="s">
        <v>16</v>
      </c>
    </row>
    <row r="1027" customFormat="false" ht="15" hidden="false" customHeight="false" outlineLevel="0" collapsed="false">
      <c r="A1027" s="8" t="s">
        <v>10</v>
      </c>
      <c r="B1027" s="8" t="s">
        <v>403</v>
      </c>
      <c r="C1027" s="9" t="n">
        <v>220100002820</v>
      </c>
      <c r="D1027" s="8" t="s">
        <v>4045</v>
      </c>
      <c r="E1027" s="11" t="s">
        <v>2998</v>
      </c>
      <c r="F1027" s="8" t="n">
        <v>10.597</v>
      </c>
      <c r="G1027" s="8" t="s">
        <v>2819</v>
      </c>
      <c r="H1027" s="11" t="s">
        <v>14</v>
      </c>
      <c r="I1027" s="8" t="s">
        <v>61</v>
      </c>
    </row>
    <row r="1028" customFormat="false" ht="15" hidden="false" customHeight="false" outlineLevel="0" collapsed="false">
      <c r="A1028" s="8" t="s">
        <v>10</v>
      </c>
      <c r="B1028" s="8" t="s">
        <v>403</v>
      </c>
      <c r="C1028" s="9" t="n">
        <v>220100002821</v>
      </c>
      <c r="D1028" s="8" t="s">
        <v>4046</v>
      </c>
      <c r="E1028" s="11" t="s">
        <v>2998</v>
      </c>
      <c r="F1028" s="8" t="n">
        <v>24.887</v>
      </c>
      <c r="G1028" s="8" t="s">
        <v>1763</v>
      </c>
      <c r="H1028" s="11" t="s">
        <v>14</v>
      </c>
      <c r="I1028" s="8" t="s">
        <v>61</v>
      </c>
    </row>
    <row r="1029" customFormat="false" ht="15" hidden="false" customHeight="false" outlineLevel="0" collapsed="false">
      <c r="A1029" s="8" t="s">
        <v>10</v>
      </c>
      <c r="B1029" s="8" t="s">
        <v>403</v>
      </c>
      <c r="C1029" s="9" t="n">
        <v>220100002376</v>
      </c>
      <c r="D1029" s="8" t="s">
        <v>1734</v>
      </c>
      <c r="E1029" s="11" t="s">
        <v>2943</v>
      </c>
      <c r="F1029" s="8" t="n">
        <v>5.4208</v>
      </c>
      <c r="G1029" s="8" t="s">
        <v>480</v>
      </c>
      <c r="H1029" s="11" t="s">
        <v>14</v>
      </c>
      <c r="I1029" s="8" t="s">
        <v>16</v>
      </c>
    </row>
    <row r="1030" customFormat="false" ht="15" hidden="false" customHeight="false" outlineLevel="0" collapsed="false">
      <c r="A1030" s="8" t="s">
        <v>10</v>
      </c>
      <c r="B1030" s="8" t="s">
        <v>403</v>
      </c>
      <c r="C1030" s="9" t="n">
        <v>220100002319</v>
      </c>
      <c r="D1030" s="8" t="s">
        <v>4047</v>
      </c>
      <c r="E1030" s="11" t="s">
        <v>2943</v>
      </c>
      <c r="F1030" s="8" t="n">
        <v>0.4375</v>
      </c>
      <c r="G1030" s="8" t="s">
        <v>2836</v>
      </c>
      <c r="H1030" s="11" t="s">
        <v>14</v>
      </c>
      <c r="I1030" s="8" t="s">
        <v>16</v>
      </c>
    </row>
    <row r="1031" customFormat="false" ht="15" hidden="false" customHeight="false" outlineLevel="0" collapsed="false">
      <c r="A1031" s="8" t="s">
        <v>10</v>
      </c>
      <c r="B1031" s="8" t="s">
        <v>403</v>
      </c>
      <c r="C1031" s="9" t="n">
        <v>220100002320</v>
      </c>
      <c r="D1031" s="8" t="s">
        <v>4048</v>
      </c>
      <c r="E1031" s="11" t="s">
        <v>2943</v>
      </c>
      <c r="F1031" s="8" t="n">
        <v>0.3875</v>
      </c>
      <c r="G1031" s="8" t="s">
        <v>2836</v>
      </c>
      <c r="H1031" s="11" t="s">
        <v>14</v>
      </c>
      <c r="I1031" s="8" t="s">
        <v>16</v>
      </c>
    </row>
    <row r="1032" customFormat="false" ht="15" hidden="false" customHeight="false" outlineLevel="0" collapsed="false">
      <c r="A1032" s="8" t="s">
        <v>10</v>
      </c>
      <c r="B1032" s="8" t="s">
        <v>403</v>
      </c>
      <c r="C1032" s="9" t="n">
        <v>220100002321</v>
      </c>
      <c r="D1032" s="8" t="s">
        <v>4049</v>
      </c>
      <c r="E1032" s="11" t="s">
        <v>2943</v>
      </c>
      <c r="F1032" s="8" t="n">
        <v>0.4625</v>
      </c>
      <c r="G1032" s="8" t="s">
        <v>2836</v>
      </c>
      <c r="H1032" s="11" t="s">
        <v>14</v>
      </c>
      <c r="I1032" s="8" t="s">
        <v>16</v>
      </c>
    </row>
    <row r="1033" customFormat="false" ht="15" hidden="false" customHeight="false" outlineLevel="0" collapsed="false">
      <c r="A1033" s="8" t="s">
        <v>10</v>
      </c>
      <c r="B1033" s="8" t="s">
        <v>403</v>
      </c>
      <c r="C1033" s="9" t="n">
        <v>220100002322</v>
      </c>
      <c r="D1033" s="8" t="s">
        <v>4050</v>
      </c>
      <c r="E1033" s="11" t="s">
        <v>2943</v>
      </c>
      <c r="F1033" s="8" t="n">
        <v>0.4</v>
      </c>
      <c r="G1033" s="8" t="s">
        <v>2836</v>
      </c>
      <c r="H1033" s="11" t="s">
        <v>14</v>
      </c>
      <c r="I1033" s="8" t="s">
        <v>16</v>
      </c>
    </row>
    <row r="1034" customFormat="false" ht="15" hidden="false" customHeight="false" outlineLevel="0" collapsed="false">
      <c r="A1034" s="8" t="s">
        <v>10</v>
      </c>
      <c r="B1034" s="8" t="s">
        <v>403</v>
      </c>
      <c r="C1034" s="9" t="n">
        <v>220100002323</v>
      </c>
      <c r="D1034" s="8" t="s">
        <v>4051</v>
      </c>
      <c r="E1034" s="11" t="s">
        <v>2943</v>
      </c>
      <c r="F1034" s="8" t="n">
        <v>0.525</v>
      </c>
      <c r="G1034" s="8" t="s">
        <v>2836</v>
      </c>
      <c r="H1034" s="11" t="s">
        <v>14</v>
      </c>
      <c r="I1034" s="8" t="s">
        <v>16</v>
      </c>
    </row>
    <row r="1035" customFormat="false" ht="15" hidden="false" customHeight="false" outlineLevel="0" collapsed="false">
      <c r="A1035" s="8" t="s">
        <v>10</v>
      </c>
      <c r="B1035" s="8" t="s">
        <v>403</v>
      </c>
      <c r="C1035" s="9" t="n">
        <v>220100002324</v>
      </c>
      <c r="D1035" s="8" t="s">
        <v>4052</v>
      </c>
      <c r="E1035" s="11" t="s">
        <v>2943</v>
      </c>
      <c r="F1035" s="8" t="n">
        <v>0.3625</v>
      </c>
      <c r="G1035" s="8" t="s">
        <v>2836</v>
      </c>
      <c r="H1035" s="11" t="s">
        <v>14</v>
      </c>
      <c r="I1035" s="8" t="s">
        <v>16</v>
      </c>
    </row>
    <row r="1036" customFormat="false" ht="15" hidden="false" customHeight="false" outlineLevel="0" collapsed="false">
      <c r="A1036" s="8" t="s">
        <v>10</v>
      </c>
      <c r="B1036" s="8" t="s">
        <v>403</v>
      </c>
      <c r="C1036" s="9" t="n">
        <v>220100002325</v>
      </c>
      <c r="D1036" s="8" t="s">
        <v>4053</v>
      </c>
      <c r="E1036" s="11" t="s">
        <v>2943</v>
      </c>
      <c r="F1036" s="8" t="n">
        <v>0.5625</v>
      </c>
      <c r="G1036" s="8" t="s">
        <v>2836</v>
      </c>
      <c r="H1036" s="11" t="s">
        <v>14</v>
      </c>
      <c r="I1036" s="8" t="s">
        <v>16</v>
      </c>
    </row>
    <row r="1037" customFormat="false" ht="15" hidden="false" customHeight="false" outlineLevel="0" collapsed="false">
      <c r="A1037" s="8" t="s">
        <v>10</v>
      </c>
      <c r="B1037" s="8" t="s">
        <v>403</v>
      </c>
      <c r="C1037" s="9" t="n">
        <v>220100002326</v>
      </c>
      <c r="D1037" s="8" t="s">
        <v>4054</v>
      </c>
      <c r="E1037" s="11" t="s">
        <v>2943</v>
      </c>
      <c r="F1037" s="8" t="n">
        <v>0.3375</v>
      </c>
      <c r="G1037" s="8" t="s">
        <v>2836</v>
      </c>
      <c r="H1037" s="11" t="s">
        <v>14</v>
      </c>
      <c r="I1037" s="8" t="s">
        <v>16</v>
      </c>
    </row>
    <row r="1038" customFormat="false" ht="15" hidden="false" customHeight="false" outlineLevel="0" collapsed="false">
      <c r="A1038" s="8" t="s">
        <v>10</v>
      </c>
      <c r="B1038" s="8" t="s">
        <v>403</v>
      </c>
      <c r="C1038" s="9" t="n">
        <v>220100002327</v>
      </c>
      <c r="D1038" s="8" t="s">
        <v>4055</v>
      </c>
      <c r="E1038" s="11" t="s">
        <v>2943</v>
      </c>
      <c r="F1038" s="8" t="n">
        <v>0.325</v>
      </c>
      <c r="G1038" s="8" t="s">
        <v>2836</v>
      </c>
      <c r="H1038" s="11" t="s">
        <v>14</v>
      </c>
      <c r="I1038" s="8" t="s">
        <v>16</v>
      </c>
    </row>
    <row r="1039" customFormat="false" ht="15" hidden="false" customHeight="false" outlineLevel="0" collapsed="false">
      <c r="A1039" s="8" t="s">
        <v>10</v>
      </c>
      <c r="B1039" s="8" t="s">
        <v>403</v>
      </c>
      <c r="C1039" s="9" t="n">
        <v>220100002328</v>
      </c>
      <c r="D1039" s="8" t="s">
        <v>4056</v>
      </c>
      <c r="E1039" s="11" t="s">
        <v>2943</v>
      </c>
      <c r="F1039" s="8" t="n">
        <v>0.4375</v>
      </c>
      <c r="G1039" s="8" t="s">
        <v>2836</v>
      </c>
      <c r="H1039" s="11" t="s">
        <v>14</v>
      </c>
      <c r="I1039" s="8" t="s">
        <v>16</v>
      </c>
    </row>
    <row r="1040" customFormat="false" ht="15" hidden="false" customHeight="false" outlineLevel="0" collapsed="false">
      <c r="A1040" s="8" t="s">
        <v>10</v>
      </c>
      <c r="B1040" s="8" t="s">
        <v>403</v>
      </c>
      <c r="C1040" s="9" t="n">
        <v>220100002329</v>
      </c>
      <c r="D1040" s="8" t="s">
        <v>4057</v>
      </c>
      <c r="E1040" s="11" t="s">
        <v>2943</v>
      </c>
      <c r="F1040" s="8" t="n">
        <v>0.4125</v>
      </c>
      <c r="G1040" s="8" t="s">
        <v>2836</v>
      </c>
      <c r="H1040" s="11" t="s">
        <v>14</v>
      </c>
      <c r="I1040" s="8" t="s">
        <v>16</v>
      </c>
    </row>
    <row r="1041" customFormat="false" ht="15" hidden="false" customHeight="false" outlineLevel="0" collapsed="false">
      <c r="A1041" s="8" t="s">
        <v>10</v>
      </c>
      <c r="B1041" s="8" t="s">
        <v>403</v>
      </c>
      <c r="C1041" s="9" t="n">
        <v>220100002330</v>
      </c>
      <c r="D1041" s="8" t="s">
        <v>4058</v>
      </c>
      <c r="E1041" s="11" t="s">
        <v>2943</v>
      </c>
      <c r="F1041" s="8" t="n">
        <v>0.3125</v>
      </c>
      <c r="G1041" s="8" t="s">
        <v>2836</v>
      </c>
      <c r="H1041" s="11" t="s">
        <v>14</v>
      </c>
      <c r="I1041" s="8" t="s">
        <v>16</v>
      </c>
    </row>
    <row r="1042" customFormat="false" ht="15" hidden="false" customHeight="false" outlineLevel="0" collapsed="false">
      <c r="A1042" s="8" t="s">
        <v>10</v>
      </c>
      <c r="B1042" s="8" t="s">
        <v>403</v>
      </c>
      <c r="C1042" s="9" t="n">
        <v>220100002331</v>
      </c>
      <c r="D1042" s="8" t="s">
        <v>4059</v>
      </c>
      <c r="E1042" s="11" t="s">
        <v>2943</v>
      </c>
      <c r="F1042" s="8" t="n">
        <v>0.3375</v>
      </c>
      <c r="G1042" s="8" t="s">
        <v>2836</v>
      </c>
      <c r="H1042" s="11" t="s">
        <v>14</v>
      </c>
      <c r="I1042" s="8" t="s">
        <v>16</v>
      </c>
    </row>
    <row r="1043" customFormat="false" ht="15" hidden="false" customHeight="false" outlineLevel="0" collapsed="false">
      <c r="A1043" s="8" t="s">
        <v>10</v>
      </c>
      <c r="B1043" s="8" t="s">
        <v>403</v>
      </c>
      <c r="C1043" s="9" t="n">
        <v>220100002332</v>
      </c>
      <c r="D1043" s="8" t="s">
        <v>4060</v>
      </c>
      <c r="E1043" s="11" t="s">
        <v>2943</v>
      </c>
      <c r="F1043" s="8" t="n">
        <v>0.425</v>
      </c>
      <c r="G1043" s="8" t="s">
        <v>2836</v>
      </c>
      <c r="H1043" s="11" t="s">
        <v>14</v>
      </c>
      <c r="I1043" s="8" t="s">
        <v>16</v>
      </c>
    </row>
    <row r="1044" customFormat="false" ht="15" hidden="false" customHeight="false" outlineLevel="0" collapsed="false">
      <c r="A1044" s="8" t="s">
        <v>10</v>
      </c>
      <c r="B1044" s="8" t="s">
        <v>403</v>
      </c>
      <c r="C1044" s="9" t="n">
        <v>220100002333</v>
      </c>
      <c r="D1044" s="8" t="s">
        <v>4061</v>
      </c>
      <c r="E1044" s="11" t="s">
        <v>2943</v>
      </c>
      <c r="F1044" s="8" t="n">
        <v>0.4625</v>
      </c>
      <c r="G1044" s="8" t="s">
        <v>2836</v>
      </c>
      <c r="H1044" s="11" t="s">
        <v>14</v>
      </c>
      <c r="I1044" s="8" t="s">
        <v>16</v>
      </c>
    </row>
    <row r="1045" customFormat="false" ht="15" hidden="false" customHeight="false" outlineLevel="0" collapsed="false">
      <c r="A1045" s="8" t="s">
        <v>10</v>
      </c>
      <c r="B1045" s="8" t="s">
        <v>403</v>
      </c>
      <c r="C1045" s="9" t="n">
        <v>220100002334</v>
      </c>
      <c r="D1045" s="8" t="s">
        <v>4062</v>
      </c>
      <c r="E1045" s="11" t="s">
        <v>2943</v>
      </c>
      <c r="F1045" s="8" t="n">
        <v>0.4</v>
      </c>
      <c r="G1045" s="8" t="s">
        <v>2836</v>
      </c>
      <c r="H1045" s="11" t="s">
        <v>14</v>
      </c>
      <c r="I1045" s="8" t="s">
        <v>16</v>
      </c>
    </row>
    <row r="1046" customFormat="false" ht="15" hidden="false" customHeight="false" outlineLevel="0" collapsed="false">
      <c r="A1046" s="8" t="s">
        <v>10</v>
      </c>
      <c r="B1046" s="8" t="s">
        <v>403</v>
      </c>
      <c r="C1046" s="9" t="n">
        <v>220100002336</v>
      </c>
      <c r="D1046" s="8" t="s">
        <v>4063</v>
      </c>
      <c r="E1046" s="11" t="s">
        <v>2943</v>
      </c>
      <c r="F1046" s="8" t="n">
        <v>18.325</v>
      </c>
      <c r="G1046" s="8" t="s">
        <v>2836</v>
      </c>
      <c r="H1046" s="11" t="s">
        <v>14</v>
      </c>
      <c r="I1046" s="8" t="s">
        <v>16</v>
      </c>
    </row>
    <row r="1047" customFormat="false" ht="15" hidden="false" customHeight="false" outlineLevel="0" collapsed="false">
      <c r="A1047" s="8" t="s">
        <v>10</v>
      </c>
      <c r="B1047" s="8" t="s">
        <v>403</v>
      </c>
      <c r="C1047" s="9" t="n">
        <v>220100002337</v>
      </c>
      <c r="D1047" s="8" t="s">
        <v>4064</v>
      </c>
      <c r="E1047" s="11" t="s">
        <v>3060</v>
      </c>
      <c r="F1047" s="8" t="n">
        <v>11.5019</v>
      </c>
      <c r="G1047" s="8" t="s">
        <v>2836</v>
      </c>
      <c r="H1047" s="11" t="s">
        <v>14</v>
      </c>
      <c r="I1047" s="8" t="s">
        <v>16</v>
      </c>
    </row>
    <row r="1048" customFormat="false" ht="15" hidden="false" customHeight="false" outlineLevel="0" collapsed="false">
      <c r="A1048" s="8" t="s">
        <v>10</v>
      </c>
      <c r="B1048" s="8" t="s">
        <v>403</v>
      </c>
      <c r="C1048" s="9" t="n">
        <v>220100002338</v>
      </c>
      <c r="D1048" s="8" t="s">
        <v>4065</v>
      </c>
      <c r="E1048" s="11" t="s">
        <v>2943</v>
      </c>
      <c r="F1048" s="8" t="n">
        <v>14.1192</v>
      </c>
      <c r="G1048" s="8" t="s">
        <v>2836</v>
      </c>
      <c r="H1048" s="11" t="s">
        <v>14</v>
      </c>
      <c r="I1048" s="8" t="s">
        <v>16</v>
      </c>
    </row>
    <row r="1049" customFormat="false" ht="15" hidden="false" customHeight="false" outlineLevel="0" collapsed="false">
      <c r="A1049" s="8" t="s">
        <v>10</v>
      </c>
      <c r="B1049" s="8" t="s">
        <v>403</v>
      </c>
      <c r="C1049" s="9" t="n">
        <v>220100002360</v>
      </c>
      <c r="D1049" s="8" t="s">
        <v>4066</v>
      </c>
      <c r="E1049" s="11" t="s">
        <v>2943</v>
      </c>
      <c r="F1049" s="8" t="n">
        <v>0.4375</v>
      </c>
      <c r="G1049" s="8" t="s">
        <v>2836</v>
      </c>
      <c r="H1049" s="11" t="s">
        <v>14</v>
      </c>
      <c r="I1049" s="8" t="s">
        <v>16</v>
      </c>
    </row>
    <row r="1050" customFormat="false" ht="15" hidden="false" customHeight="false" outlineLevel="0" collapsed="false">
      <c r="A1050" s="8" t="s">
        <v>10</v>
      </c>
      <c r="B1050" s="8" t="s">
        <v>403</v>
      </c>
      <c r="C1050" s="9" t="n">
        <v>220100002208</v>
      </c>
      <c r="D1050" s="8" t="s">
        <v>4067</v>
      </c>
      <c r="E1050" s="11" t="s">
        <v>2940</v>
      </c>
      <c r="F1050" s="8" t="n">
        <v>330.75</v>
      </c>
      <c r="G1050" s="8" t="s">
        <v>4068</v>
      </c>
      <c r="H1050" s="11" t="s">
        <v>14</v>
      </c>
      <c r="I1050" s="8" t="s">
        <v>16</v>
      </c>
    </row>
    <row r="1051" customFormat="false" ht="15" hidden="false" customHeight="false" outlineLevel="0" collapsed="false">
      <c r="A1051" s="8" t="s">
        <v>10</v>
      </c>
      <c r="B1051" s="8" t="s">
        <v>403</v>
      </c>
      <c r="C1051" s="9" t="n">
        <v>220100002379</v>
      </c>
      <c r="D1051" s="8" t="s">
        <v>4069</v>
      </c>
      <c r="E1051" s="11" t="s">
        <v>2998</v>
      </c>
      <c r="F1051" s="8" t="n">
        <v>0.0029</v>
      </c>
      <c r="G1051" s="8" t="s">
        <v>4068</v>
      </c>
      <c r="H1051" s="11" t="s">
        <v>14</v>
      </c>
      <c r="I1051" s="8" t="s">
        <v>16</v>
      </c>
    </row>
    <row r="1052" customFormat="false" ht="15" hidden="false" customHeight="false" outlineLevel="0" collapsed="false">
      <c r="A1052" s="8" t="s">
        <v>10</v>
      </c>
      <c r="B1052" s="8" t="s">
        <v>403</v>
      </c>
      <c r="C1052" s="9" t="n">
        <v>220100002380</v>
      </c>
      <c r="D1052" s="8" t="s">
        <v>4070</v>
      </c>
      <c r="E1052" s="11" t="s">
        <v>2998</v>
      </c>
      <c r="F1052" s="8" t="n">
        <v>6.0037</v>
      </c>
      <c r="G1052" s="8" t="s">
        <v>4068</v>
      </c>
      <c r="H1052" s="11" t="s">
        <v>14</v>
      </c>
      <c r="I1052" s="8" t="s">
        <v>16</v>
      </c>
    </row>
    <row r="1053" customFormat="false" ht="15" hidden="false" customHeight="false" outlineLevel="0" collapsed="false">
      <c r="A1053" s="8" t="s">
        <v>10</v>
      </c>
      <c r="B1053" s="8" t="s">
        <v>403</v>
      </c>
      <c r="C1053" s="9" t="n">
        <v>220100002381</v>
      </c>
      <c r="D1053" s="8" t="s">
        <v>4071</v>
      </c>
      <c r="E1053" s="11" t="s">
        <v>2998</v>
      </c>
      <c r="F1053" s="8" t="n">
        <v>2.0057</v>
      </c>
      <c r="G1053" s="8" t="s">
        <v>4068</v>
      </c>
      <c r="H1053" s="11" t="s">
        <v>14</v>
      </c>
      <c r="I1053" s="8" t="s">
        <v>16</v>
      </c>
    </row>
    <row r="1054" customFormat="false" ht="15" hidden="false" customHeight="false" outlineLevel="0" collapsed="false">
      <c r="A1054" s="8" t="s">
        <v>10</v>
      </c>
      <c r="B1054" s="8" t="s">
        <v>403</v>
      </c>
      <c r="C1054" s="9" t="n">
        <v>220100002367</v>
      </c>
      <c r="D1054" s="8" t="s">
        <v>4072</v>
      </c>
      <c r="E1054" s="11" t="s">
        <v>3456</v>
      </c>
      <c r="F1054" s="8" t="n">
        <v>1.8875</v>
      </c>
      <c r="G1054" s="8" t="s">
        <v>4073</v>
      </c>
      <c r="H1054" s="11" t="s">
        <v>14</v>
      </c>
      <c r="I1054" s="8" t="s">
        <v>16</v>
      </c>
    </row>
    <row r="1055" customFormat="false" ht="15" hidden="false" customHeight="false" outlineLevel="0" collapsed="false">
      <c r="A1055" s="8" t="s">
        <v>10</v>
      </c>
      <c r="B1055" s="8" t="s">
        <v>403</v>
      </c>
      <c r="C1055" s="9" t="n">
        <v>220100002799</v>
      </c>
      <c r="D1055" s="8" t="s">
        <v>4074</v>
      </c>
      <c r="E1055" s="11" t="s">
        <v>2998</v>
      </c>
      <c r="F1055" s="8" t="n">
        <v>7.759</v>
      </c>
      <c r="G1055" s="8" t="s">
        <v>4075</v>
      </c>
      <c r="H1055" s="11" t="s">
        <v>14</v>
      </c>
      <c r="I1055" s="8" t="s">
        <v>61</v>
      </c>
    </row>
    <row r="1056" customFormat="false" ht="15" hidden="false" customHeight="false" outlineLevel="0" collapsed="false">
      <c r="A1056" s="8" t="s">
        <v>10</v>
      </c>
      <c r="B1056" s="8" t="s">
        <v>403</v>
      </c>
      <c r="C1056" s="9" t="n">
        <v>220100002894</v>
      </c>
      <c r="D1056" s="8" t="s">
        <v>4076</v>
      </c>
      <c r="E1056" s="11" t="s">
        <v>3317</v>
      </c>
      <c r="F1056" s="8" t="n">
        <v>14.8</v>
      </c>
      <c r="G1056" s="8" t="s">
        <v>4075</v>
      </c>
      <c r="H1056" s="11" t="s">
        <v>14</v>
      </c>
      <c r="I1056" s="8" t="s">
        <v>16</v>
      </c>
    </row>
    <row r="1057" customFormat="false" ht="15" hidden="false" customHeight="false" outlineLevel="0" collapsed="false">
      <c r="A1057" s="8" t="s">
        <v>10</v>
      </c>
      <c r="B1057" s="8" t="s">
        <v>403</v>
      </c>
      <c r="C1057" s="9" t="n">
        <v>220100002941</v>
      </c>
      <c r="D1057" s="8" t="s">
        <v>4077</v>
      </c>
      <c r="E1057" s="11" t="s">
        <v>3317</v>
      </c>
      <c r="F1057" s="8" t="n">
        <v>16.5261</v>
      </c>
      <c r="G1057" s="8" t="s">
        <v>4075</v>
      </c>
      <c r="H1057" s="11" t="s">
        <v>14</v>
      </c>
      <c r="I1057" s="8" t="s">
        <v>16</v>
      </c>
    </row>
    <row r="1058" customFormat="false" ht="15" hidden="false" customHeight="false" outlineLevel="0" collapsed="false">
      <c r="A1058" s="8" t="s">
        <v>10</v>
      </c>
      <c r="B1058" s="8" t="s">
        <v>403</v>
      </c>
      <c r="C1058" s="9" t="n">
        <v>220100001222</v>
      </c>
      <c r="D1058" s="8" t="s">
        <v>4078</v>
      </c>
      <c r="E1058" s="11" t="s">
        <v>4079</v>
      </c>
      <c r="F1058" s="8" t="n">
        <v>0.01</v>
      </c>
      <c r="G1058" s="8" t="s">
        <v>4080</v>
      </c>
      <c r="H1058" s="11" t="s">
        <v>31</v>
      </c>
      <c r="I1058" s="8" t="s">
        <v>16</v>
      </c>
    </row>
    <row r="1059" customFormat="false" ht="15" hidden="false" customHeight="false" outlineLevel="0" collapsed="false">
      <c r="A1059" s="8" t="s">
        <v>10</v>
      </c>
      <c r="B1059" s="8" t="s">
        <v>403</v>
      </c>
      <c r="C1059" s="9" t="n">
        <v>220100002789</v>
      </c>
      <c r="D1059" s="8" t="s">
        <v>4081</v>
      </c>
      <c r="E1059" s="11" t="s">
        <v>2998</v>
      </c>
      <c r="F1059" s="8" t="n">
        <v>2.175</v>
      </c>
      <c r="G1059" s="8" t="s">
        <v>504</v>
      </c>
      <c r="H1059" s="11" t="s">
        <v>14</v>
      </c>
      <c r="I1059" s="8" t="s">
        <v>16</v>
      </c>
    </row>
    <row r="1060" customFormat="false" ht="15" hidden="false" customHeight="false" outlineLevel="0" collapsed="false">
      <c r="A1060" s="8" t="s">
        <v>10</v>
      </c>
      <c r="B1060" s="8" t="s">
        <v>403</v>
      </c>
      <c r="C1060" s="9" t="n">
        <v>220100002804</v>
      </c>
      <c r="D1060" s="8" t="s">
        <v>4082</v>
      </c>
      <c r="E1060" s="11" t="s">
        <v>2998</v>
      </c>
      <c r="F1060" s="8" t="n">
        <v>7.341</v>
      </c>
      <c r="G1060" s="8" t="s">
        <v>504</v>
      </c>
      <c r="H1060" s="11" t="s">
        <v>14</v>
      </c>
      <c r="I1060" s="8" t="s">
        <v>16</v>
      </c>
    </row>
    <row r="1061" customFormat="false" ht="15" hidden="false" customHeight="false" outlineLevel="0" collapsed="false">
      <c r="A1061" s="8" t="s">
        <v>10</v>
      </c>
      <c r="B1061" s="8" t="s">
        <v>403</v>
      </c>
      <c r="C1061" s="9" t="n">
        <v>220100002209</v>
      </c>
      <c r="D1061" s="8" t="s">
        <v>4083</v>
      </c>
      <c r="E1061" s="11" t="s">
        <v>2940</v>
      </c>
      <c r="F1061" s="8" t="n">
        <v>41</v>
      </c>
      <c r="G1061" s="8" t="s">
        <v>4084</v>
      </c>
      <c r="H1061" s="11" t="s">
        <v>14</v>
      </c>
      <c r="I1061" s="8" t="s">
        <v>16</v>
      </c>
    </row>
    <row r="1062" customFormat="false" ht="15" hidden="false" customHeight="false" outlineLevel="0" collapsed="false">
      <c r="A1062" s="8" t="s">
        <v>10</v>
      </c>
      <c r="B1062" s="8" t="s">
        <v>403</v>
      </c>
      <c r="C1062" s="9" t="n">
        <v>220100002210</v>
      </c>
      <c r="D1062" s="8" t="s">
        <v>4085</v>
      </c>
      <c r="E1062" s="11" t="s">
        <v>2940</v>
      </c>
      <c r="F1062" s="8" t="n">
        <v>54.05</v>
      </c>
      <c r="G1062" s="8" t="s">
        <v>4084</v>
      </c>
      <c r="H1062" s="11" t="s">
        <v>14</v>
      </c>
      <c r="I1062" s="8" t="s">
        <v>16</v>
      </c>
    </row>
    <row r="1063" customFormat="false" ht="15" hidden="false" customHeight="false" outlineLevel="0" collapsed="false">
      <c r="A1063" s="8" t="s">
        <v>10</v>
      </c>
      <c r="B1063" s="8" t="s">
        <v>403</v>
      </c>
      <c r="C1063" s="9" t="n">
        <v>220100002212</v>
      </c>
      <c r="D1063" s="8" t="s">
        <v>4086</v>
      </c>
      <c r="E1063" s="11" t="s">
        <v>2940</v>
      </c>
      <c r="F1063" s="8" t="n">
        <v>1.74</v>
      </c>
      <c r="G1063" s="8" t="s">
        <v>4084</v>
      </c>
      <c r="H1063" s="11" t="s">
        <v>14</v>
      </c>
      <c r="I1063" s="8" t="s">
        <v>16</v>
      </c>
    </row>
    <row r="1064" customFormat="false" ht="15" hidden="false" customHeight="false" outlineLevel="0" collapsed="false">
      <c r="A1064" s="8" t="s">
        <v>10</v>
      </c>
      <c r="B1064" s="8" t="s">
        <v>403</v>
      </c>
      <c r="C1064" s="9" t="n">
        <v>220100002219</v>
      </c>
      <c r="D1064" s="8" t="s">
        <v>4087</v>
      </c>
      <c r="E1064" s="11" t="s">
        <v>2940</v>
      </c>
      <c r="F1064" s="8" t="n">
        <v>450</v>
      </c>
      <c r="G1064" s="8" t="s">
        <v>4084</v>
      </c>
      <c r="H1064" s="11" t="s">
        <v>14</v>
      </c>
      <c r="I1064" s="8" t="s">
        <v>16</v>
      </c>
    </row>
    <row r="1065" customFormat="false" ht="15" hidden="false" customHeight="false" outlineLevel="0" collapsed="false">
      <c r="A1065" s="8" t="s">
        <v>10</v>
      </c>
      <c r="B1065" s="8" t="s">
        <v>403</v>
      </c>
      <c r="C1065" s="9" t="n">
        <v>220100002220</v>
      </c>
      <c r="D1065" s="8" t="s">
        <v>4088</v>
      </c>
      <c r="E1065" s="11" t="s">
        <v>2940</v>
      </c>
      <c r="F1065" s="8" t="n">
        <v>55.69</v>
      </c>
      <c r="G1065" s="8" t="s">
        <v>4084</v>
      </c>
      <c r="H1065" s="11" t="s">
        <v>14</v>
      </c>
      <c r="I1065" s="8" t="s">
        <v>16</v>
      </c>
    </row>
    <row r="1066" customFormat="false" ht="15" hidden="false" customHeight="false" outlineLevel="0" collapsed="false">
      <c r="A1066" s="8" t="s">
        <v>10</v>
      </c>
      <c r="B1066" s="8" t="s">
        <v>403</v>
      </c>
      <c r="C1066" s="9" t="n">
        <v>220100002221</v>
      </c>
      <c r="D1066" s="8" t="s">
        <v>4089</v>
      </c>
      <c r="E1066" s="11" t="s">
        <v>2940</v>
      </c>
      <c r="F1066" s="8" t="n">
        <v>180.7</v>
      </c>
      <c r="G1066" s="8" t="s">
        <v>4084</v>
      </c>
      <c r="H1066" s="11" t="s">
        <v>14</v>
      </c>
      <c r="I1066" s="8" t="s">
        <v>16</v>
      </c>
    </row>
    <row r="1067" customFormat="false" ht="15" hidden="false" customHeight="false" outlineLevel="0" collapsed="false">
      <c r="A1067" s="8" t="s">
        <v>10</v>
      </c>
      <c r="B1067" s="8" t="s">
        <v>403</v>
      </c>
      <c r="C1067" s="9" t="n">
        <v>220100002222</v>
      </c>
      <c r="D1067" s="8" t="s">
        <v>4090</v>
      </c>
      <c r="E1067" s="11" t="s">
        <v>2940</v>
      </c>
      <c r="F1067" s="8" t="n">
        <v>132.3976</v>
      </c>
      <c r="G1067" s="8" t="s">
        <v>4084</v>
      </c>
      <c r="H1067" s="11" t="s">
        <v>14</v>
      </c>
      <c r="I1067" s="8" t="s">
        <v>16</v>
      </c>
    </row>
    <row r="1068" customFormat="false" ht="15" hidden="false" customHeight="false" outlineLevel="0" collapsed="false">
      <c r="A1068" s="8" t="s">
        <v>10</v>
      </c>
      <c r="B1068" s="8" t="s">
        <v>403</v>
      </c>
      <c r="C1068" s="9" t="n">
        <v>220100002223</v>
      </c>
      <c r="D1068" s="8" t="s">
        <v>4091</v>
      </c>
      <c r="E1068" s="11" t="s">
        <v>2940</v>
      </c>
      <c r="F1068" s="12" t="n">
        <v>1390.7</v>
      </c>
      <c r="G1068" s="8" t="s">
        <v>4084</v>
      </c>
      <c r="H1068" s="11" t="s">
        <v>14</v>
      </c>
      <c r="I1068" s="8" t="s">
        <v>16</v>
      </c>
    </row>
    <row r="1069" customFormat="false" ht="15" hidden="false" customHeight="false" outlineLevel="0" collapsed="false">
      <c r="A1069" s="8" t="s">
        <v>10</v>
      </c>
      <c r="B1069" s="8" t="s">
        <v>403</v>
      </c>
      <c r="C1069" s="9" t="n">
        <v>220100002224</v>
      </c>
      <c r="D1069" s="8" t="s">
        <v>4092</v>
      </c>
      <c r="E1069" s="11" t="s">
        <v>2940</v>
      </c>
      <c r="F1069" s="8" t="n">
        <v>322.4</v>
      </c>
      <c r="G1069" s="8" t="s">
        <v>4084</v>
      </c>
      <c r="H1069" s="11" t="s">
        <v>14</v>
      </c>
      <c r="I1069" s="8" t="s">
        <v>16</v>
      </c>
    </row>
    <row r="1070" customFormat="false" ht="15" hidden="false" customHeight="false" outlineLevel="0" collapsed="false">
      <c r="A1070" s="8" t="s">
        <v>10</v>
      </c>
      <c r="B1070" s="8" t="s">
        <v>403</v>
      </c>
      <c r="C1070" s="9" t="n">
        <v>220100002225</v>
      </c>
      <c r="D1070" s="8" t="s">
        <v>4093</v>
      </c>
      <c r="E1070" s="11" t="s">
        <v>2940</v>
      </c>
      <c r="F1070" s="10" t="n">
        <v>1137</v>
      </c>
      <c r="G1070" s="8" t="s">
        <v>4084</v>
      </c>
      <c r="H1070" s="11" t="s">
        <v>14</v>
      </c>
      <c r="I1070" s="8" t="s">
        <v>16</v>
      </c>
    </row>
    <row r="1071" customFormat="false" ht="15" hidden="false" customHeight="false" outlineLevel="0" collapsed="false">
      <c r="A1071" s="8" t="s">
        <v>10</v>
      </c>
      <c r="B1071" s="8" t="s">
        <v>403</v>
      </c>
      <c r="C1071" s="9" t="n">
        <v>220100002665</v>
      </c>
      <c r="D1071" s="8" t="s">
        <v>4094</v>
      </c>
      <c r="E1071" s="11" t="s">
        <v>2940</v>
      </c>
      <c r="F1071" s="8" t="n">
        <v>22.5</v>
      </c>
      <c r="G1071" s="8" t="s">
        <v>4084</v>
      </c>
      <c r="H1071" s="11" t="s">
        <v>14</v>
      </c>
      <c r="I1071" s="8" t="s">
        <v>16</v>
      </c>
    </row>
    <row r="1072" customFormat="false" ht="15" hidden="false" customHeight="false" outlineLevel="0" collapsed="false">
      <c r="A1072" s="8" t="s">
        <v>10</v>
      </c>
      <c r="B1072" s="8" t="s">
        <v>403</v>
      </c>
      <c r="C1072" s="9" t="n">
        <v>220100002346</v>
      </c>
      <c r="D1072" s="8" t="s">
        <v>3995</v>
      </c>
      <c r="E1072" s="11" t="s">
        <v>2943</v>
      </c>
      <c r="F1072" s="8" t="n">
        <v>10.7496</v>
      </c>
      <c r="G1072" s="8" t="s">
        <v>507</v>
      </c>
      <c r="H1072" s="11" t="s">
        <v>14</v>
      </c>
      <c r="I1072" s="8" t="s">
        <v>16</v>
      </c>
    </row>
    <row r="1073" customFormat="false" ht="15" hidden="false" customHeight="false" outlineLevel="0" collapsed="false">
      <c r="A1073" s="8" t="s">
        <v>10</v>
      </c>
      <c r="B1073" s="8" t="s">
        <v>403</v>
      </c>
      <c r="C1073" s="9" t="n">
        <v>220100002347</v>
      </c>
      <c r="D1073" s="8" t="s">
        <v>3995</v>
      </c>
      <c r="E1073" s="11" t="s">
        <v>2943</v>
      </c>
      <c r="F1073" s="8" t="n">
        <v>1.4725</v>
      </c>
      <c r="G1073" s="8" t="s">
        <v>507</v>
      </c>
      <c r="H1073" s="11" t="s">
        <v>14</v>
      </c>
      <c r="I1073" s="8" t="s">
        <v>16</v>
      </c>
    </row>
    <row r="1074" customFormat="false" ht="15" hidden="false" customHeight="false" outlineLevel="0" collapsed="false">
      <c r="A1074" s="8" t="s">
        <v>10</v>
      </c>
      <c r="B1074" s="8" t="s">
        <v>403</v>
      </c>
      <c r="C1074" s="9" t="n">
        <v>220100002348</v>
      </c>
      <c r="D1074" s="8" t="s">
        <v>3995</v>
      </c>
      <c r="E1074" s="11" t="s">
        <v>2943</v>
      </c>
      <c r="F1074" s="8" t="n">
        <v>1.2</v>
      </c>
      <c r="G1074" s="8" t="s">
        <v>507</v>
      </c>
      <c r="H1074" s="11" t="s">
        <v>14</v>
      </c>
      <c r="I1074" s="8" t="s">
        <v>16</v>
      </c>
    </row>
    <row r="1075" customFormat="false" ht="15" hidden="false" customHeight="false" outlineLevel="0" collapsed="false">
      <c r="A1075" s="8" t="s">
        <v>10</v>
      </c>
      <c r="B1075" s="8" t="s">
        <v>403</v>
      </c>
      <c r="C1075" s="9" t="n">
        <v>220100002349</v>
      </c>
      <c r="D1075" s="8" t="s">
        <v>3995</v>
      </c>
      <c r="E1075" s="11" t="s">
        <v>2943</v>
      </c>
      <c r="F1075" s="8" t="n">
        <v>33.2262</v>
      </c>
      <c r="G1075" s="8" t="s">
        <v>507</v>
      </c>
      <c r="H1075" s="11" t="s">
        <v>14</v>
      </c>
      <c r="I1075" s="8" t="s">
        <v>16</v>
      </c>
    </row>
    <row r="1076" customFormat="false" ht="15" hidden="false" customHeight="false" outlineLevel="0" collapsed="false">
      <c r="A1076" s="8" t="s">
        <v>10</v>
      </c>
      <c r="B1076" s="8" t="s">
        <v>403</v>
      </c>
      <c r="C1076" s="9" t="n">
        <v>220100002350</v>
      </c>
      <c r="D1076" s="8" t="s">
        <v>3995</v>
      </c>
      <c r="E1076" s="11" t="s">
        <v>2943</v>
      </c>
      <c r="F1076" s="8" t="n">
        <v>5.9064</v>
      </c>
      <c r="G1076" s="8" t="s">
        <v>507</v>
      </c>
      <c r="H1076" s="11" t="s">
        <v>14</v>
      </c>
      <c r="I1076" s="8" t="s">
        <v>16</v>
      </c>
    </row>
    <row r="1077" customFormat="false" ht="15" hidden="false" customHeight="false" outlineLevel="0" collapsed="false">
      <c r="A1077" s="8" t="s">
        <v>10</v>
      </c>
      <c r="B1077" s="8" t="s">
        <v>403</v>
      </c>
      <c r="C1077" s="9" t="n">
        <v>220100002351</v>
      </c>
      <c r="D1077" s="8" t="s">
        <v>3995</v>
      </c>
      <c r="E1077" s="11" t="s">
        <v>2943</v>
      </c>
      <c r="F1077" s="8" t="n">
        <v>6.2891</v>
      </c>
      <c r="G1077" s="8" t="s">
        <v>507</v>
      </c>
      <c r="H1077" s="11" t="s">
        <v>14</v>
      </c>
      <c r="I1077" s="8" t="s">
        <v>16</v>
      </c>
    </row>
    <row r="1078" customFormat="false" ht="15" hidden="false" customHeight="false" outlineLevel="0" collapsed="false">
      <c r="A1078" s="8" t="s">
        <v>10</v>
      </c>
      <c r="B1078" s="8" t="s">
        <v>403</v>
      </c>
      <c r="C1078" s="9" t="n">
        <v>220100002352</v>
      </c>
      <c r="D1078" s="8" t="s">
        <v>3995</v>
      </c>
      <c r="E1078" s="11" t="s">
        <v>2943</v>
      </c>
      <c r="F1078" s="8" t="n">
        <v>3.8206</v>
      </c>
      <c r="G1078" s="8" t="s">
        <v>507</v>
      </c>
      <c r="H1078" s="11" t="s">
        <v>14</v>
      </c>
      <c r="I1078" s="8" t="s">
        <v>16</v>
      </c>
    </row>
    <row r="1079" customFormat="false" ht="15" hidden="false" customHeight="false" outlineLevel="0" collapsed="false">
      <c r="A1079" s="8" t="s">
        <v>10</v>
      </c>
      <c r="B1079" s="8" t="s">
        <v>403</v>
      </c>
      <c r="C1079" s="9" t="n">
        <v>220100002362</v>
      </c>
      <c r="D1079" s="8" t="s">
        <v>4095</v>
      </c>
      <c r="E1079" s="11" t="s">
        <v>3056</v>
      </c>
      <c r="F1079" s="8" t="n">
        <v>4.15</v>
      </c>
      <c r="G1079" s="8" t="s">
        <v>507</v>
      </c>
      <c r="H1079" s="11" t="s">
        <v>14</v>
      </c>
      <c r="I1079" s="8" t="s">
        <v>16</v>
      </c>
    </row>
    <row r="1080" customFormat="false" ht="15" hidden="false" customHeight="false" outlineLevel="0" collapsed="false">
      <c r="A1080" s="8" t="s">
        <v>10</v>
      </c>
      <c r="B1080" s="8" t="s">
        <v>403</v>
      </c>
      <c r="C1080" s="9" t="n">
        <v>220100002363</v>
      </c>
      <c r="D1080" s="8" t="s">
        <v>4096</v>
      </c>
      <c r="E1080" s="11" t="s">
        <v>3056</v>
      </c>
      <c r="F1080" s="8" t="n">
        <v>4.2694</v>
      </c>
      <c r="G1080" s="8" t="s">
        <v>507</v>
      </c>
      <c r="H1080" s="11" t="s">
        <v>14</v>
      </c>
      <c r="I1080" s="8" t="s">
        <v>16</v>
      </c>
    </row>
    <row r="1081" customFormat="false" ht="15" hidden="false" customHeight="false" outlineLevel="0" collapsed="false">
      <c r="A1081" s="8" t="s">
        <v>10</v>
      </c>
      <c r="B1081" s="8" t="s">
        <v>403</v>
      </c>
      <c r="C1081" s="9" t="n">
        <v>220100002370</v>
      </c>
      <c r="D1081" s="8" t="s">
        <v>4097</v>
      </c>
      <c r="E1081" s="11" t="s">
        <v>2943</v>
      </c>
      <c r="F1081" s="8" t="n">
        <v>4.4</v>
      </c>
      <c r="G1081" s="8" t="s">
        <v>507</v>
      </c>
      <c r="H1081" s="11" t="s">
        <v>14</v>
      </c>
      <c r="I1081" s="8" t="s">
        <v>16</v>
      </c>
    </row>
    <row r="1082" customFormat="false" ht="45" hidden="false" customHeight="false" outlineLevel="0" collapsed="false">
      <c r="A1082" s="8" t="s">
        <v>10</v>
      </c>
      <c r="B1082" s="8" t="s">
        <v>403</v>
      </c>
      <c r="C1082" s="9" t="n">
        <v>220100002727</v>
      </c>
      <c r="D1082" s="8" t="s">
        <v>4098</v>
      </c>
      <c r="E1082" s="11" t="s">
        <v>4098</v>
      </c>
      <c r="F1082" s="10" t="n">
        <v>15000</v>
      </c>
      <c r="G1082" s="8" t="s">
        <v>507</v>
      </c>
      <c r="H1082" s="11" t="s">
        <v>22</v>
      </c>
      <c r="I1082" s="8" t="s">
        <v>16</v>
      </c>
    </row>
    <row r="1083" customFormat="false" ht="15" hidden="false" customHeight="false" outlineLevel="0" collapsed="false">
      <c r="A1083" s="8" t="s">
        <v>10</v>
      </c>
      <c r="B1083" s="8" t="s">
        <v>403</v>
      </c>
      <c r="C1083" s="9" t="n">
        <v>220100002213</v>
      </c>
      <c r="D1083" s="8" t="s">
        <v>4099</v>
      </c>
      <c r="E1083" s="11" t="s">
        <v>2940</v>
      </c>
      <c r="F1083" s="8" t="n">
        <v>70.8265</v>
      </c>
      <c r="G1083" s="8" t="s">
        <v>517</v>
      </c>
      <c r="H1083" s="11" t="s">
        <v>14</v>
      </c>
      <c r="I1083" s="8" t="s">
        <v>16</v>
      </c>
    </row>
    <row r="1084" customFormat="false" ht="15" hidden="false" customHeight="false" outlineLevel="0" collapsed="false">
      <c r="A1084" s="8" t="s">
        <v>10</v>
      </c>
      <c r="B1084" s="8" t="s">
        <v>403</v>
      </c>
      <c r="C1084" s="9" t="n">
        <v>220100002214</v>
      </c>
      <c r="D1084" s="8" t="s">
        <v>4100</v>
      </c>
      <c r="E1084" s="11" t="s">
        <v>2940</v>
      </c>
      <c r="F1084" s="8" t="n">
        <v>4.5373</v>
      </c>
      <c r="G1084" s="8" t="s">
        <v>517</v>
      </c>
      <c r="H1084" s="11" t="s">
        <v>14</v>
      </c>
      <c r="I1084" s="8" t="s">
        <v>16</v>
      </c>
    </row>
    <row r="1085" customFormat="false" ht="15" hidden="false" customHeight="false" outlineLevel="0" collapsed="false">
      <c r="A1085" s="8" t="s">
        <v>10</v>
      </c>
      <c r="B1085" s="8" t="s">
        <v>403</v>
      </c>
      <c r="C1085" s="9" t="n">
        <v>220100002750</v>
      </c>
      <c r="D1085" s="8" t="s">
        <v>4101</v>
      </c>
      <c r="E1085" s="11" t="s">
        <v>2998</v>
      </c>
      <c r="F1085" s="8" t="n">
        <v>1.777</v>
      </c>
      <c r="G1085" s="8" t="s">
        <v>517</v>
      </c>
      <c r="H1085" s="11" t="s">
        <v>14</v>
      </c>
      <c r="I1085" s="8" t="s">
        <v>16</v>
      </c>
    </row>
    <row r="1086" customFormat="false" ht="15" hidden="false" customHeight="false" outlineLevel="0" collapsed="false">
      <c r="A1086" s="8" t="s">
        <v>10</v>
      </c>
      <c r="B1086" s="8" t="s">
        <v>403</v>
      </c>
      <c r="C1086" s="9" t="n">
        <v>220100002250</v>
      </c>
      <c r="D1086" s="8" t="s">
        <v>4102</v>
      </c>
      <c r="E1086" s="11" t="s">
        <v>2943</v>
      </c>
      <c r="F1086" s="8" t="n">
        <v>3.1749</v>
      </c>
      <c r="G1086" s="8" t="s">
        <v>1909</v>
      </c>
      <c r="H1086" s="11" t="s">
        <v>14</v>
      </c>
      <c r="I1086" s="8" t="s">
        <v>16</v>
      </c>
    </row>
    <row r="1087" customFormat="false" ht="15" hidden="false" customHeight="false" outlineLevel="0" collapsed="false">
      <c r="A1087" s="8" t="s">
        <v>10</v>
      </c>
      <c r="B1087" s="8" t="s">
        <v>403</v>
      </c>
      <c r="C1087" s="9" t="n">
        <v>220100002251</v>
      </c>
      <c r="D1087" s="8" t="s">
        <v>4102</v>
      </c>
      <c r="E1087" s="11" t="s">
        <v>2943</v>
      </c>
      <c r="F1087" s="8" t="n">
        <v>10.9112</v>
      </c>
      <c r="G1087" s="8" t="s">
        <v>1909</v>
      </c>
      <c r="H1087" s="11" t="s">
        <v>14</v>
      </c>
      <c r="I1087" s="8" t="s">
        <v>16</v>
      </c>
    </row>
    <row r="1088" customFormat="false" ht="15" hidden="false" customHeight="false" outlineLevel="0" collapsed="false">
      <c r="A1088" s="8" t="s">
        <v>10</v>
      </c>
      <c r="B1088" s="8" t="s">
        <v>403</v>
      </c>
      <c r="C1088" s="9" t="n">
        <v>220100002253</v>
      </c>
      <c r="D1088" s="8" t="s">
        <v>4103</v>
      </c>
      <c r="E1088" s="11" t="s">
        <v>2943</v>
      </c>
      <c r="F1088" s="8" t="n">
        <v>2.694</v>
      </c>
      <c r="G1088" s="8" t="s">
        <v>1909</v>
      </c>
      <c r="H1088" s="11" t="s">
        <v>14</v>
      </c>
      <c r="I1088" s="8" t="s">
        <v>16</v>
      </c>
    </row>
    <row r="1089" customFormat="false" ht="15" hidden="false" customHeight="false" outlineLevel="0" collapsed="false">
      <c r="A1089" s="8" t="s">
        <v>10</v>
      </c>
      <c r="B1089" s="8" t="s">
        <v>403</v>
      </c>
      <c r="C1089" s="9" t="n">
        <v>220100002256</v>
      </c>
      <c r="D1089" s="8" t="s">
        <v>4104</v>
      </c>
      <c r="E1089" s="11" t="s">
        <v>2943</v>
      </c>
      <c r="F1089" s="8" t="n">
        <v>1.6939</v>
      </c>
      <c r="G1089" s="8" t="s">
        <v>1909</v>
      </c>
      <c r="H1089" s="11" t="s">
        <v>14</v>
      </c>
      <c r="I1089" s="8" t="s">
        <v>16</v>
      </c>
    </row>
    <row r="1090" customFormat="false" ht="15" hidden="false" customHeight="false" outlineLevel="0" collapsed="false">
      <c r="A1090" s="8" t="s">
        <v>10</v>
      </c>
      <c r="B1090" s="8" t="s">
        <v>403</v>
      </c>
      <c r="C1090" s="9" t="n">
        <v>220100002257</v>
      </c>
      <c r="D1090" s="8" t="s">
        <v>4105</v>
      </c>
      <c r="E1090" s="11" t="s">
        <v>2943</v>
      </c>
      <c r="F1090" s="8" t="n">
        <v>1.6939</v>
      </c>
      <c r="G1090" s="8" t="s">
        <v>1909</v>
      </c>
      <c r="H1090" s="11" t="s">
        <v>14</v>
      </c>
      <c r="I1090" s="8" t="s">
        <v>16</v>
      </c>
    </row>
    <row r="1091" customFormat="false" ht="15" hidden="false" customHeight="false" outlineLevel="0" collapsed="false">
      <c r="A1091" s="8" t="s">
        <v>10</v>
      </c>
      <c r="B1091" s="8" t="s">
        <v>403</v>
      </c>
      <c r="C1091" s="9" t="n">
        <v>220100002258</v>
      </c>
      <c r="D1091" s="8" t="s">
        <v>4106</v>
      </c>
      <c r="E1091" s="11" t="s">
        <v>2943</v>
      </c>
      <c r="F1091" s="8" t="n">
        <v>1.6939</v>
      </c>
      <c r="G1091" s="8" t="s">
        <v>1909</v>
      </c>
      <c r="H1091" s="11" t="s">
        <v>14</v>
      </c>
      <c r="I1091" s="8" t="s">
        <v>16</v>
      </c>
    </row>
    <row r="1092" customFormat="false" ht="15" hidden="false" customHeight="false" outlineLevel="0" collapsed="false">
      <c r="A1092" s="8" t="s">
        <v>10</v>
      </c>
      <c r="B1092" s="8" t="s">
        <v>403</v>
      </c>
      <c r="C1092" s="9" t="n">
        <v>220100002261</v>
      </c>
      <c r="D1092" s="8" t="s">
        <v>4107</v>
      </c>
      <c r="E1092" s="11" t="s">
        <v>2943</v>
      </c>
      <c r="F1092" s="8" t="n">
        <v>2.694</v>
      </c>
      <c r="G1092" s="8" t="s">
        <v>1909</v>
      </c>
      <c r="H1092" s="11" t="s">
        <v>14</v>
      </c>
      <c r="I1092" s="8" t="s">
        <v>16</v>
      </c>
    </row>
    <row r="1093" customFormat="false" ht="15" hidden="false" customHeight="false" outlineLevel="0" collapsed="false">
      <c r="A1093" s="8" t="s">
        <v>10</v>
      </c>
      <c r="B1093" s="8" t="s">
        <v>403</v>
      </c>
      <c r="C1093" s="9" t="n">
        <v>220100002262</v>
      </c>
      <c r="D1093" s="8" t="s">
        <v>4108</v>
      </c>
      <c r="E1093" s="11" t="s">
        <v>2943</v>
      </c>
      <c r="F1093" s="8" t="n">
        <v>3.694</v>
      </c>
      <c r="G1093" s="8" t="s">
        <v>1909</v>
      </c>
      <c r="H1093" s="11" t="s">
        <v>14</v>
      </c>
      <c r="I1093" s="8" t="s">
        <v>16</v>
      </c>
    </row>
    <row r="1094" customFormat="false" ht="15" hidden="false" customHeight="false" outlineLevel="0" collapsed="false">
      <c r="A1094" s="8" t="s">
        <v>10</v>
      </c>
      <c r="B1094" s="8" t="s">
        <v>403</v>
      </c>
      <c r="C1094" s="9" t="n">
        <v>220100002339</v>
      </c>
      <c r="D1094" s="8" t="s">
        <v>4109</v>
      </c>
      <c r="E1094" s="11" t="s">
        <v>2943</v>
      </c>
      <c r="F1094" s="8" t="n">
        <v>20.725</v>
      </c>
      <c r="G1094" s="8" t="s">
        <v>1909</v>
      </c>
      <c r="H1094" s="11" t="s">
        <v>14</v>
      </c>
      <c r="I1094" s="8" t="s">
        <v>16</v>
      </c>
    </row>
    <row r="1095" customFormat="false" ht="15" hidden="false" customHeight="false" outlineLevel="0" collapsed="false">
      <c r="A1095" s="8" t="s">
        <v>10</v>
      </c>
      <c r="B1095" s="8" t="s">
        <v>403</v>
      </c>
      <c r="C1095" s="9" t="n">
        <v>220100002377</v>
      </c>
      <c r="D1095" s="8" t="s">
        <v>4110</v>
      </c>
      <c r="E1095" s="11" t="s">
        <v>2940</v>
      </c>
      <c r="F1095" s="8" t="n">
        <v>67.3742</v>
      </c>
      <c r="G1095" s="8" t="s">
        <v>540</v>
      </c>
      <c r="H1095" s="11" t="s">
        <v>14</v>
      </c>
      <c r="I1095" s="8" t="s">
        <v>16</v>
      </c>
    </row>
    <row r="1096" customFormat="false" ht="15" hidden="false" customHeight="false" outlineLevel="0" collapsed="false">
      <c r="A1096" s="8" t="s">
        <v>10</v>
      </c>
      <c r="B1096" s="8" t="s">
        <v>403</v>
      </c>
      <c r="C1096" s="9" t="n">
        <v>220100002847</v>
      </c>
      <c r="D1096" s="8" t="s">
        <v>4111</v>
      </c>
      <c r="E1096" s="11" t="s">
        <v>3317</v>
      </c>
      <c r="F1096" s="8" t="n">
        <v>5.5692</v>
      </c>
      <c r="G1096" s="8" t="s">
        <v>540</v>
      </c>
      <c r="H1096" s="11" t="s">
        <v>14</v>
      </c>
      <c r="I1096" s="8" t="s">
        <v>16</v>
      </c>
    </row>
    <row r="1097" customFormat="false" ht="15" hidden="false" customHeight="false" outlineLevel="0" collapsed="false">
      <c r="A1097" s="8" t="s">
        <v>10</v>
      </c>
      <c r="B1097" s="8" t="s">
        <v>403</v>
      </c>
      <c r="C1097" s="9" t="n">
        <v>220100002848</v>
      </c>
      <c r="D1097" s="8" t="s">
        <v>4112</v>
      </c>
      <c r="E1097" s="11" t="s">
        <v>3317</v>
      </c>
      <c r="F1097" s="8" t="n">
        <v>1.4705</v>
      </c>
      <c r="G1097" s="8" t="s">
        <v>540</v>
      </c>
      <c r="H1097" s="11" t="s">
        <v>14</v>
      </c>
      <c r="I1097" s="8" t="s">
        <v>16</v>
      </c>
    </row>
    <row r="1098" customFormat="false" ht="15" hidden="false" customHeight="false" outlineLevel="0" collapsed="false">
      <c r="A1098" s="8" t="s">
        <v>10</v>
      </c>
      <c r="B1098" s="8" t="s">
        <v>403</v>
      </c>
      <c r="C1098" s="9" t="n">
        <v>220100002850</v>
      </c>
      <c r="D1098" s="8" t="s">
        <v>4113</v>
      </c>
      <c r="E1098" s="11" t="s">
        <v>3317</v>
      </c>
      <c r="F1098" s="8" t="n">
        <v>28.0582</v>
      </c>
      <c r="G1098" s="8" t="s">
        <v>540</v>
      </c>
      <c r="H1098" s="11" t="s">
        <v>14</v>
      </c>
      <c r="I1098" s="8" t="s">
        <v>16</v>
      </c>
    </row>
    <row r="1099" customFormat="false" ht="15" hidden="false" customHeight="false" outlineLevel="0" collapsed="false">
      <c r="A1099" s="8" t="s">
        <v>10</v>
      </c>
      <c r="B1099" s="8" t="s">
        <v>403</v>
      </c>
      <c r="C1099" s="9" t="n">
        <v>220100002863</v>
      </c>
      <c r="D1099" s="8" t="s">
        <v>4114</v>
      </c>
      <c r="E1099" s="11" t="s">
        <v>3317</v>
      </c>
      <c r="F1099" s="8" t="n">
        <v>28.2779</v>
      </c>
      <c r="G1099" s="8" t="s">
        <v>540</v>
      </c>
      <c r="H1099" s="11" t="s">
        <v>31</v>
      </c>
      <c r="I1099" s="8" t="s">
        <v>16</v>
      </c>
    </row>
    <row r="1100" customFormat="false" ht="15" hidden="false" customHeight="false" outlineLevel="0" collapsed="false">
      <c r="A1100" s="8" t="s">
        <v>10</v>
      </c>
      <c r="B1100" s="8" t="s">
        <v>403</v>
      </c>
      <c r="C1100" s="9" t="n">
        <v>220100002864</v>
      </c>
      <c r="D1100" s="8" t="s">
        <v>4115</v>
      </c>
      <c r="E1100" s="11" t="s">
        <v>3317</v>
      </c>
      <c r="F1100" s="8" t="n">
        <v>67.3742</v>
      </c>
      <c r="G1100" s="8" t="s">
        <v>540</v>
      </c>
      <c r="H1100" s="11" t="s">
        <v>14</v>
      </c>
      <c r="I1100" s="8" t="s">
        <v>16</v>
      </c>
    </row>
    <row r="1101" customFormat="false" ht="15" hidden="false" customHeight="false" outlineLevel="0" collapsed="false">
      <c r="A1101" s="8" t="s">
        <v>10</v>
      </c>
      <c r="B1101" s="8" t="s">
        <v>403</v>
      </c>
      <c r="C1101" s="9" t="n">
        <v>220100002918</v>
      </c>
      <c r="D1101" s="8" t="s">
        <v>4116</v>
      </c>
      <c r="E1101" s="11" t="s">
        <v>3317</v>
      </c>
      <c r="F1101" s="8" t="n">
        <v>1.8849</v>
      </c>
      <c r="G1101" s="8" t="s">
        <v>540</v>
      </c>
      <c r="H1101" s="11" t="s">
        <v>14</v>
      </c>
      <c r="I1101" s="8" t="s">
        <v>16</v>
      </c>
    </row>
    <row r="1102" customFormat="false" ht="15" hidden="false" customHeight="false" outlineLevel="0" collapsed="false">
      <c r="A1102" s="8" t="s">
        <v>10</v>
      </c>
      <c r="B1102" s="8" t="s">
        <v>403</v>
      </c>
      <c r="C1102" s="9" t="n">
        <v>220100002939</v>
      </c>
      <c r="D1102" s="8" t="s">
        <v>4117</v>
      </c>
      <c r="E1102" s="11" t="s">
        <v>3317</v>
      </c>
      <c r="F1102" s="8" t="n">
        <v>10.6686</v>
      </c>
      <c r="G1102" s="8" t="s">
        <v>540</v>
      </c>
      <c r="H1102" s="11" t="s">
        <v>14</v>
      </c>
      <c r="I1102" s="8" t="s">
        <v>16</v>
      </c>
    </row>
    <row r="1103" customFormat="false" ht="15" hidden="false" customHeight="false" outlineLevel="0" collapsed="false">
      <c r="A1103" s="8" t="s">
        <v>10</v>
      </c>
      <c r="B1103" s="8" t="s">
        <v>403</v>
      </c>
      <c r="C1103" s="9" t="n">
        <v>220100002942</v>
      </c>
      <c r="D1103" s="8" t="s">
        <v>4118</v>
      </c>
      <c r="E1103" s="11" t="s">
        <v>3317</v>
      </c>
      <c r="F1103" s="8" t="n">
        <v>13.8764</v>
      </c>
      <c r="G1103" s="8" t="s">
        <v>540</v>
      </c>
      <c r="H1103" s="11" t="s">
        <v>14</v>
      </c>
      <c r="I1103" s="8" t="s">
        <v>16</v>
      </c>
    </row>
    <row r="1104" customFormat="false" ht="15" hidden="false" customHeight="false" outlineLevel="0" collapsed="false">
      <c r="A1104" s="8" t="s">
        <v>10</v>
      </c>
      <c r="B1104" s="8" t="s">
        <v>403</v>
      </c>
      <c r="C1104" s="9" t="n">
        <v>220100002946</v>
      </c>
      <c r="D1104" s="8" t="s">
        <v>4119</v>
      </c>
      <c r="E1104" s="11" t="s">
        <v>3317</v>
      </c>
      <c r="F1104" s="8" t="n">
        <v>0</v>
      </c>
      <c r="G1104" s="8" t="s">
        <v>540</v>
      </c>
      <c r="H1104" s="11" t="s">
        <v>14</v>
      </c>
      <c r="I1104" s="8" t="s">
        <v>16</v>
      </c>
    </row>
    <row r="1105" customFormat="false" ht="30" hidden="false" customHeight="false" outlineLevel="0" collapsed="false">
      <c r="A1105" s="8" t="s">
        <v>10</v>
      </c>
      <c r="B1105" s="8" t="s">
        <v>403</v>
      </c>
      <c r="C1105" s="9" t="n">
        <v>220100002960</v>
      </c>
      <c r="D1105" s="8" t="s">
        <v>4120</v>
      </c>
      <c r="E1105" s="11" t="s">
        <v>3350</v>
      </c>
      <c r="F1105" s="8" t="n">
        <v>6.3023</v>
      </c>
      <c r="G1105" s="8" t="s">
        <v>540</v>
      </c>
      <c r="H1105" s="11" t="s">
        <v>14</v>
      </c>
      <c r="I1105" s="8" t="s">
        <v>16</v>
      </c>
    </row>
    <row r="1106" customFormat="false" ht="30" hidden="false" customHeight="false" outlineLevel="0" collapsed="false">
      <c r="A1106" s="8" t="s">
        <v>10</v>
      </c>
      <c r="B1106" s="8" t="s">
        <v>403</v>
      </c>
      <c r="C1106" s="9" t="n">
        <v>220100002961</v>
      </c>
      <c r="D1106" s="8" t="s">
        <v>4121</v>
      </c>
      <c r="E1106" s="11" t="s">
        <v>3350</v>
      </c>
      <c r="F1106" s="8" t="n">
        <v>1.6466</v>
      </c>
      <c r="G1106" s="8" t="s">
        <v>540</v>
      </c>
      <c r="H1106" s="11" t="s">
        <v>14</v>
      </c>
      <c r="I1106" s="8" t="s">
        <v>16</v>
      </c>
    </row>
    <row r="1107" customFormat="false" ht="30" hidden="false" customHeight="false" outlineLevel="0" collapsed="false">
      <c r="A1107" s="8" t="s">
        <v>10</v>
      </c>
      <c r="B1107" s="8" t="s">
        <v>403</v>
      </c>
      <c r="C1107" s="9" t="n">
        <v>220100002964</v>
      </c>
      <c r="D1107" s="8" t="s">
        <v>4122</v>
      </c>
      <c r="E1107" s="11" t="s">
        <v>3350</v>
      </c>
      <c r="F1107" s="8" t="n">
        <v>35.6352</v>
      </c>
      <c r="G1107" s="8" t="s">
        <v>540</v>
      </c>
      <c r="H1107" s="11" t="s">
        <v>14</v>
      </c>
      <c r="I1107" s="8" t="s">
        <v>16</v>
      </c>
    </row>
    <row r="1108" customFormat="false" ht="15" hidden="false" customHeight="false" outlineLevel="0" collapsed="false">
      <c r="A1108" s="8" t="s">
        <v>10</v>
      </c>
      <c r="B1108" s="8" t="s">
        <v>403</v>
      </c>
      <c r="C1108" s="9" t="n">
        <v>220100002544</v>
      </c>
      <c r="D1108" s="8" t="s">
        <v>4123</v>
      </c>
      <c r="E1108" s="11" t="s">
        <v>3300</v>
      </c>
      <c r="F1108" s="8" t="n">
        <v>2.5835</v>
      </c>
      <c r="G1108" s="8" t="s">
        <v>989</v>
      </c>
      <c r="H1108" s="11" t="s">
        <v>14</v>
      </c>
      <c r="I1108" s="8" t="s">
        <v>16</v>
      </c>
    </row>
    <row r="1109" customFormat="false" ht="15" hidden="false" customHeight="false" outlineLevel="0" collapsed="false">
      <c r="A1109" s="8" t="s">
        <v>10</v>
      </c>
      <c r="B1109" s="8" t="s">
        <v>403</v>
      </c>
      <c r="C1109" s="9" t="n">
        <v>220100002545</v>
      </c>
      <c r="D1109" s="8" t="s">
        <v>4124</v>
      </c>
      <c r="E1109" s="11" t="s">
        <v>3300</v>
      </c>
      <c r="F1109" s="8" t="n">
        <v>1.6921</v>
      </c>
      <c r="G1109" s="8" t="s">
        <v>989</v>
      </c>
      <c r="H1109" s="11" t="s">
        <v>14</v>
      </c>
      <c r="I1109" s="8" t="s">
        <v>16</v>
      </c>
    </row>
    <row r="1110" customFormat="false" ht="15" hidden="false" customHeight="false" outlineLevel="0" collapsed="false">
      <c r="A1110" s="8" t="s">
        <v>10</v>
      </c>
      <c r="B1110" s="8" t="s">
        <v>403</v>
      </c>
      <c r="C1110" s="9" t="n">
        <v>220100002546</v>
      </c>
      <c r="D1110" s="8" t="s">
        <v>4125</v>
      </c>
      <c r="E1110" s="11" t="s">
        <v>3300</v>
      </c>
      <c r="F1110" s="8" t="n">
        <v>0.8551</v>
      </c>
      <c r="G1110" s="8" t="s">
        <v>989</v>
      </c>
      <c r="H1110" s="11" t="s">
        <v>14</v>
      </c>
      <c r="I1110" s="8" t="s">
        <v>16</v>
      </c>
    </row>
    <row r="1111" customFormat="false" ht="15" hidden="false" customHeight="false" outlineLevel="0" collapsed="false">
      <c r="A1111" s="8" t="s">
        <v>10</v>
      </c>
      <c r="B1111" s="8" t="s">
        <v>403</v>
      </c>
      <c r="C1111" s="9" t="n">
        <v>220100002548</v>
      </c>
      <c r="D1111" s="8" t="s">
        <v>4126</v>
      </c>
      <c r="E1111" s="11" t="s">
        <v>3300</v>
      </c>
      <c r="F1111" s="8" t="n">
        <v>1.6635</v>
      </c>
      <c r="G1111" s="8" t="s">
        <v>989</v>
      </c>
      <c r="H1111" s="11" t="s">
        <v>14</v>
      </c>
      <c r="I1111" s="8" t="s">
        <v>16</v>
      </c>
    </row>
    <row r="1112" customFormat="false" ht="15" hidden="false" customHeight="false" outlineLevel="0" collapsed="false">
      <c r="A1112" s="8" t="s">
        <v>10</v>
      </c>
      <c r="B1112" s="8" t="s">
        <v>403</v>
      </c>
      <c r="C1112" s="9" t="n">
        <v>220100002551</v>
      </c>
      <c r="D1112" s="8" t="s">
        <v>4127</v>
      </c>
      <c r="E1112" s="11" t="s">
        <v>3300</v>
      </c>
      <c r="F1112" s="8" t="n">
        <v>1.1579</v>
      </c>
      <c r="G1112" s="8" t="s">
        <v>989</v>
      </c>
      <c r="H1112" s="11" t="s">
        <v>14</v>
      </c>
      <c r="I1112" s="8" t="s">
        <v>16</v>
      </c>
    </row>
    <row r="1113" customFormat="false" ht="15" hidden="false" customHeight="false" outlineLevel="0" collapsed="false">
      <c r="A1113" s="8" t="s">
        <v>10</v>
      </c>
      <c r="B1113" s="8" t="s">
        <v>403</v>
      </c>
      <c r="C1113" s="9" t="n">
        <v>220100002552</v>
      </c>
      <c r="D1113" s="8" t="s">
        <v>4128</v>
      </c>
      <c r="E1113" s="11" t="s">
        <v>3300</v>
      </c>
      <c r="F1113" s="8" t="n">
        <v>1.6679</v>
      </c>
      <c r="G1113" s="8" t="s">
        <v>989</v>
      </c>
      <c r="H1113" s="11" t="s">
        <v>14</v>
      </c>
      <c r="I1113" s="8" t="s">
        <v>16</v>
      </c>
    </row>
    <row r="1114" customFormat="false" ht="15" hidden="false" customHeight="false" outlineLevel="0" collapsed="false">
      <c r="A1114" s="8" t="s">
        <v>10</v>
      </c>
      <c r="B1114" s="8" t="s">
        <v>403</v>
      </c>
      <c r="C1114" s="9" t="n">
        <v>220100002556</v>
      </c>
      <c r="D1114" s="8" t="s">
        <v>4129</v>
      </c>
      <c r="E1114" s="11" t="s">
        <v>3300</v>
      </c>
      <c r="F1114" s="8" t="n">
        <v>0.9396</v>
      </c>
      <c r="G1114" s="8" t="s">
        <v>989</v>
      </c>
      <c r="H1114" s="11" t="s">
        <v>14</v>
      </c>
      <c r="I1114" s="8" t="s">
        <v>16</v>
      </c>
    </row>
    <row r="1115" customFormat="false" ht="15" hidden="false" customHeight="false" outlineLevel="0" collapsed="false">
      <c r="A1115" s="8" t="s">
        <v>10</v>
      </c>
      <c r="B1115" s="8" t="s">
        <v>403</v>
      </c>
      <c r="C1115" s="9" t="n">
        <v>220100002851</v>
      </c>
      <c r="D1115" s="8" t="s">
        <v>4130</v>
      </c>
      <c r="E1115" s="11" t="s">
        <v>3317</v>
      </c>
      <c r="F1115" s="8" t="n">
        <v>1.043</v>
      </c>
      <c r="G1115" s="8" t="s">
        <v>989</v>
      </c>
      <c r="H1115" s="11" t="s">
        <v>14</v>
      </c>
      <c r="I1115" s="8" t="s">
        <v>16</v>
      </c>
    </row>
    <row r="1116" customFormat="false" ht="15" hidden="false" customHeight="false" outlineLevel="0" collapsed="false">
      <c r="A1116" s="8" t="s">
        <v>10</v>
      </c>
      <c r="B1116" s="8" t="s">
        <v>403</v>
      </c>
      <c r="C1116" s="9" t="n">
        <v>220100002881</v>
      </c>
      <c r="D1116" s="8" t="s">
        <v>4131</v>
      </c>
      <c r="E1116" s="11" t="s">
        <v>3317</v>
      </c>
      <c r="F1116" s="8" t="n">
        <v>1.4204</v>
      </c>
      <c r="G1116" s="8" t="s">
        <v>989</v>
      </c>
      <c r="H1116" s="11" t="s">
        <v>14</v>
      </c>
      <c r="I1116" s="8" t="s">
        <v>16</v>
      </c>
    </row>
    <row r="1117" customFormat="false" ht="15" hidden="false" customHeight="false" outlineLevel="0" collapsed="false">
      <c r="A1117" s="8" t="s">
        <v>10</v>
      </c>
      <c r="B1117" s="8" t="s">
        <v>403</v>
      </c>
      <c r="C1117" s="9" t="n">
        <v>220100002920</v>
      </c>
      <c r="D1117" s="8" t="s">
        <v>4132</v>
      </c>
      <c r="E1117" s="11" t="s">
        <v>3317</v>
      </c>
      <c r="F1117" s="8" t="n">
        <v>1.7497</v>
      </c>
      <c r="G1117" s="8" t="s">
        <v>989</v>
      </c>
      <c r="H1117" s="11" t="s">
        <v>14</v>
      </c>
      <c r="I1117" s="8" t="s">
        <v>16</v>
      </c>
    </row>
    <row r="1118" customFormat="false" ht="15" hidden="false" customHeight="false" outlineLevel="0" collapsed="false">
      <c r="A1118" s="8" t="s">
        <v>10</v>
      </c>
      <c r="B1118" s="8" t="s">
        <v>403</v>
      </c>
      <c r="C1118" s="9" t="n">
        <v>220100002215</v>
      </c>
      <c r="D1118" s="8" t="s">
        <v>4133</v>
      </c>
      <c r="E1118" s="11" t="s">
        <v>2940</v>
      </c>
      <c r="F1118" s="8" t="n">
        <v>14.656</v>
      </c>
      <c r="G1118" s="8" t="s">
        <v>1918</v>
      </c>
      <c r="H1118" s="11" t="s">
        <v>14</v>
      </c>
      <c r="I1118" s="8" t="s">
        <v>16</v>
      </c>
    </row>
    <row r="1119" customFormat="false" ht="15" hidden="false" customHeight="false" outlineLevel="0" collapsed="false">
      <c r="A1119" s="8" t="s">
        <v>10</v>
      </c>
      <c r="B1119" s="8" t="s">
        <v>403</v>
      </c>
      <c r="C1119" s="9" t="n">
        <v>220100002216</v>
      </c>
      <c r="D1119" s="8" t="s">
        <v>4134</v>
      </c>
      <c r="E1119" s="11" t="s">
        <v>2940</v>
      </c>
      <c r="F1119" s="8" t="n">
        <v>19.6152</v>
      </c>
      <c r="G1119" s="8" t="s">
        <v>1918</v>
      </c>
      <c r="H1119" s="11" t="s">
        <v>14</v>
      </c>
      <c r="I1119" s="8" t="s">
        <v>16</v>
      </c>
    </row>
    <row r="1120" customFormat="false" ht="15" hidden="false" customHeight="false" outlineLevel="0" collapsed="false">
      <c r="A1120" s="8" t="s">
        <v>10</v>
      </c>
      <c r="B1120" s="8" t="s">
        <v>403</v>
      </c>
      <c r="C1120" s="9" t="n">
        <v>220100002204</v>
      </c>
      <c r="D1120" s="8" t="s">
        <v>4135</v>
      </c>
      <c r="E1120" s="11" t="s">
        <v>2940</v>
      </c>
      <c r="F1120" s="8" t="n">
        <v>571.9254</v>
      </c>
      <c r="G1120" s="8" t="s">
        <v>549</v>
      </c>
      <c r="H1120" s="11" t="s">
        <v>14</v>
      </c>
      <c r="I1120" s="8" t="s">
        <v>16</v>
      </c>
    </row>
    <row r="1121" customFormat="false" ht="15" hidden="false" customHeight="false" outlineLevel="0" collapsed="false">
      <c r="A1121" s="8" t="s">
        <v>10</v>
      </c>
      <c r="B1121" s="8" t="s">
        <v>403</v>
      </c>
      <c r="C1121" s="9" t="n">
        <v>220100002205</v>
      </c>
      <c r="D1121" s="8" t="s">
        <v>4136</v>
      </c>
      <c r="E1121" s="11" t="s">
        <v>2940</v>
      </c>
      <c r="F1121" s="8" t="n">
        <v>728.25</v>
      </c>
      <c r="G1121" s="8" t="s">
        <v>549</v>
      </c>
      <c r="H1121" s="11" t="s">
        <v>14</v>
      </c>
      <c r="I1121" s="8" t="s">
        <v>16</v>
      </c>
    </row>
    <row r="1122" customFormat="false" ht="15" hidden="false" customHeight="false" outlineLevel="0" collapsed="false">
      <c r="A1122" s="8" t="s">
        <v>10</v>
      </c>
      <c r="B1122" s="8" t="s">
        <v>403</v>
      </c>
      <c r="C1122" s="9" t="n">
        <v>220100002226</v>
      </c>
      <c r="D1122" s="8" t="s">
        <v>4137</v>
      </c>
      <c r="E1122" s="11" t="s">
        <v>2940</v>
      </c>
      <c r="F1122" s="8" t="n">
        <v>0.09</v>
      </c>
      <c r="G1122" s="8" t="s">
        <v>549</v>
      </c>
      <c r="H1122" s="11" t="s">
        <v>14</v>
      </c>
      <c r="I1122" s="8" t="s">
        <v>16</v>
      </c>
    </row>
    <row r="1123" customFormat="false" ht="15" hidden="false" customHeight="false" outlineLevel="0" collapsed="false">
      <c r="A1123" s="8" t="s">
        <v>10</v>
      </c>
      <c r="B1123" s="8" t="s">
        <v>403</v>
      </c>
      <c r="C1123" s="9" t="n">
        <v>220100002218</v>
      </c>
      <c r="D1123" s="8" t="s">
        <v>4138</v>
      </c>
      <c r="E1123" s="11" t="s">
        <v>2940</v>
      </c>
      <c r="F1123" s="8" t="n">
        <v>32.378</v>
      </c>
      <c r="G1123" s="8" t="s">
        <v>4139</v>
      </c>
      <c r="H1123" s="11" t="s">
        <v>14</v>
      </c>
      <c r="I1123" s="8" t="s">
        <v>16</v>
      </c>
    </row>
    <row r="1124" customFormat="false" ht="15" hidden="false" customHeight="false" outlineLevel="0" collapsed="false">
      <c r="A1124" s="8" t="s">
        <v>10</v>
      </c>
      <c r="B1124" s="8" t="s">
        <v>403</v>
      </c>
      <c r="C1124" s="9" t="n">
        <v>220100002378</v>
      </c>
      <c r="D1124" s="8" t="s">
        <v>4140</v>
      </c>
      <c r="E1124" s="11" t="s">
        <v>2940</v>
      </c>
      <c r="F1124" s="8" t="n">
        <v>22.0024</v>
      </c>
      <c r="G1124" s="8" t="s">
        <v>557</v>
      </c>
      <c r="H1124" s="11" t="s">
        <v>14</v>
      </c>
      <c r="I1124" s="8" t="s">
        <v>16</v>
      </c>
    </row>
    <row r="1125" customFormat="false" ht="15" hidden="false" customHeight="false" outlineLevel="0" collapsed="false">
      <c r="A1125" s="8" t="s">
        <v>997</v>
      </c>
      <c r="B1125" s="8" t="s">
        <v>104</v>
      </c>
      <c r="C1125" s="9" t="n">
        <v>220100002719</v>
      </c>
      <c r="D1125" s="8" t="s">
        <v>4141</v>
      </c>
      <c r="E1125" s="11" t="s">
        <v>4142</v>
      </c>
      <c r="F1125" s="8" t="n">
        <v>1.45</v>
      </c>
      <c r="G1125" s="8" t="s">
        <v>141</v>
      </c>
      <c r="H1125" s="11" t="s">
        <v>14</v>
      </c>
      <c r="I1125" s="8" t="s">
        <v>16</v>
      </c>
    </row>
    <row r="1126" customFormat="false" ht="15" hidden="false" customHeight="false" outlineLevel="0" collapsed="false">
      <c r="A1126" s="8" t="s">
        <v>1099</v>
      </c>
      <c r="B1126" s="8" t="s">
        <v>11</v>
      </c>
      <c r="C1126" s="9" t="n">
        <v>220100001214</v>
      </c>
      <c r="D1126" s="8" t="s">
        <v>1511</v>
      </c>
      <c r="E1126" s="11" t="s">
        <v>3456</v>
      </c>
      <c r="F1126" s="8" t="n">
        <v>57.266</v>
      </c>
      <c r="G1126" s="8" t="s">
        <v>1104</v>
      </c>
      <c r="H1126" s="11" t="s">
        <v>14</v>
      </c>
      <c r="I1126" s="8" t="s">
        <v>16</v>
      </c>
    </row>
    <row r="1127" customFormat="false" ht="15" hidden="false" customHeight="false" outlineLevel="0" collapsed="false">
      <c r="A1127" s="8" t="s">
        <v>1099</v>
      </c>
      <c r="B1127" s="8" t="s">
        <v>11</v>
      </c>
      <c r="C1127" s="9" t="n">
        <v>220100002837</v>
      </c>
      <c r="D1127" s="8" t="s">
        <v>4143</v>
      </c>
      <c r="E1127" s="11" t="s">
        <v>4144</v>
      </c>
      <c r="F1127" s="8" t="n">
        <v>18.8083</v>
      </c>
      <c r="G1127" s="8" t="s">
        <v>69</v>
      </c>
      <c r="H1127" s="11" t="s">
        <v>31</v>
      </c>
      <c r="I1127" s="8" t="s">
        <v>16</v>
      </c>
    </row>
    <row r="1128" customFormat="false" ht="15" hidden="false" customHeight="false" outlineLevel="0" collapsed="false">
      <c r="A1128" s="8" t="s">
        <v>1099</v>
      </c>
      <c r="B1128" s="8" t="s">
        <v>104</v>
      </c>
      <c r="C1128" s="9" t="n">
        <v>900000000377</v>
      </c>
      <c r="D1128" s="8" t="s">
        <v>4145</v>
      </c>
      <c r="E1128" s="11"/>
      <c r="F1128" s="8" t="n">
        <v>4.3699</v>
      </c>
      <c r="G1128" s="8" t="s">
        <v>659</v>
      </c>
      <c r="H1128" s="11" t="s">
        <v>31</v>
      </c>
      <c r="I1128" s="8" t="s">
        <v>16</v>
      </c>
    </row>
    <row r="1129" customFormat="false" ht="15" hidden="false" customHeight="false" outlineLevel="0" collapsed="false">
      <c r="A1129" s="8" t="s">
        <v>1099</v>
      </c>
      <c r="B1129" s="8" t="s">
        <v>104</v>
      </c>
      <c r="C1129" s="9" t="n">
        <v>220100002395</v>
      </c>
      <c r="D1129" s="8" t="s">
        <v>4146</v>
      </c>
      <c r="E1129" s="11" t="s">
        <v>4147</v>
      </c>
      <c r="F1129" s="8" t="n">
        <v>12.8868</v>
      </c>
      <c r="G1129" s="8" t="s">
        <v>4148</v>
      </c>
      <c r="H1129" s="11" t="s">
        <v>14</v>
      </c>
      <c r="I1129" s="8" t="s">
        <v>16</v>
      </c>
    </row>
    <row r="1130" customFormat="false" ht="15" hidden="false" customHeight="false" outlineLevel="0" collapsed="false">
      <c r="A1130" s="8" t="s">
        <v>1099</v>
      </c>
      <c r="B1130" s="8" t="s">
        <v>104</v>
      </c>
      <c r="C1130" s="9" t="n">
        <v>220100002382</v>
      </c>
      <c r="D1130" s="8" t="s">
        <v>4149</v>
      </c>
      <c r="E1130" s="11" t="s">
        <v>4150</v>
      </c>
      <c r="F1130" s="8" t="n">
        <v>5.7956</v>
      </c>
      <c r="G1130" s="8" t="s">
        <v>2460</v>
      </c>
      <c r="H1130" s="11" t="s">
        <v>14</v>
      </c>
      <c r="I1130" s="8" t="s">
        <v>16</v>
      </c>
    </row>
    <row r="1131" customFormat="false" ht="15" hidden="false" customHeight="false" outlineLevel="0" collapsed="false">
      <c r="A1131" s="8" t="s">
        <v>1099</v>
      </c>
      <c r="B1131" s="8" t="s">
        <v>104</v>
      </c>
      <c r="C1131" s="9" t="n">
        <v>220100002383</v>
      </c>
      <c r="D1131" s="8" t="s">
        <v>4151</v>
      </c>
      <c r="E1131" s="11" t="s">
        <v>4150</v>
      </c>
      <c r="F1131" s="8" t="n">
        <v>14.6575</v>
      </c>
      <c r="G1131" s="8" t="s">
        <v>154</v>
      </c>
      <c r="H1131" s="11" t="s">
        <v>14</v>
      </c>
      <c r="I1131" s="8" t="s">
        <v>61</v>
      </c>
    </row>
    <row r="1132" customFormat="false" ht="15" hidden="false" customHeight="false" outlineLevel="0" collapsed="false">
      <c r="A1132" s="8" t="s">
        <v>1099</v>
      </c>
      <c r="B1132" s="8" t="s">
        <v>104</v>
      </c>
      <c r="C1132" s="9" t="n">
        <v>220100002384</v>
      </c>
      <c r="D1132" s="8" t="s">
        <v>4152</v>
      </c>
      <c r="E1132" s="11" t="s">
        <v>4150</v>
      </c>
      <c r="F1132" s="8" t="n">
        <v>14.5</v>
      </c>
      <c r="G1132" s="8" t="s">
        <v>196</v>
      </c>
      <c r="H1132" s="11" t="s">
        <v>14</v>
      </c>
      <c r="I1132" s="8" t="s">
        <v>61</v>
      </c>
    </row>
    <row r="1133" customFormat="false" ht="15" hidden="false" customHeight="false" outlineLevel="0" collapsed="false">
      <c r="A1133" s="8" t="s">
        <v>1099</v>
      </c>
      <c r="B1133" s="8" t="s">
        <v>208</v>
      </c>
      <c r="C1133" s="9" t="n">
        <v>900000000259</v>
      </c>
      <c r="D1133" s="8" t="s">
        <v>4153</v>
      </c>
      <c r="E1133" s="11"/>
      <c r="F1133" s="8" t="n">
        <v>0.1175</v>
      </c>
      <c r="G1133" s="8" t="s">
        <v>4154</v>
      </c>
      <c r="H1133" s="11" t="s">
        <v>14</v>
      </c>
      <c r="I1133" s="8" t="s">
        <v>16</v>
      </c>
    </row>
    <row r="1134" customFormat="false" ht="45" hidden="false" customHeight="false" outlineLevel="0" collapsed="false">
      <c r="A1134" s="8" t="s">
        <v>1099</v>
      </c>
      <c r="B1134" s="8" t="s">
        <v>327</v>
      </c>
      <c r="C1134" s="9" t="n">
        <v>900000000378</v>
      </c>
      <c r="D1134" s="8" t="s">
        <v>4155</v>
      </c>
      <c r="E1134" s="11"/>
      <c r="F1134" s="8" t="n">
        <v>4</v>
      </c>
      <c r="G1134" s="8" t="s">
        <v>354</v>
      </c>
      <c r="H1134" s="11" t="s">
        <v>22</v>
      </c>
      <c r="I1134" s="8" t="s">
        <v>16</v>
      </c>
    </row>
    <row r="1135" customFormat="false" ht="15" hidden="false" customHeight="false" outlineLevel="0" collapsed="false">
      <c r="A1135" s="8" t="s">
        <v>1099</v>
      </c>
      <c r="B1135" s="8" t="s">
        <v>327</v>
      </c>
      <c r="C1135" s="9" t="n">
        <v>220100002386</v>
      </c>
      <c r="D1135" s="8" t="s">
        <v>4156</v>
      </c>
      <c r="E1135" s="11" t="s">
        <v>4150</v>
      </c>
      <c r="F1135" s="8" t="n">
        <v>0.3986</v>
      </c>
      <c r="G1135" s="8" t="s">
        <v>4157</v>
      </c>
      <c r="H1135" s="11" t="s">
        <v>14</v>
      </c>
      <c r="I1135" s="8" t="s">
        <v>61</v>
      </c>
    </row>
    <row r="1136" customFormat="false" ht="15" hidden="false" customHeight="false" outlineLevel="0" collapsed="false">
      <c r="A1136" s="8" t="s">
        <v>1099</v>
      </c>
      <c r="B1136" s="8" t="s">
        <v>403</v>
      </c>
      <c r="C1136" s="9" t="n">
        <v>220100002388</v>
      </c>
      <c r="D1136" s="8" t="s">
        <v>4158</v>
      </c>
      <c r="E1136" s="11" t="s">
        <v>4147</v>
      </c>
      <c r="F1136" s="8" t="n">
        <v>0.0153</v>
      </c>
      <c r="G1136" s="8" t="s">
        <v>4159</v>
      </c>
      <c r="H1136" s="11" t="s">
        <v>14</v>
      </c>
      <c r="I1136" s="8" t="s">
        <v>16</v>
      </c>
    </row>
    <row r="1137" customFormat="false" ht="15" hidden="false" customHeight="false" outlineLevel="0" collapsed="false">
      <c r="A1137" s="8" t="s">
        <v>1099</v>
      </c>
      <c r="B1137" s="8" t="s">
        <v>403</v>
      </c>
      <c r="C1137" s="9" t="n">
        <v>220100002387</v>
      </c>
      <c r="D1137" s="8" t="s">
        <v>4160</v>
      </c>
      <c r="E1137" s="11" t="s">
        <v>4150</v>
      </c>
      <c r="F1137" s="8" t="n">
        <v>0.4304</v>
      </c>
      <c r="G1137" s="8" t="s">
        <v>507</v>
      </c>
      <c r="H1137" s="11" t="s">
        <v>14</v>
      </c>
      <c r="I1137" s="8" t="s">
        <v>16</v>
      </c>
    </row>
    <row r="1138" customFormat="false" ht="15" hidden="false" customHeight="false" outlineLevel="0" collapsed="false">
      <c r="A1138" s="8" t="s">
        <v>1099</v>
      </c>
      <c r="B1138" s="8" t="s">
        <v>403</v>
      </c>
      <c r="C1138" s="9" t="n">
        <v>220100002393</v>
      </c>
      <c r="D1138" s="8" t="s">
        <v>4161</v>
      </c>
      <c r="E1138" s="11" t="s">
        <v>4150</v>
      </c>
      <c r="F1138" s="8" t="n">
        <v>3.0004</v>
      </c>
      <c r="G1138" s="8" t="s">
        <v>546</v>
      </c>
      <c r="H1138" s="11" t="s">
        <v>14</v>
      </c>
      <c r="I1138" s="8" t="s">
        <v>16</v>
      </c>
    </row>
    <row r="1139" customFormat="false" ht="15" hidden="false" customHeight="false" outlineLevel="0" collapsed="false">
      <c r="A1139" s="8" t="s">
        <v>1931</v>
      </c>
      <c r="B1139" s="8" t="s">
        <v>11</v>
      </c>
      <c r="C1139" s="9" t="n">
        <v>220100000197</v>
      </c>
      <c r="D1139" s="8" t="s">
        <v>4162</v>
      </c>
      <c r="E1139" s="11" t="s">
        <v>4163</v>
      </c>
      <c r="F1139" s="8" t="n">
        <v>0.0153</v>
      </c>
      <c r="G1139" s="8" t="s">
        <v>2941</v>
      </c>
      <c r="H1139" s="11" t="s">
        <v>14</v>
      </c>
      <c r="I1139" s="8" t="s">
        <v>16</v>
      </c>
    </row>
    <row r="1140" customFormat="false" ht="15" hidden="false" customHeight="false" outlineLevel="0" collapsed="false">
      <c r="A1140" s="8" t="s">
        <v>1931</v>
      </c>
      <c r="B1140" s="8" t="s">
        <v>11</v>
      </c>
      <c r="C1140" s="9" t="n">
        <v>220100000198</v>
      </c>
      <c r="D1140" s="8" t="s">
        <v>4164</v>
      </c>
      <c r="E1140" s="11" t="s">
        <v>4163</v>
      </c>
      <c r="F1140" s="8" t="n">
        <v>0.0137</v>
      </c>
      <c r="G1140" s="8" t="s">
        <v>13</v>
      </c>
      <c r="H1140" s="11" t="s">
        <v>14</v>
      </c>
      <c r="I1140" s="8" t="s">
        <v>16</v>
      </c>
    </row>
    <row r="1141" customFormat="false" ht="15" hidden="false" customHeight="false" outlineLevel="0" collapsed="false">
      <c r="A1141" s="8" t="s">
        <v>1931</v>
      </c>
      <c r="B1141" s="8" t="s">
        <v>11</v>
      </c>
      <c r="C1141" s="9" t="n">
        <v>220100000199</v>
      </c>
      <c r="D1141" s="8" t="s">
        <v>4165</v>
      </c>
      <c r="E1141" s="11" t="s">
        <v>4163</v>
      </c>
      <c r="F1141" s="8" t="n">
        <v>0.0189</v>
      </c>
      <c r="G1141" s="8" t="s">
        <v>13</v>
      </c>
      <c r="H1141" s="11" t="s">
        <v>14</v>
      </c>
      <c r="I1141" s="8" t="s">
        <v>16</v>
      </c>
    </row>
    <row r="1142" customFormat="false" ht="15" hidden="false" customHeight="false" outlineLevel="0" collapsed="false">
      <c r="A1142" s="8" t="s">
        <v>1931</v>
      </c>
      <c r="B1142" s="8" t="s">
        <v>11</v>
      </c>
      <c r="C1142" s="9" t="n">
        <v>220100000214</v>
      </c>
      <c r="D1142" s="8" t="s">
        <v>4166</v>
      </c>
      <c r="E1142" s="11" t="s">
        <v>4163</v>
      </c>
      <c r="F1142" s="8" t="n">
        <v>0.0152</v>
      </c>
      <c r="G1142" s="8" t="s">
        <v>4167</v>
      </c>
      <c r="H1142" s="11" t="s">
        <v>14</v>
      </c>
      <c r="I1142" s="8" t="s">
        <v>16</v>
      </c>
    </row>
    <row r="1143" customFormat="false" ht="15" hidden="false" customHeight="false" outlineLevel="0" collapsed="false">
      <c r="A1143" s="8" t="s">
        <v>1931</v>
      </c>
      <c r="B1143" s="8" t="s">
        <v>11</v>
      </c>
      <c r="C1143" s="9" t="n">
        <v>220100000200</v>
      </c>
      <c r="D1143" s="8" t="s">
        <v>4168</v>
      </c>
      <c r="E1143" s="11" t="s">
        <v>4163</v>
      </c>
      <c r="F1143" s="8" t="n">
        <v>0.012</v>
      </c>
      <c r="G1143" s="8" t="s">
        <v>25</v>
      </c>
      <c r="H1143" s="11" t="s">
        <v>14</v>
      </c>
      <c r="I1143" s="8" t="s">
        <v>16</v>
      </c>
    </row>
    <row r="1144" customFormat="false" ht="15" hidden="false" customHeight="false" outlineLevel="0" collapsed="false">
      <c r="A1144" s="8" t="s">
        <v>1931</v>
      </c>
      <c r="B1144" s="8" t="s">
        <v>11</v>
      </c>
      <c r="C1144" s="9" t="n">
        <v>220100000201</v>
      </c>
      <c r="D1144" s="8" t="s">
        <v>4169</v>
      </c>
      <c r="E1144" s="11" t="s">
        <v>4163</v>
      </c>
      <c r="F1144" s="8" t="n">
        <v>0.028</v>
      </c>
      <c r="G1144" s="8" t="s">
        <v>30</v>
      </c>
      <c r="H1144" s="11" t="s">
        <v>14</v>
      </c>
      <c r="I1144" s="8" t="s">
        <v>16</v>
      </c>
    </row>
    <row r="1145" customFormat="false" ht="15" hidden="false" customHeight="false" outlineLevel="0" collapsed="false">
      <c r="A1145" s="8" t="s">
        <v>1931</v>
      </c>
      <c r="B1145" s="8" t="s">
        <v>11</v>
      </c>
      <c r="C1145" s="9" t="n">
        <v>220100000202</v>
      </c>
      <c r="D1145" s="8" t="s">
        <v>4170</v>
      </c>
      <c r="E1145" s="11" t="s">
        <v>4163</v>
      </c>
      <c r="F1145" s="8" t="n">
        <v>0.011</v>
      </c>
      <c r="G1145" s="8" t="s">
        <v>30</v>
      </c>
      <c r="H1145" s="11" t="s">
        <v>14</v>
      </c>
      <c r="I1145" s="8" t="s">
        <v>16</v>
      </c>
    </row>
    <row r="1146" customFormat="false" ht="15" hidden="false" customHeight="false" outlineLevel="0" collapsed="false">
      <c r="A1146" s="8" t="s">
        <v>1931</v>
      </c>
      <c r="B1146" s="8" t="s">
        <v>11</v>
      </c>
      <c r="C1146" s="9" t="n">
        <v>220100000203</v>
      </c>
      <c r="D1146" s="8" t="s">
        <v>4171</v>
      </c>
      <c r="E1146" s="11" t="s">
        <v>4163</v>
      </c>
      <c r="F1146" s="8" t="n">
        <v>0.0129</v>
      </c>
      <c r="G1146" s="8" t="s">
        <v>30</v>
      </c>
      <c r="H1146" s="11" t="s">
        <v>14</v>
      </c>
      <c r="I1146" s="8" t="s">
        <v>16</v>
      </c>
    </row>
    <row r="1147" customFormat="false" ht="15" hidden="false" customHeight="false" outlineLevel="0" collapsed="false">
      <c r="A1147" s="8" t="s">
        <v>1931</v>
      </c>
      <c r="B1147" s="8" t="s">
        <v>11</v>
      </c>
      <c r="C1147" s="9" t="n">
        <v>220100002836</v>
      </c>
      <c r="D1147" s="8" t="s">
        <v>4172</v>
      </c>
      <c r="E1147" s="11" t="s">
        <v>4173</v>
      </c>
      <c r="F1147" s="8" t="n">
        <v>0.2378</v>
      </c>
      <c r="G1147" s="8" t="s">
        <v>30</v>
      </c>
      <c r="H1147" s="11" t="s">
        <v>14</v>
      </c>
      <c r="I1147" s="8" t="s">
        <v>16</v>
      </c>
    </row>
    <row r="1148" customFormat="false" ht="15" hidden="false" customHeight="false" outlineLevel="0" collapsed="false">
      <c r="A1148" s="8" t="s">
        <v>1931</v>
      </c>
      <c r="B1148" s="8" t="s">
        <v>11</v>
      </c>
      <c r="C1148" s="9" t="n">
        <v>220100000204</v>
      </c>
      <c r="D1148" s="8" t="s">
        <v>4174</v>
      </c>
      <c r="E1148" s="11" t="s">
        <v>4163</v>
      </c>
      <c r="F1148" s="8" t="n">
        <v>0.0154</v>
      </c>
      <c r="G1148" s="8" t="s">
        <v>1194</v>
      </c>
      <c r="H1148" s="11" t="s">
        <v>14</v>
      </c>
      <c r="I1148" s="8" t="s">
        <v>16</v>
      </c>
    </row>
    <row r="1149" customFormat="false" ht="15" hidden="false" customHeight="false" outlineLevel="0" collapsed="false">
      <c r="A1149" s="8" t="s">
        <v>1931</v>
      </c>
      <c r="B1149" s="8" t="s">
        <v>11</v>
      </c>
      <c r="C1149" s="9" t="n">
        <v>220100000205</v>
      </c>
      <c r="D1149" s="8" t="s">
        <v>4175</v>
      </c>
      <c r="E1149" s="11" t="s">
        <v>4163</v>
      </c>
      <c r="F1149" s="8" t="n">
        <v>0.0142</v>
      </c>
      <c r="G1149" s="8" t="s">
        <v>1194</v>
      </c>
      <c r="H1149" s="11" t="s">
        <v>14</v>
      </c>
      <c r="I1149" s="8" t="s">
        <v>16</v>
      </c>
    </row>
    <row r="1150" customFormat="false" ht="15" hidden="false" customHeight="false" outlineLevel="0" collapsed="false">
      <c r="A1150" s="8" t="s">
        <v>1931</v>
      </c>
      <c r="B1150" s="8" t="s">
        <v>11</v>
      </c>
      <c r="C1150" s="9" t="n">
        <v>220100000207</v>
      </c>
      <c r="D1150" s="8" t="s">
        <v>4176</v>
      </c>
      <c r="E1150" s="11" t="s">
        <v>4163</v>
      </c>
      <c r="F1150" s="8" t="n">
        <v>0.1247</v>
      </c>
      <c r="G1150" s="8" t="s">
        <v>36</v>
      </c>
      <c r="H1150" s="11" t="s">
        <v>14</v>
      </c>
      <c r="I1150" s="8" t="s">
        <v>16</v>
      </c>
    </row>
    <row r="1151" customFormat="false" ht="15" hidden="false" customHeight="false" outlineLevel="0" collapsed="false">
      <c r="A1151" s="8" t="s">
        <v>1931</v>
      </c>
      <c r="B1151" s="8" t="s">
        <v>11</v>
      </c>
      <c r="C1151" s="9" t="n">
        <v>220100000220</v>
      </c>
      <c r="D1151" s="8" t="s">
        <v>4177</v>
      </c>
      <c r="E1151" s="11" t="s">
        <v>4163</v>
      </c>
      <c r="F1151" s="8" t="n">
        <v>0.0143</v>
      </c>
      <c r="G1151" s="8" t="s">
        <v>39</v>
      </c>
      <c r="H1151" s="11" t="s">
        <v>14</v>
      </c>
      <c r="I1151" s="8" t="s">
        <v>16</v>
      </c>
    </row>
    <row r="1152" customFormat="false" ht="15" hidden="false" customHeight="false" outlineLevel="0" collapsed="false">
      <c r="A1152" s="8" t="s">
        <v>1931</v>
      </c>
      <c r="B1152" s="8" t="s">
        <v>11</v>
      </c>
      <c r="C1152" s="9" t="n">
        <v>220100000208</v>
      </c>
      <c r="D1152" s="8" t="s">
        <v>4178</v>
      </c>
      <c r="E1152" s="11" t="s">
        <v>4163</v>
      </c>
      <c r="F1152" s="8" t="n">
        <v>0.0154</v>
      </c>
      <c r="G1152" s="8" t="s">
        <v>42</v>
      </c>
      <c r="H1152" s="11" t="s">
        <v>14</v>
      </c>
      <c r="I1152" s="8" t="s">
        <v>16</v>
      </c>
    </row>
    <row r="1153" customFormat="false" ht="15" hidden="false" customHeight="false" outlineLevel="0" collapsed="false">
      <c r="A1153" s="8" t="s">
        <v>1931</v>
      </c>
      <c r="B1153" s="8" t="s">
        <v>11</v>
      </c>
      <c r="C1153" s="9" t="n">
        <v>220100000209</v>
      </c>
      <c r="D1153" s="8" t="s">
        <v>4179</v>
      </c>
      <c r="E1153" s="11" t="s">
        <v>4163</v>
      </c>
      <c r="F1153" s="8" t="n">
        <v>0.0257</v>
      </c>
      <c r="G1153" s="8" t="s">
        <v>42</v>
      </c>
      <c r="H1153" s="11" t="s">
        <v>14</v>
      </c>
      <c r="I1153" s="8" t="s">
        <v>16</v>
      </c>
    </row>
    <row r="1154" customFormat="false" ht="15" hidden="false" customHeight="false" outlineLevel="0" collapsed="false">
      <c r="A1154" s="8" t="s">
        <v>1931</v>
      </c>
      <c r="B1154" s="8" t="s">
        <v>11</v>
      </c>
      <c r="C1154" s="9" t="n">
        <v>220100000210</v>
      </c>
      <c r="D1154" s="8" t="s">
        <v>4180</v>
      </c>
      <c r="E1154" s="11" t="s">
        <v>4163</v>
      </c>
      <c r="F1154" s="8" t="n">
        <v>0.0154</v>
      </c>
      <c r="G1154" s="8" t="s">
        <v>42</v>
      </c>
      <c r="H1154" s="11" t="s">
        <v>14</v>
      </c>
      <c r="I1154" s="8" t="s">
        <v>16</v>
      </c>
    </row>
    <row r="1155" customFormat="false" ht="15" hidden="false" customHeight="false" outlineLevel="0" collapsed="false">
      <c r="A1155" s="8" t="s">
        <v>1931</v>
      </c>
      <c r="B1155" s="8" t="s">
        <v>11</v>
      </c>
      <c r="C1155" s="9" t="n">
        <v>220100000211</v>
      </c>
      <c r="D1155" s="8" t="s">
        <v>4181</v>
      </c>
      <c r="E1155" s="11" t="s">
        <v>4163</v>
      </c>
      <c r="F1155" s="8" t="n">
        <v>0.0108</v>
      </c>
      <c r="G1155" s="8" t="s">
        <v>45</v>
      </c>
      <c r="H1155" s="11" t="s">
        <v>14</v>
      </c>
      <c r="I1155" s="8" t="s">
        <v>16</v>
      </c>
    </row>
    <row r="1156" customFormat="false" ht="15" hidden="false" customHeight="false" outlineLevel="0" collapsed="false">
      <c r="A1156" s="8" t="s">
        <v>1931</v>
      </c>
      <c r="B1156" s="8" t="s">
        <v>11</v>
      </c>
      <c r="C1156" s="9" t="n">
        <v>220100000212</v>
      </c>
      <c r="D1156" s="8" t="s">
        <v>4182</v>
      </c>
      <c r="E1156" s="11" t="s">
        <v>4163</v>
      </c>
      <c r="F1156" s="8" t="n">
        <v>0.0156</v>
      </c>
      <c r="G1156" s="8" t="s">
        <v>48</v>
      </c>
      <c r="H1156" s="11" t="s">
        <v>14</v>
      </c>
      <c r="I1156" s="8" t="s">
        <v>16</v>
      </c>
    </row>
    <row r="1157" customFormat="false" ht="15" hidden="false" customHeight="false" outlineLevel="0" collapsed="false">
      <c r="A1157" s="8" t="s">
        <v>1931</v>
      </c>
      <c r="B1157" s="8" t="s">
        <v>11</v>
      </c>
      <c r="C1157" s="9" t="n">
        <v>220100000223</v>
      </c>
      <c r="D1157" s="8" t="s">
        <v>4183</v>
      </c>
      <c r="E1157" s="11" t="s">
        <v>4163</v>
      </c>
      <c r="F1157" s="8" t="n">
        <v>0.0259</v>
      </c>
      <c r="G1157" s="8" t="s">
        <v>51</v>
      </c>
      <c r="H1157" s="11" t="s">
        <v>14</v>
      </c>
      <c r="I1157" s="8" t="s">
        <v>16</v>
      </c>
    </row>
    <row r="1158" customFormat="false" ht="15" hidden="false" customHeight="false" outlineLevel="0" collapsed="false">
      <c r="A1158" s="8" t="s">
        <v>1931</v>
      </c>
      <c r="B1158" s="8" t="s">
        <v>11</v>
      </c>
      <c r="C1158" s="9" t="n">
        <v>220100000224</v>
      </c>
      <c r="D1158" s="8" t="s">
        <v>4184</v>
      </c>
      <c r="E1158" s="11" t="s">
        <v>4163</v>
      </c>
      <c r="F1158" s="8" t="n">
        <v>0.0198</v>
      </c>
      <c r="G1158" s="8" t="s">
        <v>51</v>
      </c>
      <c r="H1158" s="11" t="s">
        <v>14</v>
      </c>
      <c r="I1158" s="8" t="s">
        <v>16</v>
      </c>
    </row>
    <row r="1159" customFormat="false" ht="15" hidden="false" customHeight="false" outlineLevel="0" collapsed="false">
      <c r="A1159" s="8" t="s">
        <v>1931</v>
      </c>
      <c r="B1159" s="8" t="s">
        <v>11</v>
      </c>
      <c r="C1159" s="9" t="n">
        <v>220100000225</v>
      </c>
      <c r="D1159" s="8" t="s">
        <v>4185</v>
      </c>
      <c r="E1159" s="11" t="s">
        <v>4163</v>
      </c>
      <c r="F1159" s="8" t="n">
        <v>0.0143</v>
      </c>
      <c r="G1159" s="8" t="s">
        <v>51</v>
      </c>
      <c r="H1159" s="11" t="s">
        <v>14</v>
      </c>
      <c r="I1159" s="8" t="s">
        <v>16</v>
      </c>
    </row>
    <row r="1160" customFormat="false" ht="15" hidden="false" customHeight="false" outlineLevel="0" collapsed="false">
      <c r="A1160" s="8" t="s">
        <v>1931</v>
      </c>
      <c r="B1160" s="8" t="s">
        <v>11</v>
      </c>
      <c r="C1160" s="9" t="n">
        <v>220100000195</v>
      </c>
      <c r="D1160" s="8" t="s">
        <v>4186</v>
      </c>
      <c r="E1160" s="11" t="s">
        <v>4163</v>
      </c>
      <c r="F1160" s="8" t="n">
        <v>0.0153</v>
      </c>
      <c r="G1160" s="8" t="s">
        <v>3000</v>
      </c>
      <c r="H1160" s="11" t="s">
        <v>14</v>
      </c>
      <c r="I1160" s="8" t="s">
        <v>16</v>
      </c>
    </row>
    <row r="1161" customFormat="false" ht="15" hidden="false" customHeight="false" outlineLevel="0" collapsed="false">
      <c r="A1161" s="8" t="s">
        <v>1931</v>
      </c>
      <c r="B1161" s="8" t="s">
        <v>11</v>
      </c>
      <c r="C1161" s="9" t="n">
        <v>220100000213</v>
      </c>
      <c r="D1161" s="8" t="s">
        <v>4187</v>
      </c>
      <c r="E1161" s="11" t="s">
        <v>4163</v>
      </c>
      <c r="F1161" s="8" t="n">
        <v>0.0143</v>
      </c>
      <c r="G1161" s="8" t="s">
        <v>3000</v>
      </c>
      <c r="H1161" s="11" t="s">
        <v>14</v>
      </c>
      <c r="I1161" s="8" t="s">
        <v>16</v>
      </c>
    </row>
    <row r="1162" customFormat="false" ht="15" hidden="false" customHeight="false" outlineLevel="0" collapsed="false">
      <c r="A1162" s="8" t="s">
        <v>1931</v>
      </c>
      <c r="B1162" s="8" t="s">
        <v>11</v>
      </c>
      <c r="C1162" s="9" t="n">
        <v>220100000215</v>
      </c>
      <c r="D1162" s="8" t="s">
        <v>4188</v>
      </c>
      <c r="E1162" s="11" t="s">
        <v>4163</v>
      </c>
      <c r="F1162" s="8" t="n">
        <v>0.0153</v>
      </c>
      <c r="G1162" s="8" t="s">
        <v>54</v>
      </c>
      <c r="H1162" s="11" t="s">
        <v>14</v>
      </c>
      <c r="I1162" s="8" t="s">
        <v>16</v>
      </c>
    </row>
    <row r="1163" customFormat="false" ht="15" hidden="false" customHeight="false" outlineLevel="0" collapsed="false">
      <c r="A1163" s="8" t="s">
        <v>1931</v>
      </c>
      <c r="B1163" s="8" t="s">
        <v>11</v>
      </c>
      <c r="C1163" s="9" t="n">
        <v>220100000216</v>
      </c>
      <c r="D1163" s="8" t="s">
        <v>4189</v>
      </c>
      <c r="E1163" s="11" t="s">
        <v>4163</v>
      </c>
      <c r="F1163" s="8" t="n">
        <v>0.0171</v>
      </c>
      <c r="G1163" s="8" t="s">
        <v>54</v>
      </c>
      <c r="H1163" s="11" t="s">
        <v>14</v>
      </c>
      <c r="I1163" s="8" t="s">
        <v>16</v>
      </c>
    </row>
    <row r="1164" customFormat="false" ht="15" hidden="false" customHeight="false" outlineLevel="0" collapsed="false">
      <c r="A1164" s="8" t="s">
        <v>1931</v>
      </c>
      <c r="B1164" s="8" t="s">
        <v>11</v>
      </c>
      <c r="C1164" s="9" t="n">
        <v>220100000217</v>
      </c>
      <c r="D1164" s="8" t="s">
        <v>4190</v>
      </c>
      <c r="E1164" s="11" t="s">
        <v>4163</v>
      </c>
      <c r="F1164" s="8" t="n">
        <v>0.0152</v>
      </c>
      <c r="G1164" s="8" t="s">
        <v>56</v>
      </c>
      <c r="H1164" s="11" t="s">
        <v>14</v>
      </c>
      <c r="I1164" s="8" t="s">
        <v>16</v>
      </c>
    </row>
    <row r="1165" customFormat="false" ht="15" hidden="false" customHeight="false" outlineLevel="0" collapsed="false">
      <c r="A1165" s="8" t="s">
        <v>1931</v>
      </c>
      <c r="B1165" s="8" t="s">
        <v>11</v>
      </c>
      <c r="C1165" s="9" t="n">
        <v>220100000274</v>
      </c>
      <c r="D1165" s="8" t="s">
        <v>4191</v>
      </c>
      <c r="E1165" s="11" t="s">
        <v>4163</v>
      </c>
      <c r="F1165" s="8" t="n">
        <v>0.0153</v>
      </c>
      <c r="G1165" s="8" t="s">
        <v>56</v>
      </c>
      <c r="H1165" s="11" t="s">
        <v>14</v>
      </c>
      <c r="I1165" s="8" t="s">
        <v>16</v>
      </c>
    </row>
    <row r="1166" customFormat="false" ht="15" hidden="false" customHeight="false" outlineLevel="0" collapsed="false">
      <c r="A1166" s="8" t="s">
        <v>1931</v>
      </c>
      <c r="B1166" s="8" t="s">
        <v>11</v>
      </c>
      <c r="C1166" s="9" t="n">
        <v>220100000218</v>
      </c>
      <c r="D1166" s="8" t="s">
        <v>4192</v>
      </c>
      <c r="E1166" s="11" t="s">
        <v>4163</v>
      </c>
      <c r="F1166" s="8" t="n">
        <v>0.042</v>
      </c>
      <c r="G1166" s="8" t="s">
        <v>59</v>
      </c>
      <c r="H1166" s="11" t="s">
        <v>14</v>
      </c>
      <c r="I1166" s="8" t="s">
        <v>16</v>
      </c>
    </row>
    <row r="1167" customFormat="false" ht="15" hidden="false" customHeight="false" outlineLevel="0" collapsed="false">
      <c r="A1167" s="8" t="s">
        <v>1931</v>
      </c>
      <c r="B1167" s="8" t="s">
        <v>11</v>
      </c>
      <c r="C1167" s="9" t="n">
        <v>220100000219</v>
      </c>
      <c r="D1167" s="8" t="s">
        <v>4193</v>
      </c>
      <c r="E1167" s="11" t="s">
        <v>4163</v>
      </c>
      <c r="F1167" s="8" t="n">
        <v>0.0171</v>
      </c>
      <c r="G1167" s="8" t="s">
        <v>59</v>
      </c>
      <c r="H1167" s="11" t="s">
        <v>14</v>
      </c>
      <c r="I1167" s="8" t="s">
        <v>16</v>
      </c>
    </row>
    <row r="1168" customFormat="false" ht="15" hidden="false" customHeight="false" outlineLevel="0" collapsed="false">
      <c r="A1168" s="8" t="s">
        <v>1931</v>
      </c>
      <c r="B1168" s="8" t="s">
        <v>11</v>
      </c>
      <c r="C1168" s="9" t="n">
        <v>220100000229</v>
      </c>
      <c r="D1168" s="8" t="s">
        <v>4194</v>
      </c>
      <c r="E1168" s="11" t="s">
        <v>4163</v>
      </c>
      <c r="F1168" s="8" t="n">
        <v>0.0162</v>
      </c>
      <c r="G1168" s="8" t="s">
        <v>67</v>
      </c>
      <c r="H1168" s="11" t="s">
        <v>14</v>
      </c>
      <c r="I1168" s="8" t="s">
        <v>16</v>
      </c>
    </row>
    <row r="1169" customFormat="false" ht="15" hidden="false" customHeight="false" outlineLevel="0" collapsed="false">
      <c r="A1169" s="8" t="s">
        <v>1931</v>
      </c>
      <c r="B1169" s="8" t="s">
        <v>11</v>
      </c>
      <c r="C1169" s="9" t="n">
        <v>220100000230</v>
      </c>
      <c r="D1169" s="8" t="s">
        <v>4195</v>
      </c>
      <c r="E1169" s="11" t="s">
        <v>4163</v>
      </c>
      <c r="F1169" s="8" t="n">
        <v>0.0174</v>
      </c>
      <c r="G1169" s="8" t="s">
        <v>67</v>
      </c>
      <c r="H1169" s="11" t="s">
        <v>14</v>
      </c>
      <c r="I1169" s="8" t="s">
        <v>16</v>
      </c>
    </row>
    <row r="1170" customFormat="false" ht="15" hidden="false" customHeight="false" outlineLevel="0" collapsed="false">
      <c r="A1170" s="8" t="s">
        <v>1931</v>
      </c>
      <c r="B1170" s="8" t="s">
        <v>11</v>
      </c>
      <c r="C1170" s="9" t="n">
        <v>220100000231</v>
      </c>
      <c r="D1170" s="8" t="s">
        <v>4196</v>
      </c>
      <c r="E1170" s="11" t="s">
        <v>4163</v>
      </c>
      <c r="F1170" s="8" t="n">
        <v>0.0108</v>
      </c>
      <c r="G1170" s="8" t="s">
        <v>67</v>
      </c>
      <c r="H1170" s="11" t="s">
        <v>14</v>
      </c>
      <c r="I1170" s="8" t="s">
        <v>16</v>
      </c>
    </row>
    <row r="1171" customFormat="false" ht="15" hidden="false" customHeight="false" outlineLevel="0" collapsed="false">
      <c r="A1171" s="8" t="s">
        <v>1931</v>
      </c>
      <c r="B1171" s="8" t="s">
        <v>11</v>
      </c>
      <c r="C1171" s="9" t="n">
        <v>220100000232</v>
      </c>
      <c r="D1171" s="8" t="s">
        <v>4197</v>
      </c>
      <c r="E1171" s="11" t="s">
        <v>4163</v>
      </c>
      <c r="F1171" s="8" t="n">
        <v>0.075</v>
      </c>
      <c r="G1171" s="8" t="s">
        <v>67</v>
      </c>
      <c r="H1171" s="11" t="s">
        <v>14</v>
      </c>
      <c r="I1171" s="8" t="s">
        <v>16</v>
      </c>
    </row>
    <row r="1172" customFormat="false" ht="15" hidden="false" customHeight="false" outlineLevel="0" collapsed="false">
      <c r="A1172" s="8" t="s">
        <v>1931</v>
      </c>
      <c r="B1172" s="8" t="s">
        <v>11</v>
      </c>
      <c r="C1172" s="9" t="n">
        <v>220100000234</v>
      </c>
      <c r="D1172" s="8" t="s">
        <v>4198</v>
      </c>
      <c r="E1172" s="11" t="s">
        <v>4163</v>
      </c>
      <c r="F1172" s="8" t="n">
        <v>0.0162</v>
      </c>
      <c r="G1172" s="8" t="s">
        <v>3029</v>
      </c>
      <c r="H1172" s="11" t="s">
        <v>14</v>
      </c>
      <c r="I1172" s="8" t="s">
        <v>16</v>
      </c>
    </row>
    <row r="1173" customFormat="false" ht="15" hidden="false" customHeight="false" outlineLevel="0" collapsed="false">
      <c r="A1173" s="8" t="s">
        <v>1931</v>
      </c>
      <c r="B1173" s="8" t="s">
        <v>11</v>
      </c>
      <c r="C1173" s="9" t="n">
        <v>220100000265</v>
      </c>
      <c r="D1173" s="8" t="s">
        <v>4199</v>
      </c>
      <c r="E1173" s="11" t="s">
        <v>4163</v>
      </c>
      <c r="F1173" s="8" t="n">
        <v>0.0162</v>
      </c>
      <c r="G1173" s="8" t="s">
        <v>3029</v>
      </c>
      <c r="H1173" s="11" t="s">
        <v>14</v>
      </c>
      <c r="I1173" s="8" t="s">
        <v>16</v>
      </c>
    </row>
    <row r="1174" customFormat="false" ht="15" hidden="false" customHeight="false" outlineLevel="0" collapsed="false">
      <c r="A1174" s="8" t="s">
        <v>1931</v>
      </c>
      <c r="B1174" s="8" t="s">
        <v>11</v>
      </c>
      <c r="C1174" s="9" t="n">
        <v>220100000235</v>
      </c>
      <c r="D1174" s="8" t="s">
        <v>4200</v>
      </c>
      <c r="E1174" s="11" t="s">
        <v>4163</v>
      </c>
      <c r="F1174" s="8" t="n">
        <v>0.0144</v>
      </c>
      <c r="G1174" s="8" t="s">
        <v>69</v>
      </c>
      <c r="H1174" s="11" t="s">
        <v>14</v>
      </c>
      <c r="I1174" s="8" t="s">
        <v>16</v>
      </c>
    </row>
    <row r="1175" customFormat="false" ht="15" hidden="false" customHeight="false" outlineLevel="0" collapsed="false">
      <c r="A1175" s="8" t="s">
        <v>1931</v>
      </c>
      <c r="B1175" s="8" t="s">
        <v>11</v>
      </c>
      <c r="C1175" s="9" t="n">
        <v>220100000236</v>
      </c>
      <c r="D1175" s="8" t="s">
        <v>4201</v>
      </c>
      <c r="E1175" s="11" t="s">
        <v>4163</v>
      </c>
      <c r="F1175" s="8" t="n">
        <v>0.0135</v>
      </c>
      <c r="G1175" s="8" t="s">
        <v>69</v>
      </c>
      <c r="H1175" s="11" t="s">
        <v>14</v>
      </c>
      <c r="I1175" s="8" t="s">
        <v>16</v>
      </c>
    </row>
    <row r="1176" customFormat="false" ht="15" hidden="false" customHeight="false" outlineLevel="0" collapsed="false">
      <c r="A1176" s="8" t="s">
        <v>1931</v>
      </c>
      <c r="B1176" s="8" t="s">
        <v>11</v>
      </c>
      <c r="C1176" s="9" t="n">
        <v>220100000237</v>
      </c>
      <c r="D1176" s="8" t="s">
        <v>4202</v>
      </c>
      <c r="E1176" s="11" t="s">
        <v>4163</v>
      </c>
      <c r="F1176" s="8" t="n">
        <v>0.0135</v>
      </c>
      <c r="G1176" s="8" t="s">
        <v>69</v>
      </c>
      <c r="H1176" s="11" t="s">
        <v>14</v>
      </c>
      <c r="I1176" s="8" t="s">
        <v>16</v>
      </c>
    </row>
    <row r="1177" customFormat="false" ht="15" hidden="false" customHeight="false" outlineLevel="0" collapsed="false">
      <c r="A1177" s="8" t="s">
        <v>1931</v>
      </c>
      <c r="B1177" s="8" t="s">
        <v>11</v>
      </c>
      <c r="C1177" s="9" t="n">
        <v>220100000238</v>
      </c>
      <c r="D1177" s="8" t="s">
        <v>4203</v>
      </c>
      <c r="E1177" s="11" t="s">
        <v>4163</v>
      </c>
      <c r="F1177" s="8" t="n">
        <v>0.0161</v>
      </c>
      <c r="G1177" s="8" t="s">
        <v>69</v>
      </c>
      <c r="H1177" s="11" t="s">
        <v>14</v>
      </c>
      <c r="I1177" s="8" t="s">
        <v>16</v>
      </c>
    </row>
    <row r="1178" customFormat="false" ht="15" hidden="false" customHeight="false" outlineLevel="0" collapsed="false">
      <c r="A1178" s="8" t="s">
        <v>1931</v>
      </c>
      <c r="B1178" s="8" t="s">
        <v>11</v>
      </c>
      <c r="C1178" s="9" t="n">
        <v>220100000239</v>
      </c>
      <c r="D1178" s="8" t="s">
        <v>4204</v>
      </c>
      <c r="E1178" s="11" t="s">
        <v>4163</v>
      </c>
      <c r="F1178" s="8" t="n">
        <v>0.0161</v>
      </c>
      <c r="G1178" s="8" t="s">
        <v>69</v>
      </c>
      <c r="H1178" s="11" t="s">
        <v>14</v>
      </c>
      <c r="I1178" s="8" t="s">
        <v>16</v>
      </c>
    </row>
    <row r="1179" customFormat="false" ht="15" hidden="false" customHeight="false" outlineLevel="0" collapsed="false">
      <c r="A1179" s="8" t="s">
        <v>1931</v>
      </c>
      <c r="B1179" s="8" t="s">
        <v>11</v>
      </c>
      <c r="C1179" s="9" t="n">
        <v>220100000240</v>
      </c>
      <c r="D1179" s="8" t="s">
        <v>4205</v>
      </c>
      <c r="E1179" s="11" t="s">
        <v>4163</v>
      </c>
      <c r="F1179" s="8" t="n">
        <v>0.0144</v>
      </c>
      <c r="G1179" s="8" t="s">
        <v>69</v>
      </c>
      <c r="H1179" s="11" t="s">
        <v>14</v>
      </c>
      <c r="I1179" s="8" t="s">
        <v>16</v>
      </c>
    </row>
    <row r="1180" customFormat="false" ht="15" hidden="false" customHeight="false" outlineLevel="0" collapsed="false">
      <c r="A1180" s="8" t="s">
        <v>1931</v>
      </c>
      <c r="B1180" s="8" t="s">
        <v>11</v>
      </c>
      <c r="C1180" s="9" t="n">
        <v>220100000241</v>
      </c>
      <c r="D1180" s="8" t="s">
        <v>4206</v>
      </c>
      <c r="E1180" s="11" t="s">
        <v>4163</v>
      </c>
      <c r="F1180" s="8" t="n">
        <v>0.0144</v>
      </c>
      <c r="G1180" s="8" t="s">
        <v>69</v>
      </c>
      <c r="H1180" s="11" t="s">
        <v>14</v>
      </c>
      <c r="I1180" s="8" t="s">
        <v>16</v>
      </c>
    </row>
    <row r="1181" customFormat="false" ht="15" hidden="false" customHeight="false" outlineLevel="0" collapsed="false">
      <c r="A1181" s="8" t="s">
        <v>1931</v>
      </c>
      <c r="B1181" s="8" t="s">
        <v>11</v>
      </c>
      <c r="C1181" s="9" t="n">
        <v>220100000252</v>
      </c>
      <c r="D1181" s="8" t="s">
        <v>4207</v>
      </c>
      <c r="E1181" s="11" t="s">
        <v>4163</v>
      </c>
      <c r="F1181" s="8" t="n">
        <v>0.0161</v>
      </c>
      <c r="G1181" s="8" t="s">
        <v>69</v>
      </c>
      <c r="H1181" s="11" t="s">
        <v>14</v>
      </c>
      <c r="I1181" s="8" t="s">
        <v>16</v>
      </c>
    </row>
    <row r="1182" customFormat="false" ht="15" hidden="false" customHeight="false" outlineLevel="0" collapsed="false">
      <c r="A1182" s="8" t="s">
        <v>1931</v>
      </c>
      <c r="B1182" s="8" t="s">
        <v>11</v>
      </c>
      <c r="C1182" s="9" t="n">
        <v>220100000242</v>
      </c>
      <c r="D1182" s="8" t="s">
        <v>4208</v>
      </c>
      <c r="E1182" s="11" t="s">
        <v>4163</v>
      </c>
      <c r="F1182" s="8" t="n">
        <v>0.0101</v>
      </c>
      <c r="G1182" s="8" t="s">
        <v>627</v>
      </c>
      <c r="H1182" s="11" t="s">
        <v>14</v>
      </c>
      <c r="I1182" s="8" t="s">
        <v>16</v>
      </c>
    </row>
    <row r="1183" customFormat="false" ht="15" hidden="false" customHeight="false" outlineLevel="0" collapsed="false">
      <c r="A1183" s="8" t="s">
        <v>1931</v>
      </c>
      <c r="B1183" s="8" t="s">
        <v>11</v>
      </c>
      <c r="C1183" s="9" t="n">
        <v>220100000243</v>
      </c>
      <c r="D1183" s="8" t="s">
        <v>4209</v>
      </c>
      <c r="E1183" s="11" t="s">
        <v>4163</v>
      </c>
      <c r="F1183" s="8" t="n">
        <v>0.0101</v>
      </c>
      <c r="G1183" s="8" t="s">
        <v>627</v>
      </c>
      <c r="H1183" s="11" t="s">
        <v>14</v>
      </c>
      <c r="I1183" s="8" t="s">
        <v>16</v>
      </c>
    </row>
    <row r="1184" customFormat="false" ht="15" hidden="false" customHeight="false" outlineLevel="0" collapsed="false">
      <c r="A1184" s="8" t="s">
        <v>1931</v>
      </c>
      <c r="B1184" s="8" t="s">
        <v>11</v>
      </c>
      <c r="C1184" s="9" t="n">
        <v>220100000244</v>
      </c>
      <c r="D1184" s="8" t="s">
        <v>4210</v>
      </c>
      <c r="E1184" s="11" t="s">
        <v>4163</v>
      </c>
      <c r="F1184" s="8" t="n">
        <v>0.0101</v>
      </c>
      <c r="G1184" s="8" t="s">
        <v>627</v>
      </c>
      <c r="H1184" s="11" t="s">
        <v>14</v>
      </c>
      <c r="I1184" s="8" t="s">
        <v>16</v>
      </c>
    </row>
    <row r="1185" customFormat="false" ht="15" hidden="false" customHeight="false" outlineLevel="0" collapsed="false">
      <c r="A1185" s="8" t="s">
        <v>1931</v>
      </c>
      <c r="B1185" s="8" t="s">
        <v>11</v>
      </c>
      <c r="C1185" s="9" t="n">
        <v>220100000233</v>
      </c>
      <c r="D1185" s="8" t="s">
        <v>4211</v>
      </c>
      <c r="E1185" s="11" t="s">
        <v>4163</v>
      </c>
      <c r="F1185" s="8" t="n">
        <v>0.0726</v>
      </c>
      <c r="G1185" s="8" t="s">
        <v>1953</v>
      </c>
      <c r="H1185" s="11" t="s">
        <v>14</v>
      </c>
      <c r="I1185" s="8" t="s">
        <v>16</v>
      </c>
    </row>
    <row r="1186" customFormat="false" ht="15" hidden="false" customHeight="false" outlineLevel="0" collapsed="false">
      <c r="A1186" s="8" t="s">
        <v>1931</v>
      </c>
      <c r="B1186" s="8" t="s">
        <v>11</v>
      </c>
      <c r="C1186" s="9" t="n">
        <v>220100000206</v>
      </c>
      <c r="D1186" s="8" t="s">
        <v>4212</v>
      </c>
      <c r="E1186" s="11" t="s">
        <v>4163</v>
      </c>
      <c r="F1186" s="8" t="n">
        <v>0.0249</v>
      </c>
      <c r="G1186" s="8" t="s">
        <v>74</v>
      </c>
      <c r="H1186" s="11" t="s">
        <v>14</v>
      </c>
      <c r="I1186" s="8" t="s">
        <v>16</v>
      </c>
    </row>
    <row r="1187" customFormat="false" ht="15" hidden="false" customHeight="false" outlineLevel="0" collapsed="false">
      <c r="A1187" s="8" t="s">
        <v>1931</v>
      </c>
      <c r="B1187" s="8" t="s">
        <v>11</v>
      </c>
      <c r="C1187" s="9" t="n">
        <v>220100000250</v>
      </c>
      <c r="D1187" s="8" t="s">
        <v>4213</v>
      </c>
      <c r="E1187" s="11" t="s">
        <v>4163</v>
      </c>
      <c r="F1187" s="8" t="n">
        <v>0.0249</v>
      </c>
      <c r="G1187" s="8" t="s">
        <v>74</v>
      </c>
      <c r="H1187" s="11" t="s">
        <v>14</v>
      </c>
      <c r="I1187" s="8" t="s">
        <v>16</v>
      </c>
    </row>
    <row r="1188" customFormat="false" ht="15" hidden="false" customHeight="false" outlineLevel="0" collapsed="false">
      <c r="A1188" s="8" t="s">
        <v>1931</v>
      </c>
      <c r="B1188" s="8" t="s">
        <v>11</v>
      </c>
      <c r="C1188" s="9" t="n">
        <v>220100000251</v>
      </c>
      <c r="D1188" s="8" t="s">
        <v>4214</v>
      </c>
      <c r="E1188" s="11" t="s">
        <v>4163</v>
      </c>
      <c r="F1188" s="8" t="n">
        <v>0.0249</v>
      </c>
      <c r="G1188" s="8" t="s">
        <v>74</v>
      </c>
      <c r="H1188" s="11" t="s">
        <v>14</v>
      </c>
      <c r="I1188" s="8" t="s">
        <v>16</v>
      </c>
    </row>
    <row r="1189" customFormat="false" ht="15" hidden="false" customHeight="false" outlineLevel="0" collapsed="false">
      <c r="A1189" s="8" t="s">
        <v>1931</v>
      </c>
      <c r="B1189" s="8" t="s">
        <v>11</v>
      </c>
      <c r="C1189" s="9" t="n">
        <v>220100000228</v>
      </c>
      <c r="D1189" s="8" t="s">
        <v>4215</v>
      </c>
      <c r="E1189" s="11" t="s">
        <v>4163</v>
      </c>
      <c r="F1189" s="8" t="n">
        <v>0.0161</v>
      </c>
      <c r="G1189" s="8" t="s">
        <v>1231</v>
      </c>
      <c r="H1189" s="11" t="s">
        <v>14</v>
      </c>
      <c r="I1189" s="8" t="s">
        <v>16</v>
      </c>
    </row>
    <row r="1190" customFormat="false" ht="15" hidden="false" customHeight="false" outlineLevel="0" collapsed="false">
      <c r="A1190" s="8" t="s">
        <v>1931</v>
      </c>
      <c r="B1190" s="8" t="s">
        <v>11</v>
      </c>
      <c r="C1190" s="9" t="n">
        <v>220100000253</v>
      </c>
      <c r="D1190" s="8" t="s">
        <v>4216</v>
      </c>
      <c r="E1190" s="11" t="s">
        <v>4163</v>
      </c>
      <c r="F1190" s="8" t="n">
        <v>0.0161</v>
      </c>
      <c r="G1190" s="8" t="s">
        <v>1231</v>
      </c>
      <c r="H1190" s="11" t="s">
        <v>14</v>
      </c>
      <c r="I1190" s="8" t="s">
        <v>16</v>
      </c>
    </row>
    <row r="1191" customFormat="false" ht="15" hidden="false" customHeight="false" outlineLevel="0" collapsed="false">
      <c r="A1191" s="8" t="s">
        <v>1931</v>
      </c>
      <c r="B1191" s="8" t="s">
        <v>11</v>
      </c>
      <c r="C1191" s="9" t="n">
        <v>220100000254</v>
      </c>
      <c r="D1191" s="8" t="s">
        <v>4217</v>
      </c>
      <c r="E1191" s="11" t="s">
        <v>4163</v>
      </c>
      <c r="F1191" s="8" t="n">
        <v>0.015</v>
      </c>
      <c r="G1191" s="8" t="s">
        <v>77</v>
      </c>
      <c r="H1191" s="11" t="s">
        <v>14</v>
      </c>
      <c r="I1191" s="8" t="s">
        <v>16</v>
      </c>
    </row>
    <row r="1192" customFormat="false" ht="15" hidden="false" customHeight="false" outlineLevel="0" collapsed="false">
      <c r="A1192" s="8" t="s">
        <v>1931</v>
      </c>
      <c r="B1192" s="8" t="s">
        <v>11</v>
      </c>
      <c r="C1192" s="9" t="n">
        <v>220100000255</v>
      </c>
      <c r="D1192" s="8" t="s">
        <v>4218</v>
      </c>
      <c r="E1192" s="11" t="s">
        <v>4163</v>
      </c>
      <c r="F1192" s="8" t="n">
        <v>0.015</v>
      </c>
      <c r="G1192" s="8" t="s">
        <v>77</v>
      </c>
      <c r="H1192" s="11" t="s">
        <v>14</v>
      </c>
      <c r="I1192" s="8" t="s">
        <v>16</v>
      </c>
    </row>
    <row r="1193" customFormat="false" ht="15" hidden="false" customHeight="false" outlineLevel="0" collapsed="false">
      <c r="A1193" s="8" t="s">
        <v>1931</v>
      </c>
      <c r="B1193" s="8" t="s">
        <v>11</v>
      </c>
      <c r="C1193" s="9" t="n">
        <v>220100000256</v>
      </c>
      <c r="D1193" s="8" t="s">
        <v>4219</v>
      </c>
      <c r="E1193" s="11" t="s">
        <v>4163</v>
      </c>
      <c r="F1193" s="8" t="n">
        <v>0.1486</v>
      </c>
      <c r="G1193" s="8" t="s">
        <v>80</v>
      </c>
      <c r="H1193" s="11" t="s">
        <v>14</v>
      </c>
      <c r="I1193" s="8" t="s">
        <v>16</v>
      </c>
    </row>
    <row r="1194" customFormat="false" ht="15" hidden="false" customHeight="false" outlineLevel="0" collapsed="false">
      <c r="A1194" s="8" t="s">
        <v>1931</v>
      </c>
      <c r="B1194" s="8" t="s">
        <v>11</v>
      </c>
      <c r="C1194" s="9" t="n">
        <v>220100000259</v>
      </c>
      <c r="D1194" s="8" t="s">
        <v>4220</v>
      </c>
      <c r="E1194" s="11" t="s">
        <v>4163</v>
      </c>
      <c r="F1194" s="8" t="n">
        <v>0.0141</v>
      </c>
      <c r="G1194" s="8" t="s">
        <v>83</v>
      </c>
      <c r="H1194" s="11" t="s">
        <v>14</v>
      </c>
      <c r="I1194" s="8" t="s">
        <v>16</v>
      </c>
    </row>
    <row r="1195" customFormat="false" ht="15" hidden="false" customHeight="false" outlineLevel="0" collapsed="false">
      <c r="A1195" s="8" t="s">
        <v>1931</v>
      </c>
      <c r="B1195" s="8" t="s">
        <v>11</v>
      </c>
      <c r="C1195" s="9" t="n">
        <v>220100000260</v>
      </c>
      <c r="D1195" s="8" t="s">
        <v>4221</v>
      </c>
      <c r="E1195" s="11" t="s">
        <v>4163</v>
      </c>
      <c r="F1195" s="8" t="n">
        <v>0.0108</v>
      </c>
      <c r="G1195" s="8" t="s">
        <v>1017</v>
      </c>
      <c r="H1195" s="11" t="s">
        <v>14</v>
      </c>
      <c r="I1195" s="8" t="s">
        <v>16</v>
      </c>
    </row>
    <row r="1196" customFormat="false" ht="15" hidden="false" customHeight="false" outlineLevel="0" collapsed="false">
      <c r="A1196" s="8" t="s">
        <v>1931</v>
      </c>
      <c r="B1196" s="8" t="s">
        <v>11</v>
      </c>
      <c r="C1196" s="9" t="n">
        <v>220100000261</v>
      </c>
      <c r="D1196" s="8" t="s">
        <v>4222</v>
      </c>
      <c r="E1196" s="11" t="s">
        <v>4163</v>
      </c>
      <c r="F1196" s="8" t="n">
        <v>0.0108</v>
      </c>
      <c r="G1196" s="8" t="s">
        <v>1017</v>
      </c>
      <c r="H1196" s="11" t="s">
        <v>14</v>
      </c>
      <c r="I1196" s="8" t="s">
        <v>16</v>
      </c>
    </row>
    <row r="1197" customFormat="false" ht="15" hidden="false" customHeight="false" outlineLevel="0" collapsed="false">
      <c r="A1197" s="8" t="s">
        <v>1931</v>
      </c>
      <c r="B1197" s="8" t="s">
        <v>11</v>
      </c>
      <c r="C1197" s="9" t="n">
        <v>220100002399</v>
      </c>
      <c r="D1197" s="8" t="s">
        <v>4223</v>
      </c>
      <c r="E1197" s="11"/>
      <c r="F1197" s="8" t="n">
        <v>0.3208</v>
      </c>
      <c r="G1197" s="8" t="s">
        <v>1017</v>
      </c>
      <c r="H1197" s="11" t="s">
        <v>14</v>
      </c>
      <c r="I1197" s="8" t="s">
        <v>61</v>
      </c>
    </row>
    <row r="1198" customFormat="false" ht="15" hidden="false" customHeight="false" outlineLevel="0" collapsed="false">
      <c r="A1198" s="8" t="s">
        <v>1931</v>
      </c>
      <c r="B1198" s="8" t="s">
        <v>11</v>
      </c>
      <c r="C1198" s="9" t="n">
        <v>220100000262</v>
      </c>
      <c r="D1198" s="8" t="s">
        <v>4224</v>
      </c>
      <c r="E1198" s="11" t="s">
        <v>4163</v>
      </c>
      <c r="F1198" s="8" t="n">
        <v>0.0623</v>
      </c>
      <c r="G1198" s="8" t="s">
        <v>4225</v>
      </c>
      <c r="H1198" s="11" t="s">
        <v>14</v>
      </c>
      <c r="I1198" s="8" t="s">
        <v>16</v>
      </c>
    </row>
    <row r="1199" customFormat="false" ht="15" hidden="false" customHeight="false" outlineLevel="0" collapsed="false">
      <c r="A1199" s="8" t="s">
        <v>1931</v>
      </c>
      <c r="B1199" s="8" t="s">
        <v>11</v>
      </c>
      <c r="C1199" s="9" t="n">
        <v>220100000263</v>
      </c>
      <c r="D1199" s="8" t="s">
        <v>4226</v>
      </c>
      <c r="E1199" s="11" t="s">
        <v>4163</v>
      </c>
      <c r="F1199" s="8" t="n">
        <v>0.0187</v>
      </c>
      <c r="G1199" s="8" t="s">
        <v>86</v>
      </c>
      <c r="H1199" s="11" t="s">
        <v>14</v>
      </c>
      <c r="I1199" s="8" t="s">
        <v>16</v>
      </c>
    </row>
    <row r="1200" customFormat="false" ht="15" hidden="false" customHeight="false" outlineLevel="0" collapsed="false">
      <c r="A1200" s="8" t="s">
        <v>1931</v>
      </c>
      <c r="B1200" s="8" t="s">
        <v>11</v>
      </c>
      <c r="C1200" s="9" t="n">
        <v>220100000264</v>
      </c>
      <c r="D1200" s="8" t="s">
        <v>4227</v>
      </c>
      <c r="E1200" s="11" t="s">
        <v>4163</v>
      </c>
      <c r="F1200" s="8" t="n">
        <v>0.015</v>
      </c>
      <c r="G1200" s="8" t="s">
        <v>2389</v>
      </c>
      <c r="H1200" s="11" t="s">
        <v>14</v>
      </c>
      <c r="I1200" s="8" t="s">
        <v>16</v>
      </c>
    </row>
    <row r="1201" customFormat="false" ht="15" hidden="false" customHeight="false" outlineLevel="0" collapsed="false">
      <c r="A1201" s="8" t="s">
        <v>1931</v>
      </c>
      <c r="B1201" s="8" t="s">
        <v>11</v>
      </c>
      <c r="C1201" s="9" t="n">
        <v>220100000266</v>
      </c>
      <c r="D1201" s="8" t="s">
        <v>4228</v>
      </c>
      <c r="E1201" s="11" t="s">
        <v>4163</v>
      </c>
      <c r="F1201" s="8" t="n">
        <v>0.015</v>
      </c>
      <c r="G1201" s="8" t="s">
        <v>2389</v>
      </c>
      <c r="H1201" s="11" t="s">
        <v>14</v>
      </c>
      <c r="I1201" s="8" t="s">
        <v>16</v>
      </c>
    </row>
    <row r="1202" customFormat="false" ht="15" hidden="false" customHeight="false" outlineLevel="0" collapsed="false">
      <c r="A1202" s="8" t="s">
        <v>1931</v>
      </c>
      <c r="B1202" s="8" t="s">
        <v>11</v>
      </c>
      <c r="C1202" s="9" t="n">
        <v>220100000267</v>
      </c>
      <c r="D1202" s="8" t="s">
        <v>4229</v>
      </c>
      <c r="E1202" s="11" t="s">
        <v>4163</v>
      </c>
      <c r="F1202" s="8" t="n">
        <v>0.0135</v>
      </c>
      <c r="G1202" s="8" t="s">
        <v>89</v>
      </c>
      <c r="H1202" s="11" t="s">
        <v>14</v>
      </c>
      <c r="I1202" s="8" t="s">
        <v>16</v>
      </c>
    </row>
    <row r="1203" customFormat="false" ht="15" hidden="false" customHeight="false" outlineLevel="0" collapsed="false">
      <c r="A1203" s="8" t="s">
        <v>1931</v>
      </c>
      <c r="B1203" s="8" t="s">
        <v>11</v>
      </c>
      <c r="C1203" s="9" t="n">
        <v>220100000268</v>
      </c>
      <c r="D1203" s="8" t="s">
        <v>4230</v>
      </c>
      <c r="E1203" s="11" t="s">
        <v>4163</v>
      </c>
      <c r="F1203" s="8" t="n">
        <v>0.0112</v>
      </c>
      <c r="G1203" s="8" t="s">
        <v>4231</v>
      </c>
      <c r="H1203" s="11" t="s">
        <v>14</v>
      </c>
      <c r="I1203" s="8" t="s">
        <v>16</v>
      </c>
    </row>
    <row r="1204" customFormat="false" ht="15" hidden="false" customHeight="false" outlineLevel="0" collapsed="false">
      <c r="A1204" s="8" t="s">
        <v>1931</v>
      </c>
      <c r="B1204" s="8" t="s">
        <v>11</v>
      </c>
      <c r="C1204" s="9" t="n">
        <v>220100000269</v>
      </c>
      <c r="D1204" s="8" t="s">
        <v>4232</v>
      </c>
      <c r="E1204" s="11" t="s">
        <v>4163</v>
      </c>
      <c r="F1204" s="8" t="n">
        <v>0.0108</v>
      </c>
      <c r="G1204" s="8" t="s">
        <v>632</v>
      </c>
      <c r="H1204" s="11" t="s">
        <v>14</v>
      </c>
      <c r="I1204" s="8" t="s">
        <v>16</v>
      </c>
    </row>
    <row r="1205" customFormat="false" ht="15" hidden="false" customHeight="false" outlineLevel="0" collapsed="false">
      <c r="A1205" s="8" t="s">
        <v>1931</v>
      </c>
      <c r="B1205" s="8" t="s">
        <v>11</v>
      </c>
      <c r="C1205" s="9" t="n">
        <v>900000000418</v>
      </c>
      <c r="D1205" s="8" t="s">
        <v>4233</v>
      </c>
      <c r="E1205" s="11"/>
      <c r="F1205" s="8" t="n">
        <v>0.2813</v>
      </c>
      <c r="G1205" s="8" t="s">
        <v>632</v>
      </c>
      <c r="H1205" s="11" t="s">
        <v>14</v>
      </c>
      <c r="I1205" s="8" t="s">
        <v>16</v>
      </c>
    </row>
    <row r="1206" customFormat="false" ht="15" hidden="false" customHeight="false" outlineLevel="0" collapsed="false">
      <c r="A1206" s="8" t="s">
        <v>1931</v>
      </c>
      <c r="B1206" s="8" t="s">
        <v>11</v>
      </c>
      <c r="C1206" s="9" t="n">
        <v>220100000245</v>
      </c>
      <c r="D1206" s="8" t="s">
        <v>4234</v>
      </c>
      <c r="E1206" s="11" t="s">
        <v>4163</v>
      </c>
      <c r="F1206" s="8" t="n">
        <v>0.0156</v>
      </c>
      <c r="G1206" s="8" t="s">
        <v>92</v>
      </c>
      <c r="H1206" s="11" t="s">
        <v>14</v>
      </c>
      <c r="I1206" s="8" t="s">
        <v>16</v>
      </c>
    </row>
    <row r="1207" customFormat="false" ht="15" hidden="false" customHeight="false" outlineLevel="0" collapsed="false">
      <c r="A1207" s="8" t="s">
        <v>1931</v>
      </c>
      <c r="B1207" s="8" t="s">
        <v>11</v>
      </c>
      <c r="C1207" s="9" t="n">
        <v>220100000246</v>
      </c>
      <c r="D1207" s="8" t="s">
        <v>4235</v>
      </c>
      <c r="E1207" s="11" t="s">
        <v>4163</v>
      </c>
      <c r="F1207" s="8" t="n">
        <v>0.0143</v>
      </c>
      <c r="G1207" s="8" t="s">
        <v>92</v>
      </c>
      <c r="H1207" s="11" t="s">
        <v>14</v>
      </c>
      <c r="I1207" s="8" t="s">
        <v>16</v>
      </c>
    </row>
    <row r="1208" customFormat="false" ht="15" hidden="false" customHeight="false" outlineLevel="0" collapsed="false">
      <c r="A1208" s="8" t="s">
        <v>1931</v>
      </c>
      <c r="B1208" s="8" t="s">
        <v>11</v>
      </c>
      <c r="C1208" s="9" t="n">
        <v>220100000247</v>
      </c>
      <c r="D1208" s="8" t="s">
        <v>4236</v>
      </c>
      <c r="E1208" s="11" t="s">
        <v>4163</v>
      </c>
      <c r="F1208" s="8" t="n">
        <v>0.0143</v>
      </c>
      <c r="G1208" s="8" t="s">
        <v>92</v>
      </c>
      <c r="H1208" s="11" t="s">
        <v>14</v>
      </c>
      <c r="I1208" s="8" t="s">
        <v>16</v>
      </c>
    </row>
    <row r="1209" customFormat="false" ht="15" hidden="false" customHeight="false" outlineLevel="0" collapsed="false">
      <c r="A1209" s="8" t="s">
        <v>1931</v>
      </c>
      <c r="B1209" s="8" t="s">
        <v>11</v>
      </c>
      <c r="C1209" s="9" t="n">
        <v>220100000248</v>
      </c>
      <c r="D1209" s="8" t="s">
        <v>4237</v>
      </c>
      <c r="E1209" s="11" t="s">
        <v>4163</v>
      </c>
      <c r="F1209" s="8" t="n">
        <v>0.0155</v>
      </c>
      <c r="G1209" s="8" t="s">
        <v>92</v>
      </c>
      <c r="H1209" s="11" t="s">
        <v>14</v>
      </c>
      <c r="I1209" s="8" t="s">
        <v>16</v>
      </c>
    </row>
    <row r="1210" customFormat="false" ht="15" hidden="false" customHeight="false" outlineLevel="0" collapsed="false">
      <c r="A1210" s="8" t="s">
        <v>1931</v>
      </c>
      <c r="B1210" s="8" t="s">
        <v>11</v>
      </c>
      <c r="C1210" s="9" t="n">
        <v>220100000249</v>
      </c>
      <c r="D1210" s="8" t="s">
        <v>4238</v>
      </c>
      <c r="E1210" s="11" t="s">
        <v>4163</v>
      </c>
      <c r="F1210" s="8" t="n">
        <v>0.0108</v>
      </c>
      <c r="G1210" s="8" t="s">
        <v>92</v>
      </c>
      <c r="H1210" s="11" t="s">
        <v>14</v>
      </c>
      <c r="I1210" s="8" t="s">
        <v>16</v>
      </c>
    </row>
    <row r="1211" customFormat="false" ht="15" hidden="false" customHeight="false" outlineLevel="0" collapsed="false">
      <c r="A1211" s="8" t="s">
        <v>1931</v>
      </c>
      <c r="B1211" s="8" t="s">
        <v>11</v>
      </c>
      <c r="C1211" s="9" t="n">
        <v>220100002972</v>
      </c>
      <c r="D1211" s="8" t="s">
        <v>4239</v>
      </c>
      <c r="E1211" s="11" t="s">
        <v>4240</v>
      </c>
      <c r="F1211" s="8" t="n">
        <v>0.0236</v>
      </c>
      <c r="G1211" s="8" t="s">
        <v>92</v>
      </c>
      <c r="H1211" s="11" t="s">
        <v>14</v>
      </c>
      <c r="I1211" s="8" t="s">
        <v>61</v>
      </c>
    </row>
    <row r="1212" customFormat="false" ht="15" hidden="false" customHeight="false" outlineLevel="0" collapsed="false">
      <c r="A1212" s="8" t="s">
        <v>1931</v>
      </c>
      <c r="B1212" s="8" t="s">
        <v>11</v>
      </c>
      <c r="C1212" s="9" t="n">
        <v>220100002791</v>
      </c>
      <c r="D1212" s="8" t="s">
        <v>4241</v>
      </c>
      <c r="E1212" s="11" t="s">
        <v>4240</v>
      </c>
      <c r="F1212" s="8" t="n">
        <v>0.1684</v>
      </c>
      <c r="G1212" s="8" t="s">
        <v>3245</v>
      </c>
      <c r="H1212" s="11" t="s">
        <v>14</v>
      </c>
      <c r="I1212" s="8" t="s">
        <v>61</v>
      </c>
    </row>
    <row r="1213" customFormat="false" ht="15" hidden="false" customHeight="false" outlineLevel="0" collapsed="false">
      <c r="A1213" s="8" t="s">
        <v>1931</v>
      </c>
      <c r="B1213" s="8" t="s">
        <v>11</v>
      </c>
      <c r="C1213" s="9" t="n">
        <v>220100002792</v>
      </c>
      <c r="D1213" s="8" t="s">
        <v>4242</v>
      </c>
      <c r="E1213" s="11" t="s">
        <v>4240</v>
      </c>
      <c r="F1213" s="8" t="n">
        <v>0.224</v>
      </c>
      <c r="G1213" s="8" t="s">
        <v>3245</v>
      </c>
      <c r="H1213" s="11" t="s">
        <v>14</v>
      </c>
      <c r="I1213" s="8" t="s">
        <v>61</v>
      </c>
    </row>
    <row r="1214" customFormat="false" ht="15" hidden="false" customHeight="false" outlineLevel="0" collapsed="false">
      <c r="A1214" s="8" t="s">
        <v>1931</v>
      </c>
      <c r="B1214" s="8" t="s">
        <v>11</v>
      </c>
      <c r="C1214" s="9" t="n">
        <v>220100000270</v>
      </c>
      <c r="D1214" s="8" t="s">
        <v>4243</v>
      </c>
      <c r="E1214" s="11" t="s">
        <v>4163</v>
      </c>
      <c r="F1214" s="8" t="n">
        <v>0.0525</v>
      </c>
      <c r="G1214" s="8" t="s">
        <v>642</v>
      </c>
      <c r="H1214" s="11" t="s">
        <v>14</v>
      </c>
      <c r="I1214" s="8" t="s">
        <v>16</v>
      </c>
    </row>
    <row r="1215" customFormat="false" ht="15" hidden="false" customHeight="false" outlineLevel="0" collapsed="false">
      <c r="A1215" s="8" t="s">
        <v>1931</v>
      </c>
      <c r="B1215" s="8" t="s">
        <v>11</v>
      </c>
      <c r="C1215" s="9" t="n">
        <v>220100000271</v>
      </c>
      <c r="D1215" s="8" t="s">
        <v>4244</v>
      </c>
      <c r="E1215" s="11" t="s">
        <v>4163</v>
      </c>
      <c r="F1215" s="8" t="n">
        <v>0.0148</v>
      </c>
      <c r="G1215" s="8" t="s">
        <v>97</v>
      </c>
      <c r="H1215" s="11" t="s">
        <v>14</v>
      </c>
      <c r="I1215" s="8" t="s">
        <v>16</v>
      </c>
    </row>
    <row r="1216" customFormat="false" ht="15" hidden="false" customHeight="false" outlineLevel="0" collapsed="false">
      <c r="A1216" s="8" t="s">
        <v>1931</v>
      </c>
      <c r="B1216" s="8" t="s">
        <v>11</v>
      </c>
      <c r="C1216" s="9" t="n">
        <v>220100000272</v>
      </c>
      <c r="D1216" s="8" t="s">
        <v>4245</v>
      </c>
      <c r="E1216" s="11" t="s">
        <v>4163</v>
      </c>
      <c r="F1216" s="8" t="n">
        <v>0.0108</v>
      </c>
      <c r="G1216" s="8" t="s">
        <v>648</v>
      </c>
      <c r="H1216" s="11" t="s">
        <v>14</v>
      </c>
      <c r="I1216" s="8" t="s">
        <v>16</v>
      </c>
    </row>
    <row r="1217" customFormat="false" ht="15" hidden="false" customHeight="false" outlineLevel="0" collapsed="false">
      <c r="A1217" s="8" t="s">
        <v>1931</v>
      </c>
      <c r="B1217" s="8" t="s">
        <v>11</v>
      </c>
      <c r="C1217" s="9" t="n">
        <v>220100000273</v>
      </c>
      <c r="D1217" s="8" t="s">
        <v>4246</v>
      </c>
      <c r="E1217" s="11" t="s">
        <v>4163</v>
      </c>
      <c r="F1217" s="8" t="n">
        <v>0.0148</v>
      </c>
      <c r="G1217" s="8" t="s">
        <v>4247</v>
      </c>
      <c r="H1217" s="11" t="s">
        <v>14</v>
      </c>
      <c r="I1217" s="8" t="s">
        <v>16</v>
      </c>
    </row>
    <row r="1218" customFormat="false" ht="15" hidden="false" customHeight="false" outlineLevel="0" collapsed="false">
      <c r="A1218" s="8" t="s">
        <v>1931</v>
      </c>
      <c r="B1218" s="8" t="s">
        <v>11</v>
      </c>
      <c r="C1218" s="9" t="n">
        <v>220100000257</v>
      </c>
      <c r="D1218" s="8" t="s">
        <v>4248</v>
      </c>
      <c r="E1218" s="11" t="s">
        <v>4163</v>
      </c>
      <c r="F1218" s="8" t="n">
        <v>0.0257</v>
      </c>
      <c r="G1218" s="8" t="s">
        <v>652</v>
      </c>
      <c r="H1218" s="11" t="s">
        <v>14</v>
      </c>
      <c r="I1218" s="8" t="s">
        <v>16</v>
      </c>
    </row>
    <row r="1219" customFormat="false" ht="15" hidden="false" customHeight="false" outlineLevel="0" collapsed="false">
      <c r="A1219" s="8" t="s">
        <v>1931</v>
      </c>
      <c r="B1219" s="8" t="s">
        <v>11</v>
      </c>
      <c r="C1219" s="9" t="n">
        <v>220100000258</v>
      </c>
      <c r="D1219" s="8" t="s">
        <v>4249</v>
      </c>
      <c r="E1219" s="11" t="s">
        <v>4163</v>
      </c>
      <c r="F1219" s="8" t="n">
        <v>0.0257</v>
      </c>
      <c r="G1219" s="8" t="s">
        <v>652</v>
      </c>
      <c r="H1219" s="11" t="s">
        <v>14</v>
      </c>
      <c r="I1219" s="8" t="s">
        <v>16</v>
      </c>
    </row>
    <row r="1220" customFormat="false" ht="15" hidden="false" customHeight="false" outlineLevel="0" collapsed="false">
      <c r="A1220" s="8" t="s">
        <v>1931</v>
      </c>
      <c r="B1220" s="8" t="s">
        <v>11</v>
      </c>
      <c r="C1220" s="9" t="n">
        <v>220100000275</v>
      </c>
      <c r="D1220" s="8" t="s">
        <v>4250</v>
      </c>
      <c r="E1220" s="11" t="s">
        <v>4163</v>
      </c>
      <c r="F1220" s="8" t="n">
        <v>0.0187</v>
      </c>
      <c r="G1220" s="8" t="s">
        <v>652</v>
      </c>
      <c r="H1220" s="11" t="s">
        <v>14</v>
      </c>
      <c r="I1220" s="8" t="s">
        <v>16</v>
      </c>
    </row>
    <row r="1221" customFormat="false" ht="15" hidden="false" customHeight="false" outlineLevel="0" collapsed="false">
      <c r="A1221" s="8" t="s">
        <v>1931</v>
      </c>
      <c r="B1221" s="8" t="s">
        <v>11</v>
      </c>
      <c r="C1221" s="9" t="n">
        <v>220100000276</v>
      </c>
      <c r="D1221" s="8" t="s">
        <v>4251</v>
      </c>
      <c r="E1221" s="11" t="s">
        <v>4163</v>
      </c>
      <c r="F1221" s="8" t="n">
        <v>0.0187</v>
      </c>
      <c r="G1221" s="8" t="s">
        <v>652</v>
      </c>
      <c r="H1221" s="11" t="s">
        <v>14</v>
      </c>
      <c r="I1221" s="8" t="s">
        <v>16</v>
      </c>
    </row>
    <row r="1222" customFormat="false" ht="15" hidden="false" customHeight="false" outlineLevel="0" collapsed="false">
      <c r="A1222" s="8" t="s">
        <v>1931</v>
      </c>
      <c r="B1222" s="8" t="s">
        <v>11</v>
      </c>
      <c r="C1222" s="9" t="n">
        <v>220100000277</v>
      </c>
      <c r="D1222" s="8" t="s">
        <v>4252</v>
      </c>
      <c r="E1222" s="11" t="s">
        <v>4163</v>
      </c>
      <c r="F1222" s="8" t="n">
        <v>0.0187</v>
      </c>
      <c r="G1222" s="8" t="s">
        <v>652</v>
      </c>
      <c r="H1222" s="11" t="s">
        <v>14</v>
      </c>
      <c r="I1222" s="8" t="s">
        <v>16</v>
      </c>
    </row>
    <row r="1223" customFormat="false" ht="15" hidden="false" customHeight="false" outlineLevel="0" collapsed="false">
      <c r="A1223" s="8" t="s">
        <v>1931</v>
      </c>
      <c r="B1223" s="8" t="s">
        <v>11</v>
      </c>
      <c r="C1223" s="9" t="n">
        <v>220100000278</v>
      </c>
      <c r="D1223" s="8" t="s">
        <v>4253</v>
      </c>
      <c r="E1223" s="11" t="s">
        <v>4163</v>
      </c>
      <c r="F1223" s="8" t="n">
        <v>0.041</v>
      </c>
      <c r="G1223" s="8" t="s">
        <v>652</v>
      </c>
      <c r="H1223" s="11" t="s">
        <v>14</v>
      </c>
      <c r="I1223" s="8" t="s">
        <v>16</v>
      </c>
    </row>
    <row r="1224" customFormat="false" ht="15" hidden="false" customHeight="false" outlineLevel="0" collapsed="false">
      <c r="A1224" s="8" t="s">
        <v>1931</v>
      </c>
      <c r="B1224" s="8" t="s">
        <v>11</v>
      </c>
      <c r="C1224" s="9" t="n">
        <v>220100000279</v>
      </c>
      <c r="D1224" s="8" t="s">
        <v>4254</v>
      </c>
      <c r="E1224" s="11" t="s">
        <v>4163</v>
      </c>
      <c r="F1224" s="8" t="n">
        <v>0.0187</v>
      </c>
      <c r="G1224" s="8" t="s">
        <v>652</v>
      </c>
      <c r="H1224" s="11" t="s">
        <v>14</v>
      </c>
      <c r="I1224" s="8" t="s">
        <v>16</v>
      </c>
    </row>
    <row r="1225" customFormat="false" ht="15" hidden="false" customHeight="false" outlineLevel="0" collapsed="false">
      <c r="A1225" s="8" t="s">
        <v>1931</v>
      </c>
      <c r="B1225" s="8" t="s">
        <v>11</v>
      </c>
      <c r="C1225" s="9" t="n">
        <v>220100000280</v>
      </c>
      <c r="D1225" s="8" t="s">
        <v>4255</v>
      </c>
      <c r="E1225" s="11" t="s">
        <v>4163</v>
      </c>
      <c r="F1225" s="8" t="n">
        <v>0.0187</v>
      </c>
      <c r="G1225" s="8" t="s">
        <v>652</v>
      </c>
      <c r="H1225" s="11" t="s">
        <v>14</v>
      </c>
      <c r="I1225" s="8" t="s">
        <v>16</v>
      </c>
    </row>
    <row r="1226" customFormat="false" ht="15" hidden="false" customHeight="false" outlineLevel="0" collapsed="false">
      <c r="A1226" s="8" t="s">
        <v>1931</v>
      </c>
      <c r="B1226" s="8" t="s">
        <v>11</v>
      </c>
      <c r="C1226" s="9" t="n">
        <v>220100000281</v>
      </c>
      <c r="D1226" s="8" t="s">
        <v>4256</v>
      </c>
      <c r="E1226" s="11" t="s">
        <v>4163</v>
      </c>
      <c r="F1226" s="8" t="n">
        <v>0.0186</v>
      </c>
      <c r="G1226" s="8" t="s">
        <v>652</v>
      </c>
      <c r="H1226" s="11" t="s">
        <v>14</v>
      </c>
      <c r="I1226" s="8" t="s">
        <v>16</v>
      </c>
    </row>
    <row r="1227" customFormat="false" ht="15" hidden="false" customHeight="false" outlineLevel="0" collapsed="false">
      <c r="A1227" s="8" t="s">
        <v>1931</v>
      </c>
      <c r="B1227" s="8" t="s">
        <v>11</v>
      </c>
      <c r="C1227" s="9" t="n">
        <v>220100000282</v>
      </c>
      <c r="D1227" s="8" t="s">
        <v>4257</v>
      </c>
      <c r="E1227" s="11" t="s">
        <v>4163</v>
      </c>
      <c r="F1227" s="8" t="n">
        <v>0.0186</v>
      </c>
      <c r="G1227" s="8" t="s">
        <v>652</v>
      </c>
      <c r="H1227" s="11" t="s">
        <v>14</v>
      </c>
      <c r="I1227" s="8" t="s">
        <v>16</v>
      </c>
    </row>
    <row r="1228" customFormat="false" ht="15" hidden="false" customHeight="false" outlineLevel="0" collapsed="false">
      <c r="A1228" s="8" t="s">
        <v>1931</v>
      </c>
      <c r="B1228" s="8" t="s">
        <v>11</v>
      </c>
      <c r="C1228" s="9" t="n">
        <v>220100000283</v>
      </c>
      <c r="D1228" s="8" t="s">
        <v>4258</v>
      </c>
      <c r="E1228" s="11" t="s">
        <v>4163</v>
      </c>
      <c r="F1228" s="8" t="n">
        <v>0.0186</v>
      </c>
      <c r="G1228" s="8" t="s">
        <v>652</v>
      </c>
      <c r="H1228" s="11" t="s">
        <v>14</v>
      </c>
      <c r="I1228" s="8" t="s">
        <v>16</v>
      </c>
    </row>
    <row r="1229" customFormat="false" ht="15" hidden="false" customHeight="false" outlineLevel="0" collapsed="false">
      <c r="A1229" s="8" t="s">
        <v>1931</v>
      </c>
      <c r="B1229" s="8" t="s">
        <v>11</v>
      </c>
      <c r="C1229" s="9" t="n">
        <v>220100000284</v>
      </c>
      <c r="D1229" s="8" t="s">
        <v>4259</v>
      </c>
      <c r="E1229" s="11" t="s">
        <v>4163</v>
      </c>
      <c r="F1229" s="8" t="n">
        <v>0.0257</v>
      </c>
      <c r="G1229" s="8" t="s">
        <v>652</v>
      </c>
      <c r="H1229" s="11" t="s">
        <v>14</v>
      </c>
      <c r="I1229" s="8" t="s">
        <v>16</v>
      </c>
    </row>
    <row r="1230" customFormat="false" ht="15" hidden="false" customHeight="false" outlineLevel="0" collapsed="false">
      <c r="A1230" s="8" t="s">
        <v>1931</v>
      </c>
      <c r="B1230" s="8" t="s">
        <v>11</v>
      </c>
      <c r="C1230" s="9" t="n">
        <v>220100000285</v>
      </c>
      <c r="D1230" s="8" t="s">
        <v>4260</v>
      </c>
      <c r="E1230" s="11" t="s">
        <v>4163</v>
      </c>
      <c r="F1230" s="8" t="n">
        <v>0.0171</v>
      </c>
      <c r="G1230" s="8" t="s">
        <v>652</v>
      </c>
      <c r="H1230" s="11" t="s">
        <v>14</v>
      </c>
      <c r="I1230" s="8" t="s">
        <v>16</v>
      </c>
    </row>
    <row r="1231" customFormat="false" ht="15" hidden="false" customHeight="false" outlineLevel="0" collapsed="false">
      <c r="A1231" s="8" t="s">
        <v>1931</v>
      </c>
      <c r="B1231" s="8" t="s">
        <v>11</v>
      </c>
      <c r="C1231" s="9" t="n">
        <v>220100000286</v>
      </c>
      <c r="D1231" s="8" t="s">
        <v>4261</v>
      </c>
      <c r="E1231" s="11" t="s">
        <v>4163</v>
      </c>
      <c r="F1231" s="8" t="n">
        <v>0.0337</v>
      </c>
      <c r="G1231" s="8" t="s">
        <v>652</v>
      </c>
      <c r="H1231" s="11" t="s">
        <v>14</v>
      </c>
      <c r="I1231" s="8" t="s">
        <v>16</v>
      </c>
    </row>
    <row r="1232" customFormat="false" ht="15" hidden="false" customHeight="false" outlineLevel="0" collapsed="false">
      <c r="A1232" s="8" t="s">
        <v>1931</v>
      </c>
      <c r="B1232" s="8" t="s">
        <v>11</v>
      </c>
      <c r="C1232" s="9" t="n">
        <v>220100000287</v>
      </c>
      <c r="D1232" s="8" t="s">
        <v>4262</v>
      </c>
      <c r="E1232" s="11" t="s">
        <v>4163</v>
      </c>
      <c r="F1232" s="8" t="n">
        <v>0.0337</v>
      </c>
      <c r="G1232" s="8" t="s">
        <v>652</v>
      </c>
      <c r="H1232" s="11" t="s">
        <v>14</v>
      </c>
      <c r="I1232" s="8" t="s">
        <v>16</v>
      </c>
    </row>
    <row r="1233" customFormat="false" ht="15" hidden="false" customHeight="false" outlineLevel="0" collapsed="false">
      <c r="A1233" s="8" t="s">
        <v>1931</v>
      </c>
      <c r="B1233" s="8" t="s">
        <v>11</v>
      </c>
      <c r="C1233" s="9" t="n">
        <v>220100000288</v>
      </c>
      <c r="D1233" s="8" t="s">
        <v>4263</v>
      </c>
      <c r="E1233" s="11" t="s">
        <v>4163</v>
      </c>
      <c r="F1233" s="8" t="n">
        <v>0.0198</v>
      </c>
      <c r="G1233" s="8" t="s">
        <v>652</v>
      </c>
      <c r="H1233" s="11" t="s">
        <v>14</v>
      </c>
      <c r="I1233" s="8" t="s">
        <v>16</v>
      </c>
    </row>
    <row r="1234" customFormat="false" ht="15" hidden="false" customHeight="false" outlineLevel="0" collapsed="false">
      <c r="A1234" s="8" t="s">
        <v>1931</v>
      </c>
      <c r="B1234" s="8" t="s">
        <v>11</v>
      </c>
      <c r="C1234" s="9" t="n">
        <v>220100000289</v>
      </c>
      <c r="D1234" s="8" t="s">
        <v>4264</v>
      </c>
      <c r="E1234" s="11" t="s">
        <v>4163</v>
      </c>
      <c r="F1234" s="8" t="n">
        <v>0.0232</v>
      </c>
      <c r="G1234" s="8" t="s">
        <v>652</v>
      </c>
      <c r="H1234" s="11" t="s">
        <v>14</v>
      </c>
      <c r="I1234" s="8" t="s">
        <v>16</v>
      </c>
    </row>
    <row r="1235" customFormat="false" ht="15" hidden="false" customHeight="false" outlineLevel="0" collapsed="false">
      <c r="A1235" s="8" t="s">
        <v>1931</v>
      </c>
      <c r="B1235" s="8" t="s">
        <v>11</v>
      </c>
      <c r="C1235" s="9" t="n">
        <v>220100000290</v>
      </c>
      <c r="D1235" s="8" t="s">
        <v>4265</v>
      </c>
      <c r="E1235" s="11" t="s">
        <v>4163</v>
      </c>
      <c r="F1235" s="8" t="n">
        <v>0.0174</v>
      </c>
      <c r="G1235" s="8" t="s">
        <v>103</v>
      </c>
      <c r="H1235" s="11" t="s">
        <v>14</v>
      </c>
      <c r="I1235" s="8" t="s">
        <v>16</v>
      </c>
    </row>
    <row r="1236" customFormat="false" ht="15" hidden="false" customHeight="false" outlineLevel="0" collapsed="false">
      <c r="A1236" s="8" t="s">
        <v>1931</v>
      </c>
      <c r="B1236" s="8" t="s">
        <v>11</v>
      </c>
      <c r="C1236" s="9" t="n">
        <v>220100000291</v>
      </c>
      <c r="D1236" s="8" t="s">
        <v>4266</v>
      </c>
      <c r="E1236" s="11" t="s">
        <v>4163</v>
      </c>
      <c r="F1236" s="8" t="n">
        <v>0.0174</v>
      </c>
      <c r="G1236" s="8" t="s">
        <v>103</v>
      </c>
      <c r="H1236" s="11" t="s">
        <v>14</v>
      </c>
      <c r="I1236" s="8" t="s">
        <v>16</v>
      </c>
    </row>
    <row r="1237" customFormat="false" ht="15" hidden="false" customHeight="false" outlineLevel="0" collapsed="false">
      <c r="A1237" s="8" t="s">
        <v>1931</v>
      </c>
      <c r="B1237" s="8" t="s">
        <v>11</v>
      </c>
      <c r="C1237" s="9" t="n">
        <v>220100002597</v>
      </c>
      <c r="D1237" s="8" t="s">
        <v>4267</v>
      </c>
      <c r="E1237" s="11" t="s">
        <v>4268</v>
      </c>
      <c r="F1237" s="8" t="n">
        <v>0</v>
      </c>
      <c r="G1237" s="8" t="s">
        <v>103</v>
      </c>
      <c r="H1237" s="11" t="s">
        <v>14</v>
      </c>
      <c r="I1237" s="8" t="s">
        <v>16</v>
      </c>
    </row>
    <row r="1238" customFormat="false" ht="15" hidden="false" customHeight="false" outlineLevel="0" collapsed="false">
      <c r="A1238" s="8" t="s">
        <v>1931</v>
      </c>
      <c r="B1238" s="8" t="s">
        <v>11</v>
      </c>
      <c r="C1238" s="9" t="n">
        <v>220100002744</v>
      </c>
      <c r="D1238" s="8" t="s">
        <v>4269</v>
      </c>
      <c r="E1238" s="11" t="s">
        <v>4268</v>
      </c>
      <c r="F1238" s="8" t="n">
        <v>0</v>
      </c>
      <c r="G1238" s="8" t="s">
        <v>103</v>
      </c>
      <c r="H1238" s="11" t="s">
        <v>14</v>
      </c>
      <c r="I1238" s="8" t="s">
        <v>16</v>
      </c>
    </row>
    <row r="1239" customFormat="false" ht="15" hidden="false" customHeight="false" outlineLevel="0" collapsed="false">
      <c r="A1239" s="8" t="s">
        <v>1931</v>
      </c>
      <c r="B1239" s="8" t="s">
        <v>104</v>
      </c>
      <c r="C1239" s="9" t="n">
        <v>220100000452</v>
      </c>
      <c r="D1239" s="8" t="s">
        <v>4270</v>
      </c>
      <c r="E1239" s="11" t="s">
        <v>4163</v>
      </c>
      <c r="F1239" s="8" t="n">
        <v>0</v>
      </c>
      <c r="G1239" s="8" t="s">
        <v>106</v>
      </c>
      <c r="H1239" s="11" t="s">
        <v>14</v>
      </c>
      <c r="I1239" s="8" t="s">
        <v>16</v>
      </c>
    </row>
    <row r="1240" customFormat="false" ht="15" hidden="false" customHeight="false" outlineLevel="0" collapsed="false">
      <c r="A1240" s="8" t="s">
        <v>1931</v>
      </c>
      <c r="B1240" s="8" t="s">
        <v>104</v>
      </c>
      <c r="C1240" s="9" t="n">
        <v>220100000453</v>
      </c>
      <c r="D1240" s="8" t="s">
        <v>4271</v>
      </c>
      <c r="E1240" s="11" t="s">
        <v>4163</v>
      </c>
      <c r="F1240" s="8" t="n">
        <v>0</v>
      </c>
      <c r="G1240" s="8" t="s">
        <v>106</v>
      </c>
      <c r="H1240" s="11" t="s">
        <v>14</v>
      </c>
      <c r="I1240" s="8" t="s">
        <v>16</v>
      </c>
    </row>
    <row r="1241" customFormat="false" ht="15" hidden="false" customHeight="false" outlineLevel="0" collapsed="false">
      <c r="A1241" s="8" t="s">
        <v>1931</v>
      </c>
      <c r="B1241" s="8" t="s">
        <v>104</v>
      </c>
      <c r="C1241" s="9" t="n">
        <v>220100000451</v>
      </c>
      <c r="D1241" s="8" t="s">
        <v>4272</v>
      </c>
      <c r="E1241" s="11" t="s">
        <v>4163</v>
      </c>
      <c r="F1241" s="8" t="n">
        <v>0</v>
      </c>
      <c r="G1241" s="8" t="s">
        <v>2420</v>
      </c>
      <c r="H1241" s="11" t="s">
        <v>14</v>
      </c>
      <c r="I1241" s="8" t="s">
        <v>16</v>
      </c>
    </row>
    <row r="1242" customFormat="false" ht="15" hidden="false" customHeight="false" outlineLevel="0" collapsed="false">
      <c r="A1242" s="8" t="s">
        <v>1931</v>
      </c>
      <c r="B1242" s="8" t="s">
        <v>104</v>
      </c>
      <c r="C1242" s="9" t="n">
        <v>220100000454</v>
      </c>
      <c r="D1242" s="8" t="s">
        <v>4273</v>
      </c>
      <c r="E1242" s="11" t="s">
        <v>4163</v>
      </c>
      <c r="F1242" s="8" t="n">
        <v>0</v>
      </c>
      <c r="G1242" s="8" t="s">
        <v>109</v>
      </c>
      <c r="H1242" s="11" t="s">
        <v>14</v>
      </c>
      <c r="I1242" s="8" t="s">
        <v>16</v>
      </c>
    </row>
    <row r="1243" customFormat="false" ht="15" hidden="false" customHeight="false" outlineLevel="0" collapsed="false">
      <c r="A1243" s="8" t="s">
        <v>1931</v>
      </c>
      <c r="B1243" s="8" t="s">
        <v>104</v>
      </c>
      <c r="C1243" s="9" t="n">
        <v>220100000455</v>
      </c>
      <c r="D1243" s="8" t="s">
        <v>4274</v>
      </c>
      <c r="E1243" s="11" t="s">
        <v>4163</v>
      </c>
      <c r="F1243" s="8" t="n">
        <v>0</v>
      </c>
      <c r="G1243" s="8" t="s">
        <v>109</v>
      </c>
      <c r="H1243" s="11" t="s">
        <v>14</v>
      </c>
      <c r="I1243" s="8" t="s">
        <v>16</v>
      </c>
    </row>
    <row r="1244" customFormat="false" ht="15" hidden="false" customHeight="false" outlineLevel="0" collapsed="false">
      <c r="A1244" s="8" t="s">
        <v>1931</v>
      </c>
      <c r="B1244" s="8" t="s">
        <v>104</v>
      </c>
      <c r="C1244" s="9" t="n">
        <v>220100000456</v>
      </c>
      <c r="D1244" s="8" t="s">
        <v>4275</v>
      </c>
      <c r="E1244" s="11" t="s">
        <v>4163</v>
      </c>
      <c r="F1244" s="8" t="n">
        <v>0</v>
      </c>
      <c r="G1244" s="8" t="s">
        <v>109</v>
      </c>
      <c r="H1244" s="11" t="s">
        <v>14</v>
      </c>
      <c r="I1244" s="8" t="s">
        <v>16</v>
      </c>
    </row>
    <row r="1245" customFormat="false" ht="15" hidden="false" customHeight="false" outlineLevel="0" collapsed="false">
      <c r="A1245" s="8" t="s">
        <v>1931</v>
      </c>
      <c r="B1245" s="8" t="s">
        <v>104</v>
      </c>
      <c r="C1245" s="9" t="n">
        <v>220100000457</v>
      </c>
      <c r="D1245" s="8" t="s">
        <v>4276</v>
      </c>
      <c r="E1245" s="11" t="s">
        <v>4163</v>
      </c>
      <c r="F1245" s="8" t="n">
        <v>0</v>
      </c>
      <c r="G1245" s="8" t="s">
        <v>109</v>
      </c>
      <c r="H1245" s="11" t="s">
        <v>14</v>
      </c>
      <c r="I1245" s="8" t="s">
        <v>16</v>
      </c>
    </row>
    <row r="1246" customFormat="false" ht="15" hidden="false" customHeight="false" outlineLevel="0" collapsed="false">
      <c r="A1246" s="8" t="s">
        <v>1931</v>
      </c>
      <c r="B1246" s="8" t="s">
        <v>104</v>
      </c>
      <c r="C1246" s="9" t="n">
        <v>220100000458</v>
      </c>
      <c r="D1246" s="8" t="s">
        <v>4277</v>
      </c>
      <c r="E1246" s="11" t="s">
        <v>4163</v>
      </c>
      <c r="F1246" s="8" t="n">
        <v>0</v>
      </c>
      <c r="G1246" s="8" t="s">
        <v>109</v>
      </c>
      <c r="H1246" s="11" t="s">
        <v>14</v>
      </c>
      <c r="I1246" s="8" t="s">
        <v>16</v>
      </c>
    </row>
    <row r="1247" customFormat="false" ht="30" hidden="false" customHeight="false" outlineLevel="0" collapsed="false">
      <c r="A1247" s="8" t="s">
        <v>1931</v>
      </c>
      <c r="B1247" s="8" t="s">
        <v>104</v>
      </c>
      <c r="C1247" s="9" t="n">
        <v>220100002688</v>
      </c>
      <c r="D1247" s="8" t="s">
        <v>4278</v>
      </c>
      <c r="E1247" s="11" t="s">
        <v>4279</v>
      </c>
      <c r="F1247" s="8" t="n">
        <v>0.5685</v>
      </c>
      <c r="G1247" s="8" t="s">
        <v>109</v>
      </c>
      <c r="H1247" s="11" t="s">
        <v>14</v>
      </c>
      <c r="I1247" s="8" t="s">
        <v>16</v>
      </c>
    </row>
    <row r="1248" customFormat="false" ht="30" hidden="false" customHeight="false" outlineLevel="0" collapsed="false">
      <c r="A1248" s="8" t="s">
        <v>1931</v>
      </c>
      <c r="B1248" s="8" t="s">
        <v>104</v>
      </c>
      <c r="C1248" s="9" t="n">
        <v>220100002689</v>
      </c>
      <c r="D1248" s="8" t="s">
        <v>4280</v>
      </c>
      <c r="E1248" s="11" t="s">
        <v>4279</v>
      </c>
      <c r="F1248" s="8" t="n">
        <v>0.2689</v>
      </c>
      <c r="G1248" s="8" t="s">
        <v>109</v>
      </c>
      <c r="H1248" s="11" t="s">
        <v>14</v>
      </c>
      <c r="I1248" s="8" t="s">
        <v>16</v>
      </c>
    </row>
    <row r="1249" customFormat="false" ht="15" hidden="false" customHeight="false" outlineLevel="0" collapsed="false">
      <c r="A1249" s="8" t="s">
        <v>1931</v>
      </c>
      <c r="B1249" s="8" t="s">
        <v>104</v>
      </c>
      <c r="C1249" s="9" t="n">
        <v>220100002828</v>
      </c>
      <c r="D1249" s="8" t="s">
        <v>4281</v>
      </c>
      <c r="E1249" s="11" t="s">
        <v>4240</v>
      </c>
      <c r="F1249" s="8" t="n">
        <v>0.0609</v>
      </c>
      <c r="G1249" s="8" t="s">
        <v>109</v>
      </c>
      <c r="H1249" s="11" t="s">
        <v>14</v>
      </c>
      <c r="I1249" s="8" t="s">
        <v>61</v>
      </c>
    </row>
    <row r="1250" customFormat="false" ht="15" hidden="false" customHeight="false" outlineLevel="0" collapsed="false">
      <c r="A1250" s="8" t="s">
        <v>1931</v>
      </c>
      <c r="B1250" s="8" t="s">
        <v>104</v>
      </c>
      <c r="C1250" s="9" t="n">
        <v>220100000459</v>
      </c>
      <c r="D1250" s="8" t="s">
        <v>4282</v>
      </c>
      <c r="E1250" s="11" t="s">
        <v>4163</v>
      </c>
      <c r="F1250" s="8" t="n">
        <v>0</v>
      </c>
      <c r="G1250" s="8" t="s">
        <v>659</v>
      </c>
      <c r="H1250" s="11" t="s">
        <v>14</v>
      </c>
      <c r="I1250" s="8" t="s">
        <v>16</v>
      </c>
    </row>
    <row r="1251" customFormat="false" ht="15" hidden="false" customHeight="false" outlineLevel="0" collapsed="false">
      <c r="A1251" s="8" t="s">
        <v>1931</v>
      </c>
      <c r="B1251" s="8" t="s">
        <v>104</v>
      </c>
      <c r="C1251" s="9" t="n">
        <v>220100000460</v>
      </c>
      <c r="D1251" s="8" t="s">
        <v>4283</v>
      </c>
      <c r="E1251" s="11" t="s">
        <v>4163</v>
      </c>
      <c r="F1251" s="8" t="n">
        <v>0</v>
      </c>
      <c r="G1251" s="8" t="s">
        <v>659</v>
      </c>
      <c r="H1251" s="11" t="s">
        <v>14</v>
      </c>
      <c r="I1251" s="8" t="s">
        <v>16</v>
      </c>
    </row>
    <row r="1252" customFormat="false" ht="15" hidden="false" customHeight="false" outlineLevel="0" collapsed="false">
      <c r="A1252" s="8" t="s">
        <v>1931</v>
      </c>
      <c r="B1252" s="8" t="s">
        <v>104</v>
      </c>
      <c r="C1252" s="9" t="n">
        <v>220100000292</v>
      </c>
      <c r="D1252" s="8" t="s">
        <v>4284</v>
      </c>
      <c r="E1252" s="11" t="s">
        <v>4163</v>
      </c>
      <c r="F1252" s="8" t="n">
        <v>0</v>
      </c>
      <c r="G1252" s="8" t="s">
        <v>4148</v>
      </c>
      <c r="H1252" s="11" t="s">
        <v>14</v>
      </c>
      <c r="I1252" s="8" t="s">
        <v>16</v>
      </c>
    </row>
    <row r="1253" customFormat="false" ht="15" hidden="false" customHeight="false" outlineLevel="0" collapsed="false">
      <c r="A1253" s="8" t="s">
        <v>1931</v>
      </c>
      <c r="B1253" s="8" t="s">
        <v>104</v>
      </c>
      <c r="C1253" s="9" t="n">
        <v>220100000461</v>
      </c>
      <c r="D1253" s="8" t="s">
        <v>4285</v>
      </c>
      <c r="E1253" s="11" t="s">
        <v>4163</v>
      </c>
      <c r="F1253" s="8" t="n">
        <v>0</v>
      </c>
      <c r="G1253" s="8" t="s">
        <v>4148</v>
      </c>
      <c r="H1253" s="11" t="s">
        <v>14</v>
      </c>
      <c r="I1253" s="8" t="s">
        <v>16</v>
      </c>
    </row>
    <row r="1254" customFormat="false" ht="15" hidden="false" customHeight="false" outlineLevel="0" collapsed="false">
      <c r="A1254" s="8" t="s">
        <v>1931</v>
      </c>
      <c r="B1254" s="8" t="s">
        <v>104</v>
      </c>
      <c r="C1254" s="9" t="n">
        <v>220100000293</v>
      </c>
      <c r="D1254" s="8" t="s">
        <v>4286</v>
      </c>
      <c r="E1254" s="11" t="s">
        <v>4163</v>
      </c>
      <c r="F1254" s="8" t="n">
        <v>0</v>
      </c>
      <c r="G1254" s="8" t="s">
        <v>4287</v>
      </c>
      <c r="H1254" s="11" t="s">
        <v>14</v>
      </c>
      <c r="I1254" s="8" t="s">
        <v>16</v>
      </c>
    </row>
    <row r="1255" customFormat="false" ht="15" hidden="false" customHeight="false" outlineLevel="0" collapsed="false">
      <c r="A1255" s="8" t="s">
        <v>1931</v>
      </c>
      <c r="B1255" s="8" t="s">
        <v>104</v>
      </c>
      <c r="C1255" s="9" t="n">
        <v>220100000294</v>
      </c>
      <c r="D1255" s="8" t="s">
        <v>4288</v>
      </c>
      <c r="E1255" s="11" t="s">
        <v>4163</v>
      </c>
      <c r="F1255" s="8" t="n">
        <v>0</v>
      </c>
      <c r="G1255" s="8" t="s">
        <v>4287</v>
      </c>
      <c r="H1255" s="11" t="s">
        <v>14</v>
      </c>
      <c r="I1255" s="8" t="s">
        <v>16</v>
      </c>
    </row>
    <row r="1256" customFormat="false" ht="15" hidden="false" customHeight="false" outlineLevel="0" collapsed="false">
      <c r="A1256" s="8" t="s">
        <v>1931</v>
      </c>
      <c r="B1256" s="8" t="s">
        <v>104</v>
      </c>
      <c r="C1256" s="9" t="n">
        <v>220100000408</v>
      </c>
      <c r="D1256" s="8" t="s">
        <v>4289</v>
      </c>
      <c r="E1256" s="11" t="s">
        <v>4163</v>
      </c>
      <c r="F1256" s="8" t="n">
        <v>0</v>
      </c>
      <c r="G1256" s="8" t="s">
        <v>4287</v>
      </c>
      <c r="H1256" s="11" t="s">
        <v>14</v>
      </c>
      <c r="I1256" s="8" t="s">
        <v>16</v>
      </c>
    </row>
    <row r="1257" customFormat="false" ht="15" hidden="false" customHeight="false" outlineLevel="0" collapsed="false">
      <c r="A1257" s="8" t="s">
        <v>1931</v>
      </c>
      <c r="B1257" s="8" t="s">
        <v>104</v>
      </c>
      <c r="C1257" s="9" t="n">
        <v>220100000409</v>
      </c>
      <c r="D1257" s="8" t="s">
        <v>4290</v>
      </c>
      <c r="E1257" s="11" t="s">
        <v>4163</v>
      </c>
      <c r="F1257" s="8" t="n">
        <v>0</v>
      </c>
      <c r="G1257" s="8" t="s">
        <v>4287</v>
      </c>
      <c r="H1257" s="11" t="s">
        <v>14</v>
      </c>
      <c r="I1257" s="8" t="s">
        <v>16</v>
      </c>
    </row>
    <row r="1258" customFormat="false" ht="15" hidden="false" customHeight="false" outlineLevel="0" collapsed="false">
      <c r="A1258" s="8" t="s">
        <v>1931</v>
      </c>
      <c r="B1258" s="8" t="s">
        <v>104</v>
      </c>
      <c r="C1258" s="9" t="n">
        <v>220100000295</v>
      </c>
      <c r="D1258" s="8" t="s">
        <v>4291</v>
      </c>
      <c r="E1258" s="11" t="s">
        <v>4163</v>
      </c>
      <c r="F1258" s="8" t="n">
        <v>0</v>
      </c>
      <c r="G1258" s="8" t="s">
        <v>114</v>
      </c>
      <c r="H1258" s="11" t="s">
        <v>14</v>
      </c>
      <c r="I1258" s="8" t="s">
        <v>16</v>
      </c>
    </row>
    <row r="1259" customFormat="false" ht="30" hidden="false" customHeight="false" outlineLevel="0" collapsed="false">
      <c r="A1259" s="8" t="s">
        <v>1931</v>
      </c>
      <c r="B1259" s="8" t="s">
        <v>104</v>
      </c>
      <c r="C1259" s="9" t="n">
        <v>220100000484</v>
      </c>
      <c r="D1259" s="8" t="s">
        <v>4292</v>
      </c>
      <c r="E1259" s="11" t="s">
        <v>4293</v>
      </c>
      <c r="F1259" s="8" t="n">
        <v>33.052</v>
      </c>
      <c r="G1259" s="8" t="s">
        <v>114</v>
      </c>
      <c r="H1259" s="11" t="s">
        <v>14</v>
      </c>
      <c r="I1259" s="8" t="s">
        <v>16</v>
      </c>
    </row>
    <row r="1260" customFormat="false" ht="15" hidden="false" customHeight="false" outlineLevel="0" collapsed="false">
      <c r="A1260" s="8" t="s">
        <v>1931</v>
      </c>
      <c r="B1260" s="8" t="s">
        <v>104</v>
      </c>
      <c r="C1260" s="9" t="n">
        <v>220100000296</v>
      </c>
      <c r="D1260" s="8" t="s">
        <v>4294</v>
      </c>
      <c r="E1260" s="11" t="s">
        <v>4163</v>
      </c>
      <c r="F1260" s="8" t="n">
        <v>0</v>
      </c>
      <c r="G1260" s="8" t="s">
        <v>4295</v>
      </c>
      <c r="H1260" s="11" t="s">
        <v>14</v>
      </c>
      <c r="I1260" s="8" t="s">
        <v>16</v>
      </c>
    </row>
    <row r="1261" customFormat="false" ht="15" hidden="false" customHeight="false" outlineLevel="0" collapsed="false">
      <c r="A1261" s="8" t="s">
        <v>1931</v>
      </c>
      <c r="B1261" s="8" t="s">
        <v>104</v>
      </c>
      <c r="C1261" s="9" t="n">
        <v>220100000297</v>
      </c>
      <c r="D1261" s="8" t="s">
        <v>4296</v>
      </c>
      <c r="E1261" s="11" t="s">
        <v>4163</v>
      </c>
      <c r="F1261" s="8" t="n">
        <v>0</v>
      </c>
      <c r="G1261" s="8" t="s">
        <v>119</v>
      </c>
      <c r="H1261" s="11" t="s">
        <v>14</v>
      </c>
      <c r="I1261" s="8" t="s">
        <v>16</v>
      </c>
    </row>
    <row r="1262" customFormat="false" ht="15" hidden="false" customHeight="false" outlineLevel="0" collapsed="false">
      <c r="A1262" s="8" t="s">
        <v>1931</v>
      </c>
      <c r="B1262" s="8" t="s">
        <v>104</v>
      </c>
      <c r="C1262" s="9" t="n">
        <v>220100000298</v>
      </c>
      <c r="D1262" s="8" t="s">
        <v>4297</v>
      </c>
      <c r="E1262" s="11" t="s">
        <v>4163</v>
      </c>
      <c r="F1262" s="8" t="n">
        <v>0</v>
      </c>
      <c r="G1262" s="8" t="s">
        <v>119</v>
      </c>
      <c r="H1262" s="11" t="s">
        <v>14</v>
      </c>
      <c r="I1262" s="8" t="s">
        <v>16</v>
      </c>
    </row>
    <row r="1263" customFormat="false" ht="15" hidden="false" customHeight="false" outlineLevel="0" collapsed="false">
      <c r="A1263" s="8" t="s">
        <v>1931</v>
      </c>
      <c r="B1263" s="8" t="s">
        <v>104</v>
      </c>
      <c r="C1263" s="9" t="n">
        <v>220100000299</v>
      </c>
      <c r="D1263" s="8" t="s">
        <v>4298</v>
      </c>
      <c r="E1263" s="11" t="s">
        <v>4163</v>
      </c>
      <c r="F1263" s="8" t="n">
        <v>0</v>
      </c>
      <c r="G1263" s="8" t="s">
        <v>119</v>
      </c>
      <c r="H1263" s="11" t="s">
        <v>14</v>
      </c>
      <c r="I1263" s="8" t="s">
        <v>16</v>
      </c>
    </row>
    <row r="1264" customFormat="false" ht="15" hidden="false" customHeight="false" outlineLevel="0" collapsed="false">
      <c r="A1264" s="8" t="s">
        <v>1931</v>
      </c>
      <c r="B1264" s="8" t="s">
        <v>104</v>
      </c>
      <c r="C1264" s="9" t="n">
        <v>220100000300</v>
      </c>
      <c r="D1264" s="8" t="s">
        <v>4299</v>
      </c>
      <c r="E1264" s="11" t="s">
        <v>4163</v>
      </c>
      <c r="F1264" s="8" t="n">
        <v>0</v>
      </c>
      <c r="G1264" s="8" t="s">
        <v>119</v>
      </c>
      <c r="H1264" s="11" t="s">
        <v>14</v>
      </c>
      <c r="I1264" s="8" t="s">
        <v>16</v>
      </c>
    </row>
    <row r="1265" customFormat="false" ht="15" hidden="false" customHeight="false" outlineLevel="0" collapsed="false">
      <c r="A1265" s="8" t="s">
        <v>1931</v>
      </c>
      <c r="B1265" s="8" t="s">
        <v>104</v>
      </c>
      <c r="C1265" s="9" t="n">
        <v>220100002514</v>
      </c>
      <c r="D1265" s="8" t="s">
        <v>4300</v>
      </c>
      <c r="E1265" s="11" t="s">
        <v>4240</v>
      </c>
      <c r="F1265" s="8" t="n">
        <v>0.1793</v>
      </c>
      <c r="G1265" s="8" t="s">
        <v>119</v>
      </c>
      <c r="H1265" s="11" t="s">
        <v>14</v>
      </c>
      <c r="I1265" s="8" t="s">
        <v>61</v>
      </c>
    </row>
    <row r="1266" customFormat="false" ht="15" hidden="false" customHeight="false" outlineLevel="0" collapsed="false">
      <c r="A1266" s="8" t="s">
        <v>1931</v>
      </c>
      <c r="B1266" s="8" t="s">
        <v>104</v>
      </c>
      <c r="C1266" s="9" t="n">
        <v>220100002515</v>
      </c>
      <c r="D1266" s="8" t="s">
        <v>4301</v>
      </c>
      <c r="E1266" s="11" t="s">
        <v>4240</v>
      </c>
      <c r="F1266" s="8" t="n">
        <v>2.8144</v>
      </c>
      <c r="G1266" s="8" t="s">
        <v>119</v>
      </c>
      <c r="H1266" s="11" t="s">
        <v>14</v>
      </c>
      <c r="I1266" s="8" t="s">
        <v>61</v>
      </c>
    </row>
    <row r="1267" customFormat="false" ht="15" hidden="false" customHeight="false" outlineLevel="0" collapsed="false">
      <c r="A1267" s="8" t="s">
        <v>1931</v>
      </c>
      <c r="B1267" s="8" t="s">
        <v>104</v>
      </c>
      <c r="C1267" s="9" t="n">
        <v>220100000301</v>
      </c>
      <c r="D1267" s="8" t="s">
        <v>4302</v>
      </c>
      <c r="E1267" s="11" t="s">
        <v>4163</v>
      </c>
      <c r="F1267" s="8" t="n">
        <v>0</v>
      </c>
      <c r="G1267" s="8" t="s">
        <v>4303</v>
      </c>
      <c r="H1267" s="11" t="s">
        <v>14</v>
      </c>
      <c r="I1267" s="8" t="s">
        <v>16</v>
      </c>
    </row>
    <row r="1268" customFormat="false" ht="15" hidden="false" customHeight="false" outlineLevel="0" collapsed="false">
      <c r="A1268" s="8" t="s">
        <v>1931</v>
      </c>
      <c r="B1268" s="8" t="s">
        <v>104</v>
      </c>
      <c r="C1268" s="9" t="n">
        <v>220100000302</v>
      </c>
      <c r="D1268" s="8" t="s">
        <v>4304</v>
      </c>
      <c r="E1268" s="11" t="s">
        <v>4163</v>
      </c>
      <c r="F1268" s="8" t="n">
        <v>0</v>
      </c>
      <c r="G1268" s="8" t="s">
        <v>121</v>
      </c>
      <c r="H1268" s="11" t="s">
        <v>14</v>
      </c>
      <c r="I1268" s="8" t="s">
        <v>16</v>
      </c>
    </row>
    <row r="1269" customFormat="false" ht="15" hidden="false" customHeight="false" outlineLevel="0" collapsed="false">
      <c r="A1269" s="8" t="s">
        <v>1931</v>
      </c>
      <c r="B1269" s="8" t="s">
        <v>104</v>
      </c>
      <c r="C1269" s="9" t="n">
        <v>220100000477</v>
      </c>
      <c r="D1269" s="8" t="s">
        <v>4305</v>
      </c>
      <c r="E1269" s="11" t="s">
        <v>4306</v>
      </c>
      <c r="F1269" s="8" t="n">
        <v>0.09</v>
      </c>
      <c r="G1269" s="8" t="s">
        <v>121</v>
      </c>
      <c r="H1269" s="11" t="s">
        <v>14</v>
      </c>
      <c r="I1269" s="8" t="s">
        <v>16</v>
      </c>
    </row>
    <row r="1270" customFormat="false" ht="15" hidden="false" customHeight="false" outlineLevel="0" collapsed="false">
      <c r="A1270" s="8" t="s">
        <v>1931</v>
      </c>
      <c r="B1270" s="8" t="s">
        <v>104</v>
      </c>
      <c r="C1270" s="9" t="n">
        <v>220100000303</v>
      </c>
      <c r="D1270" s="8" t="s">
        <v>4307</v>
      </c>
      <c r="E1270" s="11" t="s">
        <v>4163</v>
      </c>
      <c r="F1270" s="8" t="n">
        <v>0</v>
      </c>
      <c r="G1270" s="8" t="s">
        <v>3360</v>
      </c>
      <c r="H1270" s="11" t="s">
        <v>14</v>
      </c>
      <c r="I1270" s="8" t="s">
        <v>16</v>
      </c>
    </row>
    <row r="1271" customFormat="false" ht="15" hidden="false" customHeight="false" outlineLevel="0" collapsed="false">
      <c r="A1271" s="8" t="s">
        <v>1931</v>
      </c>
      <c r="B1271" s="8" t="s">
        <v>104</v>
      </c>
      <c r="C1271" s="9" t="n">
        <v>220100000304</v>
      </c>
      <c r="D1271" s="8" t="s">
        <v>4308</v>
      </c>
      <c r="E1271" s="11" t="s">
        <v>4163</v>
      </c>
      <c r="F1271" s="8" t="n">
        <v>0</v>
      </c>
      <c r="G1271" s="8" t="s">
        <v>3360</v>
      </c>
      <c r="H1271" s="11" t="s">
        <v>14</v>
      </c>
      <c r="I1271" s="8" t="s">
        <v>16</v>
      </c>
    </row>
    <row r="1272" customFormat="false" ht="15" hidden="false" customHeight="false" outlineLevel="0" collapsed="false">
      <c r="A1272" s="8" t="s">
        <v>1931</v>
      </c>
      <c r="B1272" s="8" t="s">
        <v>104</v>
      </c>
      <c r="C1272" s="9" t="n">
        <v>220100000330</v>
      </c>
      <c r="D1272" s="8" t="s">
        <v>4309</v>
      </c>
      <c r="E1272" s="11" t="s">
        <v>4163</v>
      </c>
      <c r="F1272" s="8" t="n">
        <v>0</v>
      </c>
      <c r="G1272" s="8" t="s">
        <v>3360</v>
      </c>
      <c r="H1272" s="11" t="s">
        <v>14</v>
      </c>
      <c r="I1272" s="8" t="s">
        <v>16</v>
      </c>
    </row>
    <row r="1273" customFormat="false" ht="15" hidden="false" customHeight="false" outlineLevel="0" collapsed="false">
      <c r="A1273" s="8" t="s">
        <v>1931</v>
      </c>
      <c r="B1273" s="8" t="s">
        <v>104</v>
      </c>
      <c r="C1273" s="9" t="n">
        <v>900000000430</v>
      </c>
      <c r="D1273" s="8" t="s">
        <v>4310</v>
      </c>
      <c r="E1273" s="11"/>
      <c r="F1273" s="8" t="n">
        <v>0.0259</v>
      </c>
      <c r="G1273" s="8" t="s">
        <v>3360</v>
      </c>
      <c r="H1273" s="11" t="s">
        <v>14</v>
      </c>
      <c r="I1273" s="8" t="s">
        <v>16</v>
      </c>
    </row>
    <row r="1274" customFormat="false" ht="15" hidden="false" customHeight="false" outlineLevel="0" collapsed="false">
      <c r="A1274" s="8" t="s">
        <v>1931</v>
      </c>
      <c r="B1274" s="8" t="s">
        <v>104</v>
      </c>
      <c r="C1274" s="9" t="n">
        <v>220100000305</v>
      </c>
      <c r="D1274" s="8" t="s">
        <v>4311</v>
      </c>
      <c r="E1274" s="11" t="s">
        <v>4163</v>
      </c>
      <c r="F1274" s="8" t="n">
        <v>0</v>
      </c>
      <c r="G1274" s="8" t="s">
        <v>4312</v>
      </c>
      <c r="H1274" s="11" t="s">
        <v>14</v>
      </c>
      <c r="I1274" s="8" t="s">
        <v>16</v>
      </c>
    </row>
    <row r="1275" customFormat="false" ht="15" hidden="false" customHeight="false" outlineLevel="0" collapsed="false">
      <c r="A1275" s="8" t="s">
        <v>1931</v>
      </c>
      <c r="B1275" s="8" t="s">
        <v>104</v>
      </c>
      <c r="C1275" s="9" t="n">
        <v>220100000306</v>
      </c>
      <c r="D1275" s="8" t="s">
        <v>4313</v>
      </c>
      <c r="E1275" s="11" t="s">
        <v>4163</v>
      </c>
      <c r="F1275" s="8" t="n">
        <v>0</v>
      </c>
      <c r="G1275" s="8" t="s">
        <v>668</v>
      </c>
      <c r="H1275" s="11" t="s">
        <v>14</v>
      </c>
      <c r="I1275" s="8" t="s">
        <v>16</v>
      </c>
    </row>
    <row r="1276" customFormat="false" ht="15" hidden="false" customHeight="false" outlineLevel="0" collapsed="false">
      <c r="A1276" s="8" t="s">
        <v>1931</v>
      </c>
      <c r="B1276" s="8" t="s">
        <v>104</v>
      </c>
      <c r="C1276" s="9" t="n">
        <v>220100000307</v>
      </c>
      <c r="D1276" s="8" t="s">
        <v>4314</v>
      </c>
      <c r="E1276" s="11" t="s">
        <v>4163</v>
      </c>
      <c r="F1276" s="8" t="n">
        <v>0</v>
      </c>
      <c r="G1276" s="8" t="s">
        <v>668</v>
      </c>
      <c r="H1276" s="11" t="s">
        <v>14</v>
      </c>
      <c r="I1276" s="8" t="s">
        <v>16</v>
      </c>
    </row>
    <row r="1277" customFormat="false" ht="15" hidden="false" customHeight="false" outlineLevel="0" collapsed="false">
      <c r="A1277" s="8" t="s">
        <v>1931</v>
      </c>
      <c r="B1277" s="8" t="s">
        <v>104</v>
      </c>
      <c r="C1277" s="9" t="n">
        <v>220100000308</v>
      </c>
      <c r="D1277" s="8" t="s">
        <v>4315</v>
      </c>
      <c r="E1277" s="11" t="s">
        <v>4163</v>
      </c>
      <c r="F1277" s="8" t="n">
        <v>0</v>
      </c>
      <c r="G1277" s="8" t="s">
        <v>668</v>
      </c>
      <c r="H1277" s="11" t="s">
        <v>14</v>
      </c>
      <c r="I1277" s="8" t="s">
        <v>16</v>
      </c>
    </row>
    <row r="1278" customFormat="false" ht="15" hidden="false" customHeight="false" outlineLevel="0" collapsed="false">
      <c r="A1278" s="8" t="s">
        <v>1931</v>
      </c>
      <c r="B1278" s="8" t="s">
        <v>104</v>
      </c>
      <c r="C1278" s="9" t="n">
        <v>220100000470</v>
      </c>
      <c r="D1278" s="8" t="s">
        <v>4316</v>
      </c>
      <c r="E1278" s="11" t="s">
        <v>4306</v>
      </c>
      <c r="F1278" s="8" t="n">
        <v>0.0896</v>
      </c>
      <c r="G1278" s="8" t="s">
        <v>668</v>
      </c>
      <c r="H1278" s="11" t="s">
        <v>14</v>
      </c>
      <c r="I1278" s="8" t="s">
        <v>16</v>
      </c>
    </row>
    <row r="1279" customFormat="false" ht="15" hidden="false" customHeight="false" outlineLevel="0" collapsed="false">
      <c r="A1279" s="8" t="s">
        <v>1931</v>
      </c>
      <c r="B1279" s="8" t="s">
        <v>104</v>
      </c>
      <c r="C1279" s="9" t="n">
        <v>220100002483</v>
      </c>
      <c r="D1279" s="8" t="s">
        <v>4317</v>
      </c>
      <c r="E1279" s="11" t="s">
        <v>4240</v>
      </c>
      <c r="F1279" s="8" t="n">
        <v>0.0466</v>
      </c>
      <c r="G1279" s="8" t="s">
        <v>671</v>
      </c>
      <c r="H1279" s="11" t="s">
        <v>14</v>
      </c>
      <c r="I1279" s="8" t="s">
        <v>61</v>
      </c>
    </row>
    <row r="1280" customFormat="false" ht="15" hidden="false" customHeight="false" outlineLevel="0" collapsed="false">
      <c r="A1280" s="8" t="s">
        <v>1931</v>
      </c>
      <c r="B1280" s="8" t="s">
        <v>104</v>
      </c>
      <c r="C1280" s="9" t="n">
        <v>220100002484</v>
      </c>
      <c r="D1280" s="8" t="s">
        <v>4318</v>
      </c>
      <c r="E1280" s="11" t="s">
        <v>4240</v>
      </c>
      <c r="F1280" s="8" t="n">
        <v>0.1932</v>
      </c>
      <c r="G1280" s="8" t="s">
        <v>671</v>
      </c>
      <c r="H1280" s="11" t="s">
        <v>14</v>
      </c>
      <c r="I1280" s="8" t="s">
        <v>61</v>
      </c>
    </row>
    <row r="1281" customFormat="false" ht="15" hidden="false" customHeight="false" outlineLevel="0" collapsed="false">
      <c r="A1281" s="8" t="s">
        <v>1931</v>
      </c>
      <c r="B1281" s="8" t="s">
        <v>104</v>
      </c>
      <c r="C1281" s="9" t="n">
        <v>220100000309</v>
      </c>
      <c r="D1281" s="8" t="s">
        <v>4319</v>
      </c>
      <c r="E1281" s="11" t="s">
        <v>4163</v>
      </c>
      <c r="F1281" s="8" t="n">
        <v>0</v>
      </c>
      <c r="G1281" s="8" t="s">
        <v>129</v>
      </c>
      <c r="H1281" s="11" t="s">
        <v>14</v>
      </c>
      <c r="I1281" s="8" t="s">
        <v>16</v>
      </c>
    </row>
    <row r="1282" customFormat="false" ht="15" hidden="false" customHeight="false" outlineLevel="0" collapsed="false">
      <c r="A1282" s="8" t="s">
        <v>1931</v>
      </c>
      <c r="B1282" s="8" t="s">
        <v>104</v>
      </c>
      <c r="C1282" s="9" t="n">
        <v>220100000482</v>
      </c>
      <c r="D1282" s="8" t="s">
        <v>4320</v>
      </c>
      <c r="E1282" s="11" t="s">
        <v>4163</v>
      </c>
      <c r="F1282" s="8" t="n">
        <v>0</v>
      </c>
      <c r="G1282" s="8" t="s">
        <v>129</v>
      </c>
      <c r="H1282" s="11" t="s">
        <v>14</v>
      </c>
      <c r="I1282" s="8" t="s">
        <v>16</v>
      </c>
    </row>
    <row r="1283" customFormat="false" ht="15" hidden="false" customHeight="false" outlineLevel="0" collapsed="false">
      <c r="A1283" s="8" t="s">
        <v>1931</v>
      </c>
      <c r="B1283" s="8" t="s">
        <v>104</v>
      </c>
      <c r="C1283" s="9" t="n">
        <v>220100000310</v>
      </c>
      <c r="D1283" s="8" t="s">
        <v>4321</v>
      </c>
      <c r="E1283" s="11" t="s">
        <v>4163</v>
      </c>
      <c r="F1283" s="8" t="n">
        <v>0</v>
      </c>
      <c r="G1283" s="8" t="s">
        <v>135</v>
      </c>
      <c r="H1283" s="11" t="s">
        <v>14</v>
      </c>
      <c r="I1283" s="8" t="s">
        <v>16</v>
      </c>
    </row>
    <row r="1284" customFormat="false" ht="15" hidden="false" customHeight="false" outlineLevel="0" collapsed="false">
      <c r="A1284" s="8" t="s">
        <v>1931</v>
      </c>
      <c r="B1284" s="8" t="s">
        <v>104</v>
      </c>
      <c r="C1284" s="9" t="n">
        <v>220100000311</v>
      </c>
      <c r="D1284" s="8" t="s">
        <v>4322</v>
      </c>
      <c r="E1284" s="11" t="s">
        <v>4163</v>
      </c>
      <c r="F1284" s="8" t="n">
        <v>0</v>
      </c>
      <c r="G1284" s="8" t="s">
        <v>135</v>
      </c>
      <c r="H1284" s="11" t="s">
        <v>14</v>
      </c>
      <c r="I1284" s="8" t="s">
        <v>16</v>
      </c>
    </row>
    <row r="1285" customFormat="false" ht="15" hidden="false" customHeight="false" outlineLevel="0" collapsed="false">
      <c r="A1285" s="8" t="s">
        <v>1931</v>
      </c>
      <c r="B1285" s="8" t="s">
        <v>104</v>
      </c>
      <c r="C1285" s="9" t="n">
        <v>220100000312</v>
      </c>
      <c r="D1285" s="8" t="s">
        <v>4323</v>
      </c>
      <c r="E1285" s="11" t="s">
        <v>4163</v>
      </c>
      <c r="F1285" s="8" t="n">
        <v>0</v>
      </c>
      <c r="G1285" s="8" t="s">
        <v>135</v>
      </c>
      <c r="H1285" s="11" t="s">
        <v>14</v>
      </c>
      <c r="I1285" s="8" t="s">
        <v>16</v>
      </c>
    </row>
    <row r="1286" customFormat="false" ht="15" hidden="false" customHeight="false" outlineLevel="0" collapsed="false">
      <c r="A1286" s="8" t="s">
        <v>1931</v>
      </c>
      <c r="B1286" s="8" t="s">
        <v>104</v>
      </c>
      <c r="C1286" s="9" t="n">
        <v>220100000313</v>
      </c>
      <c r="D1286" s="8" t="s">
        <v>4324</v>
      </c>
      <c r="E1286" s="11" t="s">
        <v>4163</v>
      </c>
      <c r="F1286" s="8" t="n">
        <v>0</v>
      </c>
      <c r="G1286" s="8" t="s">
        <v>135</v>
      </c>
      <c r="H1286" s="11" t="s">
        <v>14</v>
      </c>
      <c r="I1286" s="8" t="s">
        <v>16</v>
      </c>
    </row>
    <row r="1287" customFormat="false" ht="15" hidden="false" customHeight="false" outlineLevel="0" collapsed="false">
      <c r="A1287" s="8" t="s">
        <v>1931</v>
      </c>
      <c r="B1287" s="8" t="s">
        <v>104</v>
      </c>
      <c r="C1287" s="9" t="n">
        <v>220100000314</v>
      </c>
      <c r="D1287" s="8" t="s">
        <v>4325</v>
      </c>
      <c r="E1287" s="11" t="s">
        <v>4163</v>
      </c>
      <c r="F1287" s="8" t="n">
        <v>0</v>
      </c>
      <c r="G1287" s="8" t="s">
        <v>135</v>
      </c>
      <c r="H1287" s="11" t="s">
        <v>14</v>
      </c>
      <c r="I1287" s="8" t="s">
        <v>16</v>
      </c>
    </row>
    <row r="1288" customFormat="false" ht="15" hidden="false" customHeight="false" outlineLevel="0" collapsed="false">
      <c r="A1288" s="8" t="s">
        <v>1931</v>
      </c>
      <c r="B1288" s="8" t="s">
        <v>104</v>
      </c>
      <c r="C1288" s="9" t="n">
        <v>220100000315</v>
      </c>
      <c r="D1288" s="8" t="s">
        <v>4326</v>
      </c>
      <c r="E1288" s="11" t="s">
        <v>4163</v>
      </c>
      <c r="F1288" s="8" t="n">
        <v>0</v>
      </c>
      <c r="G1288" s="8" t="s">
        <v>135</v>
      </c>
      <c r="H1288" s="11" t="s">
        <v>14</v>
      </c>
      <c r="I1288" s="8" t="s">
        <v>16</v>
      </c>
    </row>
    <row r="1289" customFormat="false" ht="15" hidden="false" customHeight="false" outlineLevel="0" collapsed="false">
      <c r="A1289" s="8" t="s">
        <v>1931</v>
      </c>
      <c r="B1289" s="8" t="s">
        <v>104</v>
      </c>
      <c r="C1289" s="9" t="n">
        <v>220100002951</v>
      </c>
      <c r="D1289" s="8" t="s">
        <v>4327</v>
      </c>
      <c r="E1289" s="11" t="s">
        <v>4240</v>
      </c>
      <c r="F1289" s="8" t="n">
        <v>0.1124</v>
      </c>
      <c r="G1289" s="8" t="s">
        <v>135</v>
      </c>
      <c r="H1289" s="11" t="s">
        <v>14</v>
      </c>
      <c r="I1289" s="8" t="s">
        <v>16</v>
      </c>
    </row>
    <row r="1290" customFormat="false" ht="15" hidden="false" customHeight="false" outlineLevel="0" collapsed="false">
      <c r="A1290" s="8" t="s">
        <v>1931</v>
      </c>
      <c r="B1290" s="8" t="s">
        <v>104</v>
      </c>
      <c r="C1290" s="9" t="n">
        <v>220100000316</v>
      </c>
      <c r="D1290" s="8" t="s">
        <v>4328</v>
      </c>
      <c r="E1290" s="11" t="s">
        <v>4163</v>
      </c>
      <c r="F1290" s="8" t="n">
        <v>0</v>
      </c>
      <c r="G1290" s="8" t="s">
        <v>138</v>
      </c>
      <c r="H1290" s="11" t="s">
        <v>14</v>
      </c>
      <c r="I1290" s="8" t="s">
        <v>16</v>
      </c>
    </row>
    <row r="1291" customFormat="false" ht="15" hidden="false" customHeight="false" outlineLevel="0" collapsed="false">
      <c r="A1291" s="8" t="s">
        <v>1931</v>
      </c>
      <c r="B1291" s="8" t="s">
        <v>104</v>
      </c>
      <c r="C1291" s="9" t="n">
        <v>220100000317</v>
      </c>
      <c r="D1291" s="8" t="s">
        <v>4329</v>
      </c>
      <c r="E1291" s="11" t="s">
        <v>4163</v>
      </c>
      <c r="F1291" s="8" t="n">
        <v>0</v>
      </c>
      <c r="G1291" s="8" t="s">
        <v>138</v>
      </c>
      <c r="H1291" s="11" t="s">
        <v>14</v>
      </c>
      <c r="I1291" s="8" t="s">
        <v>16</v>
      </c>
    </row>
    <row r="1292" customFormat="false" ht="15" hidden="false" customHeight="false" outlineLevel="0" collapsed="false">
      <c r="A1292" s="8" t="s">
        <v>1931</v>
      </c>
      <c r="B1292" s="8" t="s">
        <v>104</v>
      </c>
      <c r="C1292" s="9" t="n">
        <v>220100000318</v>
      </c>
      <c r="D1292" s="8" t="s">
        <v>4330</v>
      </c>
      <c r="E1292" s="11" t="s">
        <v>4163</v>
      </c>
      <c r="F1292" s="8" t="n">
        <v>0</v>
      </c>
      <c r="G1292" s="8" t="s">
        <v>138</v>
      </c>
      <c r="H1292" s="11" t="s">
        <v>14</v>
      </c>
      <c r="I1292" s="8" t="s">
        <v>16</v>
      </c>
    </row>
    <row r="1293" customFormat="false" ht="15" hidden="false" customHeight="false" outlineLevel="0" collapsed="false">
      <c r="A1293" s="8" t="s">
        <v>1931</v>
      </c>
      <c r="B1293" s="8" t="s">
        <v>104</v>
      </c>
      <c r="C1293" s="9" t="n">
        <v>220100000368</v>
      </c>
      <c r="D1293" s="8" t="s">
        <v>4331</v>
      </c>
      <c r="E1293" s="11" t="s">
        <v>4163</v>
      </c>
      <c r="F1293" s="8" t="n">
        <v>0</v>
      </c>
      <c r="G1293" s="8" t="s">
        <v>138</v>
      </c>
      <c r="H1293" s="11" t="s">
        <v>14</v>
      </c>
      <c r="I1293" s="8" t="s">
        <v>16</v>
      </c>
    </row>
    <row r="1294" customFormat="false" ht="15" hidden="false" customHeight="false" outlineLevel="0" collapsed="false">
      <c r="A1294" s="8" t="s">
        <v>1931</v>
      </c>
      <c r="B1294" s="8" t="s">
        <v>104</v>
      </c>
      <c r="C1294" s="9" t="n">
        <v>220100000319</v>
      </c>
      <c r="D1294" s="8" t="s">
        <v>4332</v>
      </c>
      <c r="E1294" s="11" t="s">
        <v>4163</v>
      </c>
      <c r="F1294" s="8" t="n">
        <v>0</v>
      </c>
      <c r="G1294" s="8" t="s">
        <v>2462</v>
      </c>
      <c r="H1294" s="11" t="s">
        <v>14</v>
      </c>
      <c r="I1294" s="8" t="s">
        <v>16</v>
      </c>
    </row>
    <row r="1295" customFormat="false" ht="15" hidden="false" customHeight="false" outlineLevel="0" collapsed="false">
      <c r="A1295" s="8" t="s">
        <v>1931</v>
      </c>
      <c r="B1295" s="8" t="s">
        <v>104</v>
      </c>
      <c r="C1295" s="9" t="n">
        <v>220100000320</v>
      </c>
      <c r="D1295" s="8" t="s">
        <v>4333</v>
      </c>
      <c r="E1295" s="11" t="s">
        <v>4163</v>
      </c>
      <c r="F1295" s="8" t="n">
        <v>0</v>
      </c>
      <c r="G1295" s="8" t="s">
        <v>1982</v>
      </c>
      <c r="H1295" s="11" t="s">
        <v>14</v>
      </c>
      <c r="I1295" s="8" t="s">
        <v>16</v>
      </c>
    </row>
    <row r="1296" customFormat="false" ht="15" hidden="false" customHeight="false" outlineLevel="0" collapsed="false">
      <c r="A1296" s="8" t="s">
        <v>1931</v>
      </c>
      <c r="B1296" s="8" t="s">
        <v>104</v>
      </c>
      <c r="C1296" s="9" t="n">
        <v>220100000474</v>
      </c>
      <c r="D1296" s="8" t="s">
        <v>4334</v>
      </c>
      <c r="E1296" s="11" t="s">
        <v>4306</v>
      </c>
      <c r="F1296" s="8" t="n">
        <v>0.168</v>
      </c>
      <c r="G1296" s="8" t="s">
        <v>1982</v>
      </c>
      <c r="H1296" s="11" t="s">
        <v>14</v>
      </c>
      <c r="I1296" s="8" t="s">
        <v>16</v>
      </c>
    </row>
    <row r="1297" customFormat="false" ht="15" hidden="false" customHeight="false" outlineLevel="0" collapsed="false">
      <c r="A1297" s="8" t="s">
        <v>1931</v>
      </c>
      <c r="B1297" s="8" t="s">
        <v>104</v>
      </c>
      <c r="C1297" s="9" t="n">
        <v>220100000321</v>
      </c>
      <c r="D1297" s="8" t="s">
        <v>4335</v>
      </c>
      <c r="E1297" s="11" t="s">
        <v>4163</v>
      </c>
      <c r="F1297" s="8" t="n">
        <v>0</v>
      </c>
      <c r="G1297" s="8" t="s">
        <v>141</v>
      </c>
      <c r="H1297" s="11" t="s">
        <v>14</v>
      </c>
      <c r="I1297" s="8" t="s">
        <v>16</v>
      </c>
    </row>
    <row r="1298" customFormat="false" ht="15" hidden="false" customHeight="false" outlineLevel="0" collapsed="false">
      <c r="A1298" s="8" t="s">
        <v>1931</v>
      </c>
      <c r="B1298" s="8" t="s">
        <v>104</v>
      </c>
      <c r="C1298" s="9" t="n">
        <v>220100000322</v>
      </c>
      <c r="D1298" s="8" t="s">
        <v>4336</v>
      </c>
      <c r="E1298" s="11" t="s">
        <v>4163</v>
      </c>
      <c r="F1298" s="8" t="n">
        <v>0</v>
      </c>
      <c r="G1298" s="8" t="s">
        <v>141</v>
      </c>
      <c r="H1298" s="11" t="s">
        <v>14</v>
      </c>
      <c r="I1298" s="8" t="s">
        <v>16</v>
      </c>
    </row>
    <row r="1299" customFormat="false" ht="15" hidden="false" customHeight="false" outlineLevel="0" collapsed="false">
      <c r="A1299" s="8" t="s">
        <v>1931</v>
      </c>
      <c r="B1299" s="8" t="s">
        <v>104</v>
      </c>
      <c r="C1299" s="9" t="n">
        <v>220100000323</v>
      </c>
      <c r="D1299" s="8" t="s">
        <v>4337</v>
      </c>
      <c r="E1299" s="11" t="s">
        <v>4163</v>
      </c>
      <c r="F1299" s="8" t="n">
        <v>0</v>
      </c>
      <c r="G1299" s="8" t="s">
        <v>141</v>
      </c>
      <c r="H1299" s="11" t="s">
        <v>14</v>
      </c>
      <c r="I1299" s="8" t="s">
        <v>16</v>
      </c>
    </row>
    <row r="1300" customFormat="false" ht="15" hidden="false" customHeight="false" outlineLevel="0" collapsed="false">
      <c r="A1300" s="8" t="s">
        <v>1931</v>
      </c>
      <c r="B1300" s="8" t="s">
        <v>104</v>
      </c>
      <c r="C1300" s="9" t="n">
        <v>220100000476</v>
      </c>
      <c r="D1300" s="8" t="s">
        <v>4338</v>
      </c>
      <c r="E1300" s="11" t="s">
        <v>4306</v>
      </c>
      <c r="F1300" s="8" t="n">
        <v>0.0572</v>
      </c>
      <c r="G1300" s="8" t="s">
        <v>1371</v>
      </c>
      <c r="H1300" s="11" t="s">
        <v>14</v>
      </c>
      <c r="I1300" s="8" t="s">
        <v>16</v>
      </c>
    </row>
    <row r="1301" customFormat="false" ht="15" hidden="false" customHeight="false" outlineLevel="0" collapsed="false">
      <c r="A1301" s="8" t="s">
        <v>1931</v>
      </c>
      <c r="B1301" s="8" t="s">
        <v>104</v>
      </c>
      <c r="C1301" s="9" t="n">
        <v>220100000481</v>
      </c>
      <c r="D1301" s="8" t="s">
        <v>4339</v>
      </c>
      <c r="E1301" s="11" t="s">
        <v>4163</v>
      </c>
      <c r="F1301" s="8" t="n">
        <v>0</v>
      </c>
      <c r="G1301" s="8" t="s">
        <v>1371</v>
      </c>
      <c r="H1301" s="11" t="s">
        <v>14</v>
      </c>
      <c r="I1301" s="8" t="s">
        <v>16</v>
      </c>
    </row>
    <row r="1302" customFormat="false" ht="15" hidden="false" customHeight="false" outlineLevel="0" collapsed="false">
      <c r="A1302" s="8" t="s">
        <v>1931</v>
      </c>
      <c r="B1302" s="8" t="s">
        <v>104</v>
      </c>
      <c r="C1302" s="9" t="n">
        <v>220100000350</v>
      </c>
      <c r="D1302" s="8" t="s">
        <v>4340</v>
      </c>
      <c r="E1302" s="11" t="s">
        <v>4163</v>
      </c>
      <c r="F1302" s="8" t="n">
        <v>0</v>
      </c>
      <c r="G1302" s="8" t="s">
        <v>2477</v>
      </c>
      <c r="H1302" s="11" t="s">
        <v>14</v>
      </c>
      <c r="I1302" s="8" t="s">
        <v>16</v>
      </c>
    </row>
    <row r="1303" customFormat="false" ht="15" hidden="false" customHeight="false" outlineLevel="0" collapsed="false">
      <c r="A1303" s="8" t="s">
        <v>1931</v>
      </c>
      <c r="B1303" s="8" t="s">
        <v>104</v>
      </c>
      <c r="C1303" s="9" t="n">
        <v>220100000324</v>
      </c>
      <c r="D1303" s="8" t="s">
        <v>4341</v>
      </c>
      <c r="E1303" s="11" t="s">
        <v>4163</v>
      </c>
      <c r="F1303" s="8" t="n">
        <v>0</v>
      </c>
      <c r="G1303" s="8" t="s">
        <v>2479</v>
      </c>
      <c r="H1303" s="11" t="s">
        <v>14</v>
      </c>
      <c r="I1303" s="8" t="s">
        <v>16</v>
      </c>
    </row>
    <row r="1304" customFormat="false" ht="15" hidden="false" customHeight="false" outlineLevel="0" collapsed="false">
      <c r="A1304" s="8" t="s">
        <v>1931</v>
      </c>
      <c r="B1304" s="8" t="s">
        <v>104</v>
      </c>
      <c r="C1304" s="9" t="n">
        <v>220100000325</v>
      </c>
      <c r="D1304" s="8" t="s">
        <v>4342</v>
      </c>
      <c r="E1304" s="11" t="s">
        <v>4163</v>
      </c>
      <c r="F1304" s="8" t="n">
        <v>0</v>
      </c>
      <c r="G1304" s="8" t="s">
        <v>154</v>
      </c>
      <c r="H1304" s="11" t="s">
        <v>14</v>
      </c>
      <c r="I1304" s="8" t="s">
        <v>16</v>
      </c>
    </row>
    <row r="1305" customFormat="false" ht="15" hidden="false" customHeight="false" outlineLevel="0" collapsed="false">
      <c r="A1305" s="8" t="s">
        <v>1931</v>
      </c>
      <c r="B1305" s="8" t="s">
        <v>104</v>
      </c>
      <c r="C1305" s="9" t="n">
        <v>220100000326</v>
      </c>
      <c r="D1305" s="8" t="s">
        <v>4343</v>
      </c>
      <c r="E1305" s="11" t="s">
        <v>4163</v>
      </c>
      <c r="F1305" s="8" t="n">
        <v>0</v>
      </c>
      <c r="G1305" s="8" t="s">
        <v>154</v>
      </c>
      <c r="H1305" s="11" t="s">
        <v>14</v>
      </c>
      <c r="I1305" s="8" t="s">
        <v>16</v>
      </c>
    </row>
    <row r="1306" customFormat="false" ht="15" hidden="false" customHeight="false" outlineLevel="0" collapsed="false">
      <c r="A1306" s="8" t="s">
        <v>1931</v>
      </c>
      <c r="B1306" s="8" t="s">
        <v>104</v>
      </c>
      <c r="C1306" s="9" t="n">
        <v>220100000327</v>
      </c>
      <c r="D1306" s="8" t="s">
        <v>4344</v>
      </c>
      <c r="E1306" s="11" t="s">
        <v>4163</v>
      </c>
      <c r="F1306" s="8" t="n">
        <v>0</v>
      </c>
      <c r="G1306" s="8" t="s">
        <v>154</v>
      </c>
      <c r="H1306" s="11" t="s">
        <v>14</v>
      </c>
      <c r="I1306" s="8" t="s">
        <v>16</v>
      </c>
    </row>
    <row r="1307" customFormat="false" ht="15" hidden="false" customHeight="false" outlineLevel="0" collapsed="false">
      <c r="A1307" s="8" t="s">
        <v>1931</v>
      </c>
      <c r="B1307" s="8" t="s">
        <v>104</v>
      </c>
      <c r="C1307" s="9" t="n">
        <v>220100000328</v>
      </c>
      <c r="D1307" s="8" t="s">
        <v>4345</v>
      </c>
      <c r="E1307" s="11" t="s">
        <v>4163</v>
      </c>
      <c r="F1307" s="8" t="n">
        <v>0</v>
      </c>
      <c r="G1307" s="8" t="s">
        <v>154</v>
      </c>
      <c r="H1307" s="11" t="s">
        <v>14</v>
      </c>
      <c r="I1307" s="8" t="s">
        <v>16</v>
      </c>
    </row>
    <row r="1308" customFormat="false" ht="15" hidden="false" customHeight="false" outlineLevel="0" collapsed="false">
      <c r="A1308" s="8" t="s">
        <v>1931</v>
      </c>
      <c r="B1308" s="8" t="s">
        <v>104</v>
      </c>
      <c r="C1308" s="9" t="n">
        <v>220100000329</v>
      </c>
      <c r="D1308" s="8" t="s">
        <v>4346</v>
      </c>
      <c r="E1308" s="11" t="s">
        <v>4163</v>
      </c>
      <c r="F1308" s="8" t="n">
        <v>0</v>
      </c>
      <c r="G1308" s="8" t="s">
        <v>154</v>
      </c>
      <c r="H1308" s="11" t="s">
        <v>14</v>
      </c>
      <c r="I1308" s="8" t="s">
        <v>16</v>
      </c>
    </row>
    <row r="1309" customFormat="false" ht="15" hidden="false" customHeight="false" outlineLevel="0" collapsed="false">
      <c r="A1309" s="8" t="s">
        <v>1931</v>
      </c>
      <c r="B1309" s="8" t="s">
        <v>104</v>
      </c>
      <c r="C1309" s="9" t="n">
        <v>220100000331</v>
      </c>
      <c r="D1309" s="8" t="s">
        <v>4347</v>
      </c>
      <c r="E1309" s="11" t="s">
        <v>4163</v>
      </c>
      <c r="F1309" s="8" t="n">
        <v>0</v>
      </c>
      <c r="G1309" s="8" t="s">
        <v>2484</v>
      </c>
      <c r="H1309" s="11" t="s">
        <v>14</v>
      </c>
      <c r="I1309" s="8" t="s">
        <v>16</v>
      </c>
    </row>
    <row r="1310" customFormat="false" ht="15" hidden="false" customHeight="false" outlineLevel="0" collapsed="false">
      <c r="A1310" s="8" t="s">
        <v>1931</v>
      </c>
      <c r="B1310" s="8" t="s">
        <v>104</v>
      </c>
      <c r="C1310" s="9" t="n">
        <v>220100000332</v>
      </c>
      <c r="D1310" s="8" t="s">
        <v>4348</v>
      </c>
      <c r="E1310" s="11" t="s">
        <v>4163</v>
      </c>
      <c r="F1310" s="8" t="n">
        <v>0</v>
      </c>
      <c r="G1310" s="8" t="s">
        <v>2484</v>
      </c>
      <c r="H1310" s="11" t="s">
        <v>14</v>
      </c>
      <c r="I1310" s="8" t="s">
        <v>16</v>
      </c>
    </row>
    <row r="1311" customFormat="false" ht="15" hidden="false" customHeight="false" outlineLevel="0" collapsed="false">
      <c r="A1311" s="8" t="s">
        <v>1931</v>
      </c>
      <c r="B1311" s="8" t="s">
        <v>104</v>
      </c>
      <c r="C1311" s="9" t="n">
        <v>220100000333</v>
      </c>
      <c r="D1311" s="8" t="s">
        <v>4349</v>
      </c>
      <c r="E1311" s="11" t="s">
        <v>4163</v>
      </c>
      <c r="F1311" s="8" t="n">
        <v>0</v>
      </c>
      <c r="G1311" s="8" t="s">
        <v>2489</v>
      </c>
      <c r="H1311" s="11" t="s">
        <v>14</v>
      </c>
      <c r="I1311" s="8" t="s">
        <v>16</v>
      </c>
    </row>
    <row r="1312" customFormat="false" ht="15" hidden="false" customHeight="false" outlineLevel="0" collapsed="false">
      <c r="A1312" s="8" t="s">
        <v>1931</v>
      </c>
      <c r="B1312" s="8" t="s">
        <v>104</v>
      </c>
      <c r="C1312" s="9" t="n">
        <v>220100000334</v>
      </c>
      <c r="D1312" s="8" t="s">
        <v>4350</v>
      </c>
      <c r="E1312" s="11" t="s">
        <v>4163</v>
      </c>
      <c r="F1312" s="8" t="n">
        <v>0</v>
      </c>
      <c r="G1312" s="8" t="s">
        <v>2489</v>
      </c>
      <c r="H1312" s="11" t="s">
        <v>14</v>
      </c>
      <c r="I1312" s="8" t="s">
        <v>16</v>
      </c>
    </row>
    <row r="1313" customFormat="false" ht="15" hidden="false" customHeight="false" outlineLevel="0" collapsed="false">
      <c r="A1313" s="8" t="s">
        <v>1931</v>
      </c>
      <c r="B1313" s="8" t="s">
        <v>104</v>
      </c>
      <c r="C1313" s="9" t="n">
        <v>220100000335</v>
      </c>
      <c r="D1313" s="8" t="s">
        <v>4351</v>
      </c>
      <c r="E1313" s="11" t="s">
        <v>4163</v>
      </c>
      <c r="F1313" s="8" t="n">
        <v>0</v>
      </c>
      <c r="G1313" s="8" t="s">
        <v>2490</v>
      </c>
      <c r="H1313" s="11" t="s">
        <v>14</v>
      </c>
      <c r="I1313" s="8" t="s">
        <v>16</v>
      </c>
    </row>
    <row r="1314" customFormat="false" ht="15" hidden="false" customHeight="false" outlineLevel="0" collapsed="false">
      <c r="A1314" s="8" t="s">
        <v>1931</v>
      </c>
      <c r="B1314" s="8" t="s">
        <v>104</v>
      </c>
      <c r="C1314" s="9" t="n">
        <v>220100002608</v>
      </c>
      <c r="D1314" s="8" t="s">
        <v>4352</v>
      </c>
      <c r="E1314" s="11" t="s">
        <v>4240</v>
      </c>
      <c r="F1314" s="8" t="n">
        <v>0.5684</v>
      </c>
      <c r="G1314" s="8" t="s">
        <v>159</v>
      </c>
      <c r="H1314" s="11" t="s">
        <v>14</v>
      </c>
      <c r="I1314" s="8" t="s">
        <v>16</v>
      </c>
    </row>
    <row r="1315" customFormat="false" ht="15" hidden="false" customHeight="false" outlineLevel="0" collapsed="false">
      <c r="A1315" s="8" t="s">
        <v>1931</v>
      </c>
      <c r="B1315" s="8" t="s">
        <v>104</v>
      </c>
      <c r="C1315" s="9" t="n">
        <v>220100002966</v>
      </c>
      <c r="D1315" s="8" t="s">
        <v>4353</v>
      </c>
      <c r="E1315" s="11" t="s">
        <v>4240</v>
      </c>
      <c r="F1315" s="8" t="n">
        <v>0.2693</v>
      </c>
      <c r="G1315" s="8" t="s">
        <v>159</v>
      </c>
      <c r="H1315" s="11" t="s">
        <v>14</v>
      </c>
      <c r="I1315" s="8" t="s">
        <v>61</v>
      </c>
    </row>
    <row r="1316" customFormat="false" ht="15" hidden="false" customHeight="false" outlineLevel="0" collapsed="false">
      <c r="A1316" s="8" t="s">
        <v>1931</v>
      </c>
      <c r="B1316" s="8" t="s">
        <v>104</v>
      </c>
      <c r="C1316" s="9" t="n">
        <v>220100002967</v>
      </c>
      <c r="D1316" s="8" t="s">
        <v>4354</v>
      </c>
      <c r="E1316" s="11" t="s">
        <v>4240</v>
      </c>
      <c r="F1316" s="8" t="n">
        <v>0.1759</v>
      </c>
      <c r="G1316" s="8" t="s">
        <v>159</v>
      </c>
      <c r="H1316" s="11" t="s">
        <v>14</v>
      </c>
      <c r="I1316" s="8" t="s">
        <v>61</v>
      </c>
    </row>
    <row r="1317" customFormat="false" ht="15" hidden="false" customHeight="false" outlineLevel="0" collapsed="false">
      <c r="A1317" s="8" t="s">
        <v>1931</v>
      </c>
      <c r="B1317" s="8" t="s">
        <v>104</v>
      </c>
      <c r="C1317" s="9" t="n">
        <v>900000000443</v>
      </c>
      <c r="D1317" s="8" t="s">
        <v>4355</v>
      </c>
      <c r="E1317" s="11"/>
      <c r="F1317" s="8" t="n">
        <v>0.0676</v>
      </c>
      <c r="G1317" s="8" t="s">
        <v>159</v>
      </c>
      <c r="H1317" s="11" t="s">
        <v>14</v>
      </c>
      <c r="I1317" s="8" t="s">
        <v>61</v>
      </c>
    </row>
    <row r="1318" customFormat="false" ht="15" hidden="false" customHeight="false" outlineLevel="0" collapsed="false">
      <c r="A1318" s="8" t="s">
        <v>1931</v>
      </c>
      <c r="B1318" s="8" t="s">
        <v>104</v>
      </c>
      <c r="C1318" s="9" t="n">
        <v>220100000337</v>
      </c>
      <c r="D1318" s="8" t="s">
        <v>4356</v>
      </c>
      <c r="E1318" s="11" t="s">
        <v>4163</v>
      </c>
      <c r="F1318" s="8" t="n">
        <v>0</v>
      </c>
      <c r="G1318" s="8" t="s">
        <v>3406</v>
      </c>
      <c r="H1318" s="11" t="s">
        <v>14</v>
      </c>
      <c r="I1318" s="8" t="s">
        <v>16</v>
      </c>
    </row>
    <row r="1319" customFormat="false" ht="15" hidden="false" customHeight="false" outlineLevel="0" collapsed="false">
      <c r="A1319" s="8" t="s">
        <v>1931</v>
      </c>
      <c r="B1319" s="8" t="s">
        <v>104</v>
      </c>
      <c r="C1319" s="9" t="n">
        <v>220100000338</v>
      </c>
      <c r="D1319" s="8" t="s">
        <v>4357</v>
      </c>
      <c r="E1319" s="11" t="s">
        <v>4163</v>
      </c>
      <c r="F1319" s="8" t="n">
        <v>0</v>
      </c>
      <c r="G1319" s="8" t="s">
        <v>162</v>
      </c>
      <c r="H1319" s="11" t="s">
        <v>14</v>
      </c>
      <c r="I1319" s="8" t="s">
        <v>16</v>
      </c>
    </row>
    <row r="1320" customFormat="false" ht="15" hidden="false" customHeight="false" outlineLevel="0" collapsed="false">
      <c r="A1320" s="8" t="s">
        <v>1931</v>
      </c>
      <c r="B1320" s="8" t="s">
        <v>104</v>
      </c>
      <c r="C1320" s="9" t="n">
        <v>220100000343</v>
      </c>
      <c r="D1320" s="8" t="s">
        <v>4358</v>
      </c>
      <c r="E1320" s="11" t="s">
        <v>4163</v>
      </c>
      <c r="F1320" s="8" t="n">
        <v>0</v>
      </c>
      <c r="G1320" s="8" t="s">
        <v>2493</v>
      </c>
      <c r="H1320" s="11" t="s">
        <v>14</v>
      </c>
      <c r="I1320" s="8" t="s">
        <v>16</v>
      </c>
    </row>
    <row r="1321" customFormat="false" ht="15" hidden="false" customHeight="false" outlineLevel="0" collapsed="false">
      <c r="A1321" s="8" t="s">
        <v>1931</v>
      </c>
      <c r="B1321" s="8" t="s">
        <v>104</v>
      </c>
      <c r="C1321" s="9" t="n">
        <v>220100000352</v>
      </c>
      <c r="D1321" s="8" t="s">
        <v>4359</v>
      </c>
      <c r="E1321" s="11" t="s">
        <v>4163</v>
      </c>
      <c r="F1321" s="8" t="n">
        <v>0</v>
      </c>
      <c r="G1321" s="8" t="s">
        <v>165</v>
      </c>
      <c r="H1321" s="11" t="s">
        <v>14</v>
      </c>
      <c r="I1321" s="8" t="s">
        <v>16</v>
      </c>
    </row>
    <row r="1322" customFormat="false" ht="15" hidden="false" customHeight="false" outlineLevel="0" collapsed="false">
      <c r="A1322" s="8" t="s">
        <v>1931</v>
      </c>
      <c r="B1322" s="8" t="s">
        <v>104</v>
      </c>
      <c r="C1322" s="9" t="n">
        <v>220100000353</v>
      </c>
      <c r="D1322" s="8" t="s">
        <v>4360</v>
      </c>
      <c r="E1322" s="11" t="s">
        <v>4163</v>
      </c>
      <c r="F1322" s="8" t="n">
        <v>0</v>
      </c>
      <c r="G1322" s="8" t="s">
        <v>165</v>
      </c>
      <c r="H1322" s="11" t="s">
        <v>14</v>
      </c>
      <c r="I1322" s="8" t="s">
        <v>16</v>
      </c>
    </row>
    <row r="1323" customFormat="false" ht="15" hidden="false" customHeight="false" outlineLevel="0" collapsed="false">
      <c r="A1323" s="8" t="s">
        <v>1931</v>
      </c>
      <c r="B1323" s="8" t="s">
        <v>104</v>
      </c>
      <c r="C1323" s="9" t="n">
        <v>220100000354</v>
      </c>
      <c r="D1323" s="8" t="s">
        <v>4361</v>
      </c>
      <c r="E1323" s="11" t="s">
        <v>4163</v>
      </c>
      <c r="F1323" s="8" t="n">
        <v>0</v>
      </c>
      <c r="G1323" s="8" t="s">
        <v>165</v>
      </c>
      <c r="H1323" s="11" t="s">
        <v>14</v>
      </c>
      <c r="I1323" s="8" t="s">
        <v>16</v>
      </c>
    </row>
    <row r="1324" customFormat="false" ht="15" hidden="false" customHeight="false" outlineLevel="0" collapsed="false">
      <c r="A1324" s="8" t="s">
        <v>1931</v>
      </c>
      <c r="B1324" s="8" t="s">
        <v>104</v>
      </c>
      <c r="C1324" s="9" t="n">
        <v>220100000465</v>
      </c>
      <c r="D1324" s="8" t="s">
        <v>4362</v>
      </c>
      <c r="E1324" s="11" t="s">
        <v>4306</v>
      </c>
      <c r="F1324" s="8" t="n">
        <v>0.3404</v>
      </c>
      <c r="G1324" s="8" t="s">
        <v>165</v>
      </c>
      <c r="H1324" s="11" t="s">
        <v>14</v>
      </c>
      <c r="I1324" s="8" t="s">
        <v>16</v>
      </c>
    </row>
    <row r="1325" customFormat="false" ht="15" hidden="false" customHeight="false" outlineLevel="0" collapsed="false">
      <c r="A1325" s="8" t="s">
        <v>1931</v>
      </c>
      <c r="B1325" s="8" t="s">
        <v>104</v>
      </c>
      <c r="C1325" s="9" t="n">
        <v>220100000483</v>
      </c>
      <c r="D1325" s="8" t="s">
        <v>4320</v>
      </c>
      <c r="E1325" s="11" t="s">
        <v>4163</v>
      </c>
      <c r="F1325" s="8" t="n">
        <v>0</v>
      </c>
      <c r="G1325" s="8" t="s">
        <v>165</v>
      </c>
      <c r="H1325" s="11" t="s">
        <v>14</v>
      </c>
      <c r="I1325" s="8" t="s">
        <v>16</v>
      </c>
    </row>
    <row r="1326" customFormat="false" ht="15" hidden="false" customHeight="false" outlineLevel="0" collapsed="false">
      <c r="A1326" s="8" t="s">
        <v>1931</v>
      </c>
      <c r="B1326" s="8" t="s">
        <v>104</v>
      </c>
      <c r="C1326" s="9" t="n">
        <v>220100000485</v>
      </c>
      <c r="D1326" s="8" t="s">
        <v>3136</v>
      </c>
      <c r="E1326" s="11" t="s">
        <v>3136</v>
      </c>
      <c r="F1326" s="8" t="n">
        <v>2.4802</v>
      </c>
      <c r="G1326" s="8" t="s">
        <v>165</v>
      </c>
      <c r="H1326" s="11" t="s">
        <v>14</v>
      </c>
      <c r="I1326" s="8" t="s">
        <v>16</v>
      </c>
    </row>
    <row r="1327" customFormat="false" ht="15" hidden="false" customHeight="false" outlineLevel="0" collapsed="false">
      <c r="A1327" s="8" t="s">
        <v>1931</v>
      </c>
      <c r="B1327" s="8" t="s">
        <v>104</v>
      </c>
      <c r="C1327" s="9" t="n">
        <v>220100000355</v>
      </c>
      <c r="D1327" s="8" t="s">
        <v>4363</v>
      </c>
      <c r="E1327" s="11" t="s">
        <v>4163</v>
      </c>
      <c r="F1327" s="8" t="n">
        <v>0</v>
      </c>
      <c r="G1327" s="8" t="s">
        <v>168</v>
      </c>
      <c r="H1327" s="11" t="s">
        <v>14</v>
      </c>
      <c r="I1327" s="8" t="s">
        <v>16</v>
      </c>
    </row>
    <row r="1328" customFormat="false" ht="15" hidden="false" customHeight="false" outlineLevel="0" collapsed="false">
      <c r="A1328" s="8" t="s">
        <v>1931</v>
      </c>
      <c r="B1328" s="8" t="s">
        <v>104</v>
      </c>
      <c r="C1328" s="9" t="n">
        <v>220100002613</v>
      </c>
      <c r="D1328" s="8" t="s">
        <v>4364</v>
      </c>
      <c r="E1328" s="11" t="s">
        <v>4365</v>
      </c>
      <c r="F1328" s="8" t="n">
        <v>0.0105</v>
      </c>
      <c r="G1328" s="8" t="s">
        <v>168</v>
      </c>
      <c r="H1328" s="11" t="s">
        <v>14</v>
      </c>
      <c r="I1328" s="8" t="s">
        <v>61</v>
      </c>
    </row>
    <row r="1329" customFormat="false" ht="15" hidden="false" customHeight="false" outlineLevel="0" collapsed="false">
      <c r="A1329" s="8" t="s">
        <v>1931</v>
      </c>
      <c r="B1329" s="8" t="s">
        <v>104</v>
      </c>
      <c r="C1329" s="9" t="n">
        <v>220100000356</v>
      </c>
      <c r="D1329" s="8" t="s">
        <v>4366</v>
      </c>
      <c r="E1329" s="11" t="s">
        <v>4163</v>
      </c>
      <c r="F1329" s="8" t="n">
        <v>0</v>
      </c>
      <c r="G1329" s="8" t="s">
        <v>4367</v>
      </c>
      <c r="H1329" s="11" t="s">
        <v>14</v>
      </c>
      <c r="I1329" s="8" t="s">
        <v>16</v>
      </c>
    </row>
    <row r="1330" customFormat="false" ht="15" hidden="false" customHeight="false" outlineLevel="0" collapsed="false">
      <c r="A1330" s="8" t="s">
        <v>1931</v>
      </c>
      <c r="B1330" s="8" t="s">
        <v>104</v>
      </c>
      <c r="C1330" s="9" t="n">
        <v>220100000357</v>
      </c>
      <c r="D1330" s="8" t="s">
        <v>4368</v>
      </c>
      <c r="E1330" s="11" t="s">
        <v>4163</v>
      </c>
      <c r="F1330" s="8" t="n">
        <v>0</v>
      </c>
      <c r="G1330" s="8" t="s">
        <v>4367</v>
      </c>
      <c r="H1330" s="11" t="s">
        <v>14</v>
      </c>
      <c r="I1330" s="8" t="s">
        <v>16</v>
      </c>
    </row>
    <row r="1331" customFormat="false" ht="15" hidden="false" customHeight="false" outlineLevel="0" collapsed="false">
      <c r="A1331" s="8" t="s">
        <v>1931</v>
      </c>
      <c r="B1331" s="8" t="s">
        <v>104</v>
      </c>
      <c r="C1331" s="9" t="n">
        <v>220100000358</v>
      </c>
      <c r="D1331" s="8" t="s">
        <v>4369</v>
      </c>
      <c r="E1331" s="11" t="s">
        <v>4163</v>
      </c>
      <c r="F1331" s="8" t="n">
        <v>0</v>
      </c>
      <c r="G1331" s="8" t="s">
        <v>4367</v>
      </c>
      <c r="H1331" s="11" t="s">
        <v>14</v>
      </c>
      <c r="I1331" s="8" t="s">
        <v>16</v>
      </c>
    </row>
    <row r="1332" customFormat="false" ht="15" hidden="false" customHeight="false" outlineLevel="0" collapsed="false">
      <c r="A1332" s="8" t="s">
        <v>1931</v>
      </c>
      <c r="B1332" s="8" t="s">
        <v>104</v>
      </c>
      <c r="C1332" s="9" t="n">
        <v>220100000471</v>
      </c>
      <c r="D1332" s="8" t="s">
        <v>4370</v>
      </c>
      <c r="E1332" s="11" t="s">
        <v>4306</v>
      </c>
      <c r="F1332" s="8" t="n">
        <v>0.0324</v>
      </c>
      <c r="G1332" s="8" t="s">
        <v>4367</v>
      </c>
      <c r="H1332" s="11" t="s">
        <v>14</v>
      </c>
      <c r="I1332" s="8" t="s">
        <v>16</v>
      </c>
    </row>
    <row r="1333" customFormat="false" ht="15" hidden="false" customHeight="false" outlineLevel="0" collapsed="false">
      <c r="A1333" s="8" t="s">
        <v>1931</v>
      </c>
      <c r="B1333" s="8" t="s">
        <v>104</v>
      </c>
      <c r="C1333" s="9" t="n">
        <v>220100000359</v>
      </c>
      <c r="D1333" s="8" t="s">
        <v>4371</v>
      </c>
      <c r="E1333" s="11" t="s">
        <v>4163</v>
      </c>
      <c r="F1333" s="8" t="n">
        <v>0</v>
      </c>
      <c r="G1333" s="8" t="s">
        <v>1408</v>
      </c>
      <c r="H1333" s="11" t="s">
        <v>14</v>
      </c>
      <c r="I1333" s="8" t="s">
        <v>16</v>
      </c>
    </row>
    <row r="1334" customFormat="false" ht="15" hidden="false" customHeight="false" outlineLevel="0" collapsed="false">
      <c r="A1334" s="8" t="s">
        <v>1931</v>
      </c>
      <c r="B1334" s="8" t="s">
        <v>104</v>
      </c>
      <c r="C1334" s="9" t="n">
        <v>220100000360</v>
      </c>
      <c r="D1334" s="8" t="s">
        <v>4372</v>
      </c>
      <c r="E1334" s="11" t="s">
        <v>4163</v>
      </c>
      <c r="F1334" s="8" t="n">
        <v>0</v>
      </c>
      <c r="G1334" s="8" t="s">
        <v>3421</v>
      </c>
      <c r="H1334" s="11" t="s">
        <v>14</v>
      </c>
      <c r="I1334" s="8" t="s">
        <v>16</v>
      </c>
    </row>
    <row r="1335" customFormat="false" ht="15" hidden="false" customHeight="false" outlineLevel="0" collapsed="false">
      <c r="A1335" s="8" t="s">
        <v>1931</v>
      </c>
      <c r="B1335" s="8" t="s">
        <v>104</v>
      </c>
      <c r="C1335" s="9" t="n">
        <v>220100000361</v>
      </c>
      <c r="D1335" s="8" t="s">
        <v>4373</v>
      </c>
      <c r="E1335" s="11" t="s">
        <v>4163</v>
      </c>
      <c r="F1335" s="8" t="n">
        <v>0</v>
      </c>
      <c r="G1335" s="8" t="s">
        <v>3421</v>
      </c>
      <c r="H1335" s="11" t="s">
        <v>14</v>
      </c>
      <c r="I1335" s="8" t="s">
        <v>16</v>
      </c>
    </row>
    <row r="1336" customFormat="false" ht="15" hidden="false" customHeight="false" outlineLevel="0" collapsed="false">
      <c r="A1336" s="8" t="s">
        <v>1931</v>
      </c>
      <c r="B1336" s="8" t="s">
        <v>104</v>
      </c>
      <c r="C1336" s="9" t="n">
        <v>220100000362</v>
      </c>
      <c r="D1336" s="8" t="s">
        <v>4374</v>
      </c>
      <c r="E1336" s="11" t="s">
        <v>4163</v>
      </c>
      <c r="F1336" s="8" t="n">
        <v>0</v>
      </c>
      <c r="G1336" s="8" t="s">
        <v>4375</v>
      </c>
      <c r="H1336" s="11" t="s">
        <v>14</v>
      </c>
      <c r="I1336" s="8" t="s">
        <v>16</v>
      </c>
    </row>
    <row r="1337" customFormat="false" ht="15" hidden="false" customHeight="false" outlineLevel="0" collapsed="false">
      <c r="A1337" s="8" t="s">
        <v>1931</v>
      </c>
      <c r="B1337" s="8" t="s">
        <v>104</v>
      </c>
      <c r="C1337" s="9" t="n">
        <v>220100000363</v>
      </c>
      <c r="D1337" s="8" t="s">
        <v>4376</v>
      </c>
      <c r="E1337" s="11" t="s">
        <v>4163</v>
      </c>
      <c r="F1337" s="8" t="n">
        <v>0</v>
      </c>
      <c r="G1337" s="8" t="s">
        <v>173</v>
      </c>
      <c r="H1337" s="11" t="s">
        <v>14</v>
      </c>
      <c r="I1337" s="8" t="s">
        <v>16</v>
      </c>
    </row>
    <row r="1338" customFormat="false" ht="15" hidden="false" customHeight="false" outlineLevel="0" collapsed="false">
      <c r="A1338" s="8" t="s">
        <v>1931</v>
      </c>
      <c r="B1338" s="8" t="s">
        <v>104</v>
      </c>
      <c r="C1338" s="9" t="n">
        <v>220100000364</v>
      </c>
      <c r="D1338" s="8" t="s">
        <v>4377</v>
      </c>
      <c r="E1338" s="11" t="s">
        <v>4163</v>
      </c>
      <c r="F1338" s="8" t="n">
        <v>0.2119</v>
      </c>
      <c r="G1338" s="8" t="s">
        <v>2513</v>
      </c>
      <c r="H1338" s="11" t="s">
        <v>14</v>
      </c>
      <c r="I1338" s="8" t="s">
        <v>16</v>
      </c>
    </row>
    <row r="1339" customFormat="false" ht="15" hidden="false" customHeight="false" outlineLevel="0" collapsed="false">
      <c r="A1339" s="8" t="s">
        <v>1931</v>
      </c>
      <c r="B1339" s="8" t="s">
        <v>104</v>
      </c>
      <c r="C1339" s="9" t="n">
        <v>220100000365</v>
      </c>
      <c r="D1339" s="8" t="s">
        <v>4378</v>
      </c>
      <c r="E1339" s="11" t="s">
        <v>4163</v>
      </c>
      <c r="F1339" s="8" t="n">
        <v>0</v>
      </c>
      <c r="G1339" s="8" t="s">
        <v>720</v>
      </c>
      <c r="H1339" s="11" t="s">
        <v>14</v>
      </c>
      <c r="I1339" s="8" t="s">
        <v>16</v>
      </c>
    </row>
    <row r="1340" customFormat="false" ht="15" hidden="false" customHeight="false" outlineLevel="0" collapsed="false">
      <c r="A1340" s="8" t="s">
        <v>1931</v>
      </c>
      <c r="B1340" s="8" t="s">
        <v>104</v>
      </c>
      <c r="C1340" s="9" t="n">
        <v>220100000366</v>
      </c>
      <c r="D1340" s="8" t="s">
        <v>4379</v>
      </c>
      <c r="E1340" s="11" t="s">
        <v>4163</v>
      </c>
      <c r="F1340" s="8" t="n">
        <v>0</v>
      </c>
      <c r="G1340" s="8" t="s">
        <v>720</v>
      </c>
      <c r="H1340" s="11" t="s">
        <v>14</v>
      </c>
      <c r="I1340" s="8" t="s">
        <v>16</v>
      </c>
    </row>
    <row r="1341" customFormat="false" ht="15" hidden="false" customHeight="false" outlineLevel="0" collapsed="false">
      <c r="A1341" s="8" t="s">
        <v>1931</v>
      </c>
      <c r="B1341" s="8" t="s">
        <v>104</v>
      </c>
      <c r="C1341" s="9" t="n">
        <v>220100000367</v>
      </c>
      <c r="D1341" s="8" t="s">
        <v>4380</v>
      </c>
      <c r="E1341" s="11" t="s">
        <v>4163</v>
      </c>
      <c r="F1341" s="8" t="n">
        <v>0</v>
      </c>
      <c r="G1341" s="8" t="s">
        <v>720</v>
      </c>
      <c r="H1341" s="11" t="s">
        <v>14</v>
      </c>
      <c r="I1341" s="8" t="s">
        <v>16</v>
      </c>
    </row>
    <row r="1342" customFormat="false" ht="15" hidden="false" customHeight="false" outlineLevel="0" collapsed="false">
      <c r="A1342" s="8" t="s">
        <v>1931</v>
      </c>
      <c r="B1342" s="8" t="s">
        <v>104</v>
      </c>
      <c r="C1342" s="9" t="n">
        <v>220100000369</v>
      </c>
      <c r="D1342" s="8" t="s">
        <v>4381</v>
      </c>
      <c r="E1342" s="11" t="s">
        <v>4163</v>
      </c>
      <c r="F1342" s="8" t="n">
        <v>0</v>
      </c>
      <c r="G1342" s="8" t="s">
        <v>720</v>
      </c>
      <c r="H1342" s="11" t="s">
        <v>14</v>
      </c>
      <c r="I1342" s="8" t="s">
        <v>16</v>
      </c>
    </row>
    <row r="1343" customFormat="false" ht="15" hidden="false" customHeight="false" outlineLevel="0" collapsed="false">
      <c r="A1343" s="8" t="s">
        <v>1931</v>
      </c>
      <c r="B1343" s="8" t="s">
        <v>104</v>
      </c>
      <c r="C1343" s="9" t="n">
        <v>220100000370</v>
      </c>
      <c r="D1343" s="8" t="s">
        <v>4382</v>
      </c>
      <c r="E1343" s="11" t="s">
        <v>4163</v>
      </c>
      <c r="F1343" s="8" t="n">
        <v>0</v>
      </c>
      <c r="G1343" s="8" t="s">
        <v>720</v>
      </c>
      <c r="H1343" s="11" t="s">
        <v>14</v>
      </c>
      <c r="I1343" s="8" t="s">
        <v>16</v>
      </c>
    </row>
    <row r="1344" customFormat="false" ht="15" hidden="false" customHeight="false" outlineLevel="0" collapsed="false">
      <c r="A1344" s="8" t="s">
        <v>1931</v>
      </c>
      <c r="B1344" s="8" t="s">
        <v>104</v>
      </c>
      <c r="C1344" s="9" t="n">
        <v>220100000371</v>
      </c>
      <c r="D1344" s="8" t="s">
        <v>4383</v>
      </c>
      <c r="E1344" s="11" t="s">
        <v>4163</v>
      </c>
      <c r="F1344" s="8" t="n">
        <v>0</v>
      </c>
      <c r="G1344" s="8" t="s">
        <v>720</v>
      </c>
      <c r="H1344" s="11" t="s">
        <v>14</v>
      </c>
      <c r="I1344" s="8" t="s">
        <v>16</v>
      </c>
    </row>
    <row r="1345" customFormat="false" ht="15" hidden="false" customHeight="false" outlineLevel="0" collapsed="false">
      <c r="A1345" s="8" t="s">
        <v>1931</v>
      </c>
      <c r="B1345" s="8" t="s">
        <v>104</v>
      </c>
      <c r="C1345" s="9" t="n">
        <v>220100000372</v>
      </c>
      <c r="D1345" s="8" t="s">
        <v>4384</v>
      </c>
      <c r="E1345" s="11" t="s">
        <v>4163</v>
      </c>
      <c r="F1345" s="8" t="n">
        <v>0</v>
      </c>
      <c r="G1345" s="8" t="s">
        <v>720</v>
      </c>
      <c r="H1345" s="11" t="s">
        <v>14</v>
      </c>
      <c r="I1345" s="8" t="s">
        <v>16</v>
      </c>
    </row>
    <row r="1346" customFormat="false" ht="15" hidden="false" customHeight="false" outlineLevel="0" collapsed="false">
      <c r="A1346" s="8" t="s">
        <v>1931</v>
      </c>
      <c r="B1346" s="8" t="s">
        <v>104</v>
      </c>
      <c r="C1346" s="9" t="n">
        <v>220100000373</v>
      </c>
      <c r="D1346" s="8" t="s">
        <v>4385</v>
      </c>
      <c r="E1346" s="11" t="s">
        <v>4163</v>
      </c>
      <c r="F1346" s="8" t="n">
        <v>0</v>
      </c>
      <c r="G1346" s="8" t="s">
        <v>176</v>
      </c>
      <c r="H1346" s="11" t="s">
        <v>14</v>
      </c>
      <c r="I1346" s="8" t="s">
        <v>16</v>
      </c>
    </row>
    <row r="1347" customFormat="false" ht="15" hidden="false" customHeight="false" outlineLevel="0" collapsed="false">
      <c r="A1347" s="8" t="s">
        <v>1931</v>
      </c>
      <c r="B1347" s="8" t="s">
        <v>104</v>
      </c>
      <c r="C1347" s="9" t="n">
        <v>220100000374</v>
      </c>
      <c r="D1347" s="8" t="s">
        <v>4386</v>
      </c>
      <c r="E1347" s="11" t="s">
        <v>4163</v>
      </c>
      <c r="F1347" s="8" t="n">
        <v>0</v>
      </c>
      <c r="G1347" s="8" t="s">
        <v>176</v>
      </c>
      <c r="H1347" s="11" t="s">
        <v>14</v>
      </c>
      <c r="I1347" s="8" t="s">
        <v>16</v>
      </c>
    </row>
    <row r="1348" customFormat="false" ht="15" hidden="false" customHeight="false" outlineLevel="0" collapsed="false">
      <c r="A1348" s="8" t="s">
        <v>1931</v>
      </c>
      <c r="B1348" s="8" t="s">
        <v>104</v>
      </c>
      <c r="C1348" s="9" t="n">
        <v>220100000375</v>
      </c>
      <c r="D1348" s="8" t="s">
        <v>4387</v>
      </c>
      <c r="E1348" s="11" t="s">
        <v>4163</v>
      </c>
      <c r="F1348" s="8" t="n">
        <v>0</v>
      </c>
      <c r="G1348" s="8" t="s">
        <v>176</v>
      </c>
      <c r="H1348" s="11" t="s">
        <v>14</v>
      </c>
      <c r="I1348" s="8" t="s">
        <v>16</v>
      </c>
    </row>
    <row r="1349" customFormat="false" ht="15" hidden="false" customHeight="false" outlineLevel="0" collapsed="false">
      <c r="A1349" s="8" t="s">
        <v>1931</v>
      </c>
      <c r="B1349" s="8" t="s">
        <v>104</v>
      </c>
      <c r="C1349" s="9" t="n">
        <v>220100000464</v>
      </c>
      <c r="D1349" s="8" t="s">
        <v>4388</v>
      </c>
      <c r="E1349" s="11" t="s">
        <v>4306</v>
      </c>
      <c r="F1349" s="8" t="n">
        <v>0.0625</v>
      </c>
      <c r="G1349" s="8" t="s">
        <v>176</v>
      </c>
      <c r="H1349" s="11" t="s">
        <v>14</v>
      </c>
      <c r="I1349" s="8" t="s">
        <v>16</v>
      </c>
    </row>
    <row r="1350" customFormat="false" ht="15" hidden="false" customHeight="false" outlineLevel="0" collapsed="false">
      <c r="A1350" s="8" t="s">
        <v>1931</v>
      </c>
      <c r="B1350" s="8" t="s">
        <v>104</v>
      </c>
      <c r="C1350" s="9" t="n">
        <v>220100002610</v>
      </c>
      <c r="D1350" s="8" t="s">
        <v>4389</v>
      </c>
      <c r="E1350" s="11" t="s">
        <v>3855</v>
      </c>
      <c r="F1350" s="8" t="n">
        <v>0.063</v>
      </c>
      <c r="G1350" s="8" t="s">
        <v>176</v>
      </c>
      <c r="H1350" s="11" t="s">
        <v>14</v>
      </c>
      <c r="I1350" s="8" t="s">
        <v>61</v>
      </c>
    </row>
    <row r="1351" customFormat="false" ht="15" hidden="false" customHeight="false" outlineLevel="0" collapsed="false">
      <c r="A1351" s="8" t="s">
        <v>1931</v>
      </c>
      <c r="B1351" s="8" t="s">
        <v>104</v>
      </c>
      <c r="C1351" s="9" t="n">
        <v>220100002611</v>
      </c>
      <c r="D1351" s="8" t="s">
        <v>4390</v>
      </c>
      <c r="E1351" s="11" t="s">
        <v>3855</v>
      </c>
      <c r="F1351" s="8" t="n">
        <v>0.084</v>
      </c>
      <c r="G1351" s="8" t="s">
        <v>176</v>
      </c>
      <c r="H1351" s="11" t="s">
        <v>14</v>
      </c>
      <c r="I1351" s="8" t="s">
        <v>61</v>
      </c>
    </row>
    <row r="1352" customFormat="false" ht="15" hidden="false" customHeight="false" outlineLevel="0" collapsed="false">
      <c r="A1352" s="8" t="s">
        <v>1931</v>
      </c>
      <c r="B1352" s="8" t="s">
        <v>104</v>
      </c>
      <c r="C1352" s="9" t="n">
        <v>220100002612</v>
      </c>
      <c r="D1352" s="8" t="s">
        <v>4391</v>
      </c>
      <c r="E1352" s="11" t="s">
        <v>3855</v>
      </c>
      <c r="F1352" s="8" t="n">
        <v>0.112</v>
      </c>
      <c r="G1352" s="8" t="s">
        <v>176</v>
      </c>
      <c r="H1352" s="11" t="s">
        <v>14</v>
      </c>
      <c r="I1352" s="8" t="s">
        <v>61</v>
      </c>
    </row>
    <row r="1353" customFormat="false" ht="15" hidden="false" customHeight="false" outlineLevel="0" collapsed="false">
      <c r="A1353" s="8" t="s">
        <v>1931</v>
      </c>
      <c r="B1353" s="8" t="s">
        <v>104</v>
      </c>
      <c r="C1353" s="9" t="n">
        <v>220100000351</v>
      </c>
      <c r="D1353" s="8" t="s">
        <v>4392</v>
      </c>
      <c r="E1353" s="11" t="s">
        <v>4163</v>
      </c>
      <c r="F1353" s="8" t="n">
        <v>0</v>
      </c>
      <c r="G1353" s="8" t="s">
        <v>2520</v>
      </c>
      <c r="H1353" s="11" t="s">
        <v>14</v>
      </c>
      <c r="I1353" s="8" t="s">
        <v>16</v>
      </c>
    </row>
    <row r="1354" customFormat="false" ht="15" hidden="false" customHeight="false" outlineLevel="0" collapsed="false">
      <c r="A1354" s="8" t="s">
        <v>1931</v>
      </c>
      <c r="B1354" s="8" t="s">
        <v>104</v>
      </c>
      <c r="C1354" s="9" t="n">
        <v>220100000376</v>
      </c>
      <c r="D1354" s="8" t="s">
        <v>4393</v>
      </c>
      <c r="E1354" s="11" t="s">
        <v>4163</v>
      </c>
      <c r="F1354" s="8" t="n">
        <v>0</v>
      </c>
      <c r="G1354" s="8" t="s">
        <v>723</v>
      </c>
      <c r="H1354" s="11" t="s">
        <v>14</v>
      </c>
      <c r="I1354" s="8" t="s">
        <v>16</v>
      </c>
    </row>
    <row r="1355" customFormat="false" ht="15" hidden="false" customHeight="false" outlineLevel="0" collapsed="false">
      <c r="A1355" s="8" t="s">
        <v>1931</v>
      </c>
      <c r="B1355" s="8" t="s">
        <v>104</v>
      </c>
      <c r="C1355" s="9" t="n">
        <v>220100000377</v>
      </c>
      <c r="D1355" s="8" t="s">
        <v>4394</v>
      </c>
      <c r="E1355" s="11" t="s">
        <v>4163</v>
      </c>
      <c r="F1355" s="8" t="n">
        <v>0</v>
      </c>
      <c r="G1355" s="8" t="s">
        <v>723</v>
      </c>
      <c r="H1355" s="11" t="s">
        <v>14</v>
      </c>
      <c r="I1355" s="8" t="s">
        <v>16</v>
      </c>
    </row>
    <row r="1356" customFormat="false" ht="15" hidden="false" customHeight="false" outlineLevel="0" collapsed="false">
      <c r="A1356" s="8" t="s">
        <v>1931</v>
      </c>
      <c r="B1356" s="8" t="s">
        <v>104</v>
      </c>
      <c r="C1356" s="9" t="n">
        <v>220100000378</v>
      </c>
      <c r="D1356" s="8" t="s">
        <v>4395</v>
      </c>
      <c r="E1356" s="11" t="s">
        <v>4163</v>
      </c>
      <c r="F1356" s="8" t="n">
        <v>0</v>
      </c>
      <c r="G1356" s="8" t="s">
        <v>2536</v>
      </c>
      <c r="H1356" s="11" t="s">
        <v>14</v>
      </c>
      <c r="I1356" s="8" t="s">
        <v>16</v>
      </c>
    </row>
    <row r="1357" customFormat="false" ht="15" hidden="false" customHeight="false" outlineLevel="0" collapsed="false">
      <c r="A1357" s="8" t="s">
        <v>1931</v>
      </c>
      <c r="B1357" s="8" t="s">
        <v>104</v>
      </c>
      <c r="C1357" s="9" t="n">
        <v>220100000379</v>
      </c>
      <c r="D1357" s="8" t="s">
        <v>4396</v>
      </c>
      <c r="E1357" s="11" t="s">
        <v>4163</v>
      </c>
      <c r="F1357" s="8" t="n">
        <v>0</v>
      </c>
      <c r="G1357" s="8" t="s">
        <v>2536</v>
      </c>
      <c r="H1357" s="11" t="s">
        <v>14</v>
      </c>
      <c r="I1357" s="8" t="s">
        <v>16</v>
      </c>
    </row>
    <row r="1358" customFormat="false" ht="15" hidden="false" customHeight="false" outlineLevel="0" collapsed="false">
      <c r="A1358" s="8" t="s">
        <v>1931</v>
      </c>
      <c r="B1358" s="8" t="s">
        <v>104</v>
      </c>
      <c r="C1358" s="9" t="n">
        <v>220100000380</v>
      </c>
      <c r="D1358" s="8" t="s">
        <v>4397</v>
      </c>
      <c r="E1358" s="11" t="s">
        <v>4163</v>
      </c>
      <c r="F1358" s="8" t="n">
        <v>0</v>
      </c>
      <c r="G1358" s="8" t="s">
        <v>2536</v>
      </c>
      <c r="H1358" s="11" t="s">
        <v>14</v>
      </c>
      <c r="I1358" s="8" t="s">
        <v>16</v>
      </c>
    </row>
    <row r="1359" customFormat="false" ht="15" hidden="false" customHeight="false" outlineLevel="0" collapsed="false">
      <c r="A1359" s="8" t="s">
        <v>1931</v>
      </c>
      <c r="B1359" s="8" t="s">
        <v>104</v>
      </c>
      <c r="C1359" s="9" t="n">
        <v>220100000381</v>
      </c>
      <c r="D1359" s="8" t="s">
        <v>4398</v>
      </c>
      <c r="E1359" s="11" t="s">
        <v>4163</v>
      </c>
      <c r="F1359" s="8" t="n">
        <v>0</v>
      </c>
      <c r="G1359" s="8" t="s">
        <v>2536</v>
      </c>
      <c r="H1359" s="11" t="s">
        <v>14</v>
      </c>
      <c r="I1359" s="8" t="s">
        <v>16</v>
      </c>
    </row>
    <row r="1360" customFormat="false" ht="15" hidden="false" customHeight="false" outlineLevel="0" collapsed="false">
      <c r="A1360" s="8" t="s">
        <v>1931</v>
      </c>
      <c r="B1360" s="8" t="s">
        <v>104</v>
      </c>
      <c r="C1360" s="9" t="n">
        <v>220100000382</v>
      </c>
      <c r="D1360" s="8" t="s">
        <v>4399</v>
      </c>
      <c r="E1360" s="11" t="s">
        <v>4163</v>
      </c>
      <c r="F1360" s="8" t="n">
        <v>0</v>
      </c>
      <c r="G1360" s="8" t="s">
        <v>2536</v>
      </c>
      <c r="H1360" s="11" t="s">
        <v>14</v>
      </c>
      <c r="I1360" s="8" t="s">
        <v>16</v>
      </c>
    </row>
    <row r="1361" customFormat="false" ht="15" hidden="false" customHeight="false" outlineLevel="0" collapsed="false">
      <c r="A1361" s="8" t="s">
        <v>1931</v>
      </c>
      <c r="B1361" s="8" t="s">
        <v>104</v>
      </c>
      <c r="C1361" s="9" t="n">
        <v>220100000383</v>
      </c>
      <c r="D1361" s="8" t="s">
        <v>4400</v>
      </c>
      <c r="E1361" s="11" t="s">
        <v>4163</v>
      </c>
      <c r="F1361" s="8" t="n">
        <v>0</v>
      </c>
      <c r="G1361" s="8" t="s">
        <v>2536</v>
      </c>
      <c r="H1361" s="11" t="s">
        <v>14</v>
      </c>
      <c r="I1361" s="8" t="s">
        <v>16</v>
      </c>
    </row>
    <row r="1362" customFormat="false" ht="15" hidden="false" customHeight="false" outlineLevel="0" collapsed="false">
      <c r="A1362" s="8" t="s">
        <v>1931</v>
      </c>
      <c r="B1362" s="8" t="s">
        <v>104</v>
      </c>
      <c r="C1362" s="9" t="n">
        <v>220100000462</v>
      </c>
      <c r="D1362" s="8" t="s">
        <v>4401</v>
      </c>
      <c r="E1362" s="11" t="s">
        <v>4306</v>
      </c>
      <c r="F1362" s="8" t="n">
        <v>0.175</v>
      </c>
      <c r="G1362" s="8" t="s">
        <v>2536</v>
      </c>
      <c r="H1362" s="11" t="s">
        <v>14</v>
      </c>
      <c r="I1362" s="8" t="s">
        <v>16</v>
      </c>
    </row>
    <row r="1363" customFormat="false" ht="15" hidden="false" customHeight="false" outlineLevel="0" collapsed="false">
      <c r="A1363" s="8" t="s">
        <v>1931</v>
      </c>
      <c r="B1363" s="8" t="s">
        <v>104</v>
      </c>
      <c r="C1363" s="9" t="n">
        <v>220100000486</v>
      </c>
      <c r="D1363" s="8" t="s">
        <v>4402</v>
      </c>
      <c r="E1363" s="11" t="s">
        <v>4365</v>
      </c>
      <c r="F1363" s="8" t="n">
        <v>0.2557</v>
      </c>
      <c r="G1363" s="8" t="s">
        <v>2536</v>
      </c>
      <c r="H1363" s="11" t="s">
        <v>14</v>
      </c>
      <c r="I1363" s="8" t="s">
        <v>61</v>
      </c>
    </row>
    <row r="1364" customFormat="false" ht="15" hidden="false" customHeight="false" outlineLevel="0" collapsed="false">
      <c r="A1364" s="8" t="s">
        <v>1931</v>
      </c>
      <c r="B1364" s="8" t="s">
        <v>104</v>
      </c>
      <c r="C1364" s="9" t="n">
        <v>220100002699</v>
      </c>
      <c r="D1364" s="8" t="s">
        <v>4403</v>
      </c>
      <c r="E1364" s="11" t="s">
        <v>4365</v>
      </c>
      <c r="F1364" s="8" t="n">
        <v>0.1293</v>
      </c>
      <c r="G1364" s="8" t="s">
        <v>2536</v>
      </c>
      <c r="H1364" s="11" t="s">
        <v>14</v>
      </c>
      <c r="I1364" s="8" t="s">
        <v>61</v>
      </c>
    </row>
    <row r="1365" customFormat="false" ht="15" hidden="false" customHeight="false" outlineLevel="0" collapsed="false">
      <c r="A1365" s="8" t="s">
        <v>1931</v>
      </c>
      <c r="B1365" s="8" t="s">
        <v>104</v>
      </c>
      <c r="C1365" s="9" t="n">
        <v>220100002701</v>
      </c>
      <c r="D1365" s="8" t="s">
        <v>4404</v>
      </c>
      <c r="E1365" s="11" t="s">
        <v>4365</v>
      </c>
      <c r="F1365" s="8" t="n">
        <v>0.1321</v>
      </c>
      <c r="G1365" s="8" t="s">
        <v>2536</v>
      </c>
      <c r="H1365" s="11" t="s">
        <v>14</v>
      </c>
      <c r="I1365" s="8" t="s">
        <v>61</v>
      </c>
    </row>
    <row r="1366" customFormat="false" ht="15" hidden="false" customHeight="false" outlineLevel="0" collapsed="false">
      <c r="A1366" s="8" t="s">
        <v>1931</v>
      </c>
      <c r="B1366" s="8" t="s">
        <v>104</v>
      </c>
      <c r="C1366" s="9" t="n">
        <v>220100000463</v>
      </c>
      <c r="D1366" s="8" t="s">
        <v>4405</v>
      </c>
      <c r="E1366" s="11" t="s">
        <v>4306</v>
      </c>
      <c r="F1366" s="8" t="n">
        <v>0.123</v>
      </c>
      <c r="G1366" s="8" t="s">
        <v>3460</v>
      </c>
      <c r="H1366" s="11" t="s">
        <v>14</v>
      </c>
      <c r="I1366" s="8" t="s">
        <v>16</v>
      </c>
    </row>
    <row r="1367" customFormat="false" ht="15" hidden="false" customHeight="false" outlineLevel="0" collapsed="false">
      <c r="A1367" s="8" t="s">
        <v>1931</v>
      </c>
      <c r="B1367" s="8" t="s">
        <v>104</v>
      </c>
      <c r="C1367" s="9" t="n">
        <v>220100000384</v>
      </c>
      <c r="D1367" s="8" t="s">
        <v>4406</v>
      </c>
      <c r="E1367" s="11" t="s">
        <v>4163</v>
      </c>
      <c r="F1367" s="8" t="n">
        <v>0</v>
      </c>
      <c r="G1367" s="8" t="s">
        <v>4407</v>
      </c>
      <c r="H1367" s="11" t="s">
        <v>14</v>
      </c>
      <c r="I1367" s="8" t="s">
        <v>16</v>
      </c>
    </row>
    <row r="1368" customFormat="false" ht="15" hidden="false" customHeight="false" outlineLevel="0" collapsed="false">
      <c r="A1368" s="8" t="s">
        <v>1931</v>
      </c>
      <c r="B1368" s="8" t="s">
        <v>104</v>
      </c>
      <c r="C1368" s="9" t="n">
        <v>220100000385</v>
      </c>
      <c r="D1368" s="8" t="s">
        <v>4408</v>
      </c>
      <c r="E1368" s="11" t="s">
        <v>4163</v>
      </c>
      <c r="F1368" s="8" t="n">
        <v>0</v>
      </c>
      <c r="G1368" s="8" t="s">
        <v>1441</v>
      </c>
      <c r="H1368" s="11" t="s">
        <v>14</v>
      </c>
      <c r="I1368" s="8" t="s">
        <v>16</v>
      </c>
    </row>
    <row r="1369" customFormat="false" ht="15" hidden="false" customHeight="false" outlineLevel="0" collapsed="false">
      <c r="A1369" s="8" t="s">
        <v>1931</v>
      </c>
      <c r="B1369" s="8" t="s">
        <v>104</v>
      </c>
      <c r="C1369" s="9" t="n">
        <v>220100000386</v>
      </c>
      <c r="D1369" s="8" t="s">
        <v>4409</v>
      </c>
      <c r="E1369" s="11" t="s">
        <v>4163</v>
      </c>
      <c r="F1369" s="8" t="n">
        <v>0</v>
      </c>
      <c r="G1369" s="8" t="s">
        <v>1441</v>
      </c>
      <c r="H1369" s="11" t="s">
        <v>14</v>
      </c>
      <c r="I1369" s="8" t="s">
        <v>16</v>
      </c>
    </row>
    <row r="1370" customFormat="false" ht="15" hidden="false" customHeight="false" outlineLevel="0" collapsed="false">
      <c r="A1370" s="8" t="s">
        <v>1931</v>
      </c>
      <c r="B1370" s="8" t="s">
        <v>104</v>
      </c>
      <c r="C1370" s="9" t="n">
        <v>220100000387</v>
      </c>
      <c r="D1370" s="8" t="s">
        <v>4410</v>
      </c>
      <c r="E1370" s="11" t="s">
        <v>4163</v>
      </c>
      <c r="F1370" s="8" t="n">
        <v>0</v>
      </c>
      <c r="G1370" s="8" t="s">
        <v>1441</v>
      </c>
      <c r="H1370" s="11" t="s">
        <v>14</v>
      </c>
      <c r="I1370" s="8" t="s">
        <v>16</v>
      </c>
    </row>
    <row r="1371" customFormat="false" ht="15" hidden="false" customHeight="false" outlineLevel="0" collapsed="false">
      <c r="A1371" s="8" t="s">
        <v>1931</v>
      </c>
      <c r="B1371" s="8" t="s">
        <v>104</v>
      </c>
      <c r="C1371" s="9" t="n">
        <v>220100000388</v>
      </c>
      <c r="D1371" s="8" t="s">
        <v>4411</v>
      </c>
      <c r="E1371" s="11" t="s">
        <v>4163</v>
      </c>
      <c r="F1371" s="8" t="n">
        <v>0</v>
      </c>
      <c r="G1371" s="8" t="s">
        <v>1441</v>
      </c>
      <c r="H1371" s="11" t="s">
        <v>14</v>
      </c>
      <c r="I1371" s="8" t="s">
        <v>16</v>
      </c>
    </row>
    <row r="1372" customFormat="false" ht="15" hidden="false" customHeight="false" outlineLevel="0" collapsed="false">
      <c r="A1372" s="8" t="s">
        <v>1931</v>
      </c>
      <c r="B1372" s="8" t="s">
        <v>104</v>
      </c>
      <c r="C1372" s="9" t="n">
        <v>220100000389</v>
      </c>
      <c r="D1372" s="8" t="s">
        <v>4412</v>
      </c>
      <c r="E1372" s="11" t="s">
        <v>4163</v>
      </c>
      <c r="F1372" s="8" t="n">
        <v>0</v>
      </c>
      <c r="G1372" s="8" t="s">
        <v>1441</v>
      </c>
      <c r="H1372" s="11" t="s">
        <v>14</v>
      </c>
      <c r="I1372" s="8" t="s">
        <v>16</v>
      </c>
    </row>
    <row r="1373" customFormat="false" ht="15" hidden="false" customHeight="false" outlineLevel="0" collapsed="false">
      <c r="A1373" s="8" t="s">
        <v>1931</v>
      </c>
      <c r="B1373" s="8" t="s">
        <v>104</v>
      </c>
      <c r="C1373" s="9" t="n">
        <v>220100000390</v>
      </c>
      <c r="D1373" s="8" t="s">
        <v>4413</v>
      </c>
      <c r="E1373" s="11" t="s">
        <v>4163</v>
      </c>
      <c r="F1373" s="8" t="n">
        <v>0</v>
      </c>
      <c r="G1373" s="8" t="s">
        <v>1441</v>
      </c>
      <c r="H1373" s="11" t="s">
        <v>14</v>
      </c>
      <c r="I1373" s="8" t="s">
        <v>16</v>
      </c>
    </row>
    <row r="1374" customFormat="false" ht="15" hidden="false" customHeight="false" outlineLevel="0" collapsed="false">
      <c r="A1374" s="8" t="s">
        <v>1931</v>
      </c>
      <c r="B1374" s="8" t="s">
        <v>104</v>
      </c>
      <c r="C1374" s="9" t="n">
        <v>220100000468</v>
      </c>
      <c r="D1374" s="8" t="s">
        <v>4414</v>
      </c>
      <c r="E1374" s="11" t="s">
        <v>4306</v>
      </c>
      <c r="F1374" s="8" t="n">
        <v>0.09</v>
      </c>
      <c r="G1374" s="8" t="s">
        <v>1441</v>
      </c>
      <c r="H1374" s="11" t="s">
        <v>14</v>
      </c>
      <c r="I1374" s="8" t="s">
        <v>16</v>
      </c>
    </row>
    <row r="1375" customFormat="false" ht="15" hidden="false" customHeight="false" outlineLevel="0" collapsed="false">
      <c r="A1375" s="8" t="s">
        <v>1931</v>
      </c>
      <c r="B1375" s="8" t="s">
        <v>104</v>
      </c>
      <c r="C1375" s="9" t="n">
        <v>220100000344</v>
      </c>
      <c r="D1375" s="8" t="s">
        <v>4415</v>
      </c>
      <c r="E1375" s="11" t="s">
        <v>4163</v>
      </c>
      <c r="F1375" s="8" t="n">
        <v>0</v>
      </c>
      <c r="G1375" s="8" t="s">
        <v>187</v>
      </c>
      <c r="H1375" s="11" t="s">
        <v>14</v>
      </c>
      <c r="I1375" s="8" t="s">
        <v>16</v>
      </c>
    </row>
    <row r="1376" customFormat="false" ht="15" hidden="false" customHeight="false" outlineLevel="0" collapsed="false">
      <c r="A1376" s="8" t="s">
        <v>1931</v>
      </c>
      <c r="B1376" s="8" t="s">
        <v>104</v>
      </c>
      <c r="C1376" s="9" t="n">
        <v>220100000345</v>
      </c>
      <c r="D1376" s="8" t="s">
        <v>4416</v>
      </c>
      <c r="E1376" s="11" t="s">
        <v>4163</v>
      </c>
      <c r="F1376" s="8" t="n">
        <v>0</v>
      </c>
      <c r="G1376" s="8" t="s">
        <v>187</v>
      </c>
      <c r="H1376" s="11" t="s">
        <v>14</v>
      </c>
      <c r="I1376" s="8" t="s">
        <v>16</v>
      </c>
    </row>
    <row r="1377" customFormat="false" ht="15" hidden="false" customHeight="false" outlineLevel="0" collapsed="false">
      <c r="A1377" s="8" t="s">
        <v>1931</v>
      </c>
      <c r="B1377" s="8" t="s">
        <v>104</v>
      </c>
      <c r="C1377" s="9" t="n">
        <v>220100000346</v>
      </c>
      <c r="D1377" s="8" t="s">
        <v>4417</v>
      </c>
      <c r="E1377" s="11" t="s">
        <v>4163</v>
      </c>
      <c r="F1377" s="8" t="n">
        <v>0</v>
      </c>
      <c r="G1377" s="8" t="s">
        <v>187</v>
      </c>
      <c r="H1377" s="11" t="s">
        <v>14</v>
      </c>
      <c r="I1377" s="8" t="s">
        <v>16</v>
      </c>
    </row>
    <row r="1378" customFormat="false" ht="15" hidden="false" customHeight="false" outlineLevel="0" collapsed="false">
      <c r="A1378" s="8" t="s">
        <v>1931</v>
      </c>
      <c r="B1378" s="8" t="s">
        <v>104</v>
      </c>
      <c r="C1378" s="9" t="n">
        <v>220100000347</v>
      </c>
      <c r="D1378" s="8" t="s">
        <v>4418</v>
      </c>
      <c r="E1378" s="11" t="s">
        <v>4163</v>
      </c>
      <c r="F1378" s="8" t="n">
        <v>0</v>
      </c>
      <c r="G1378" s="8" t="s">
        <v>187</v>
      </c>
      <c r="H1378" s="11" t="s">
        <v>14</v>
      </c>
      <c r="I1378" s="8" t="s">
        <v>16</v>
      </c>
    </row>
    <row r="1379" customFormat="false" ht="15" hidden="false" customHeight="false" outlineLevel="0" collapsed="false">
      <c r="A1379" s="8" t="s">
        <v>1931</v>
      </c>
      <c r="B1379" s="8" t="s">
        <v>104</v>
      </c>
      <c r="C1379" s="9" t="n">
        <v>220100000348</v>
      </c>
      <c r="D1379" s="8" t="s">
        <v>4419</v>
      </c>
      <c r="E1379" s="11" t="s">
        <v>4163</v>
      </c>
      <c r="F1379" s="8" t="n">
        <v>0</v>
      </c>
      <c r="G1379" s="8" t="s">
        <v>187</v>
      </c>
      <c r="H1379" s="11" t="s">
        <v>14</v>
      </c>
      <c r="I1379" s="8" t="s">
        <v>16</v>
      </c>
    </row>
    <row r="1380" customFormat="false" ht="15" hidden="false" customHeight="false" outlineLevel="0" collapsed="false">
      <c r="A1380" s="8" t="s">
        <v>1931</v>
      </c>
      <c r="B1380" s="8" t="s">
        <v>104</v>
      </c>
      <c r="C1380" s="9" t="n">
        <v>220100000349</v>
      </c>
      <c r="D1380" s="8" t="s">
        <v>4420</v>
      </c>
      <c r="E1380" s="11" t="s">
        <v>4163</v>
      </c>
      <c r="F1380" s="8" t="n">
        <v>0</v>
      </c>
      <c r="G1380" s="8" t="s">
        <v>187</v>
      </c>
      <c r="H1380" s="11" t="s">
        <v>14</v>
      </c>
      <c r="I1380" s="8" t="s">
        <v>16</v>
      </c>
    </row>
    <row r="1381" customFormat="false" ht="15" hidden="false" customHeight="false" outlineLevel="0" collapsed="false">
      <c r="A1381" s="8" t="s">
        <v>1931</v>
      </c>
      <c r="B1381" s="8" t="s">
        <v>104</v>
      </c>
      <c r="C1381" s="9" t="n">
        <v>220100000391</v>
      </c>
      <c r="D1381" s="8" t="s">
        <v>4421</v>
      </c>
      <c r="E1381" s="11" t="s">
        <v>4163</v>
      </c>
      <c r="F1381" s="8" t="n">
        <v>0</v>
      </c>
      <c r="G1381" s="8" t="s">
        <v>2549</v>
      </c>
      <c r="H1381" s="11" t="s">
        <v>14</v>
      </c>
      <c r="I1381" s="8" t="s">
        <v>16</v>
      </c>
    </row>
    <row r="1382" customFormat="false" ht="15" hidden="false" customHeight="false" outlineLevel="0" collapsed="false">
      <c r="A1382" s="8" t="s">
        <v>1931</v>
      </c>
      <c r="B1382" s="8" t="s">
        <v>104</v>
      </c>
      <c r="C1382" s="9" t="n">
        <v>220100000478</v>
      </c>
      <c r="D1382" s="8" t="s">
        <v>4422</v>
      </c>
      <c r="E1382" s="11" t="s">
        <v>4306</v>
      </c>
      <c r="F1382" s="8" t="n">
        <v>0.0735</v>
      </c>
      <c r="G1382" s="8" t="s">
        <v>2549</v>
      </c>
      <c r="H1382" s="11" t="s">
        <v>14</v>
      </c>
      <c r="I1382" s="8" t="s">
        <v>16</v>
      </c>
    </row>
    <row r="1383" customFormat="false" ht="15" hidden="false" customHeight="false" outlineLevel="0" collapsed="false">
      <c r="A1383" s="8" t="s">
        <v>1931</v>
      </c>
      <c r="B1383" s="8" t="s">
        <v>104</v>
      </c>
      <c r="C1383" s="9" t="n">
        <v>220100000479</v>
      </c>
      <c r="D1383" s="8" t="s">
        <v>4423</v>
      </c>
      <c r="E1383" s="11" t="s">
        <v>4306</v>
      </c>
      <c r="F1383" s="8" t="n">
        <v>0.051</v>
      </c>
      <c r="G1383" s="8" t="s">
        <v>2549</v>
      </c>
      <c r="H1383" s="11" t="s">
        <v>14</v>
      </c>
      <c r="I1383" s="8" t="s">
        <v>16</v>
      </c>
    </row>
    <row r="1384" customFormat="false" ht="15" hidden="false" customHeight="false" outlineLevel="0" collapsed="false">
      <c r="A1384" s="8" t="s">
        <v>1931</v>
      </c>
      <c r="B1384" s="8" t="s">
        <v>104</v>
      </c>
      <c r="C1384" s="9" t="n">
        <v>220100000392</v>
      </c>
      <c r="D1384" s="8" t="s">
        <v>4424</v>
      </c>
      <c r="E1384" s="11" t="s">
        <v>4163</v>
      </c>
      <c r="F1384" s="8" t="n">
        <v>0</v>
      </c>
      <c r="G1384" s="8" t="s">
        <v>192</v>
      </c>
      <c r="H1384" s="11" t="s">
        <v>14</v>
      </c>
      <c r="I1384" s="8" t="s">
        <v>16</v>
      </c>
    </row>
    <row r="1385" customFormat="false" ht="15" hidden="false" customHeight="false" outlineLevel="0" collapsed="false">
      <c r="A1385" s="8" t="s">
        <v>1931</v>
      </c>
      <c r="B1385" s="8" t="s">
        <v>104</v>
      </c>
      <c r="C1385" s="9" t="n">
        <v>220100000393</v>
      </c>
      <c r="D1385" s="8" t="s">
        <v>4425</v>
      </c>
      <c r="E1385" s="11" t="s">
        <v>4163</v>
      </c>
      <c r="F1385" s="8" t="n">
        <v>0</v>
      </c>
      <c r="G1385" s="8" t="s">
        <v>192</v>
      </c>
      <c r="H1385" s="11" t="s">
        <v>14</v>
      </c>
      <c r="I1385" s="8" t="s">
        <v>16</v>
      </c>
    </row>
    <row r="1386" customFormat="false" ht="15" hidden="false" customHeight="false" outlineLevel="0" collapsed="false">
      <c r="A1386" s="8" t="s">
        <v>1931</v>
      </c>
      <c r="B1386" s="8" t="s">
        <v>104</v>
      </c>
      <c r="C1386" s="9" t="n">
        <v>220100000394</v>
      </c>
      <c r="D1386" s="8" t="s">
        <v>4426</v>
      </c>
      <c r="E1386" s="11" t="s">
        <v>4163</v>
      </c>
      <c r="F1386" s="8" t="n">
        <v>0</v>
      </c>
      <c r="G1386" s="8" t="s">
        <v>192</v>
      </c>
      <c r="H1386" s="11" t="s">
        <v>14</v>
      </c>
      <c r="I1386" s="8" t="s">
        <v>16</v>
      </c>
    </row>
    <row r="1387" customFormat="false" ht="15" hidden="false" customHeight="false" outlineLevel="0" collapsed="false">
      <c r="A1387" s="8" t="s">
        <v>1931</v>
      </c>
      <c r="B1387" s="8" t="s">
        <v>104</v>
      </c>
      <c r="C1387" s="9" t="n">
        <v>220100000395</v>
      </c>
      <c r="D1387" s="8" t="s">
        <v>4427</v>
      </c>
      <c r="E1387" s="11" t="s">
        <v>4163</v>
      </c>
      <c r="F1387" s="8" t="n">
        <v>0</v>
      </c>
      <c r="G1387" s="8" t="s">
        <v>192</v>
      </c>
      <c r="H1387" s="11" t="s">
        <v>14</v>
      </c>
      <c r="I1387" s="8" t="s">
        <v>16</v>
      </c>
    </row>
    <row r="1388" customFormat="false" ht="15" hidden="false" customHeight="false" outlineLevel="0" collapsed="false">
      <c r="A1388" s="8" t="s">
        <v>1931</v>
      </c>
      <c r="B1388" s="8" t="s">
        <v>104</v>
      </c>
      <c r="C1388" s="9" t="n">
        <v>220100000396</v>
      </c>
      <c r="D1388" s="8" t="s">
        <v>4428</v>
      </c>
      <c r="E1388" s="11" t="s">
        <v>4163</v>
      </c>
      <c r="F1388" s="8" t="n">
        <v>0</v>
      </c>
      <c r="G1388" s="8" t="s">
        <v>192</v>
      </c>
      <c r="H1388" s="11" t="s">
        <v>14</v>
      </c>
      <c r="I1388" s="8" t="s">
        <v>16</v>
      </c>
    </row>
    <row r="1389" customFormat="false" ht="15" hidden="false" customHeight="false" outlineLevel="0" collapsed="false">
      <c r="A1389" s="8" t="s">
        <v>1931</v>
      </c>
      <c r="B1389" s="8" t="s">
        <v>104</v>
      </c>
      <c r="C1389" s="9" t="n">
        <v>220100000397</v>
      </c>
      <c r="D1389" s="8" t="s">
        <v>4429</v>
      </c>
      <c r="E1389" s="11" t="s">
        <v>4163</v>
      </c>
      <c r="F1389" s="8" t="n">
        <v>0</v>
      </c>
      <c r="G1389" s="8" t="s">
        <v>192</v>
      </c>
      <c r="H1389" s="11" t="s">
        <v>14</v>
      </c>
      <c r="I1389" s="8" t="s">
        <v>16</v>
      </c>
    </row>
    <row r="1390" customFormat="false" ht="15" hidden="false" customHeight="false" outlineLevel="0" collapsed="false">
      <c r="A1390" s="8" t="s">
        <v>1931</v>
      </c>
      <c r="B1390" s="8" t="s">
        <v>104</v>
      </c>
      <c r="C1390" s="9" t="n">
        <v>220100000398</v>
      </c>
      <c r="D1390" s="8" t="s">
        <v>4430</v>
      </c>
      <c r="E1390" s="11" t="s">
        <v>4163</v>
      </c>
      <c r="F1390" s="8" t="n">
        <v>0</v>
      </c>
      <c r="G1390" s="8" t="s">
        <v>192</v>
      </c>
      <c r="H1390" s="11" t="s">
        <v>14</v>
      </c>
      <c r="I1390" s="8" t="s">
        <v>16</v>
      </c>
    </row>
    <row r="1391" customFormat="false" ht="15" hidden="false" customHeight="false" outlineLevel="0" collapsed="false">
      <c r="A1391" s="8" t="s">
        <v>1931</v>
      </c>
      <c r="B1391" s="8" t="s">
        <v>104</v>
      </c>
      <c r="C1391" s="9" t="n">
        <v>220100000399</v>
      </c>
      <c r="D1391" s="8" t="s">
        <v>4431</v>
      </c>
      <c r="E1391" s="11" t="s">
        <v>4163</v>
      </c>
      <c r="F1391" s="8" t="n">
        <v>0</v>
      </c>
      <c r="G1391" s="8" t="s">
        <v>2561</v>
      </c>
      <c r="H1391" s="11" t="s">
        <v>14</v>
      </c>
      <c r="I1391" s="8" t="s">
        <v>16</v>
      </c>
    </row>
    <row r="1392" customFormat="false" ht="15" hidden="false" customHeight="false" outlineLevel="0" collapsed="false">
      <c r="A1392" s="8" t="s">
        <v>1931</v>
      </c>
      <c r="B1392" s="8" t="s">
        <v>104</v>
      </c>
      <c r="C1392" s="9" t="n">
        <v>220100000400</v>
      </c>
      <c r="D1392" s="8" t="s">
        <v>4432</v>
      </c>
      <c r="E1392" s="11" t="s">
        <v>4163</v>
      </c>
      <c r="F1392" s="8" t="n">
        <v>0</v>
      </c>
      <c r="G1392" s="8" t="s">
        <v>2561</v>
      </c>
      <c r="H1392" s="11" t="s">
        <v>14</v>
      </c>
      <c r="I1392" s="8" t="s">
        <v>16</v>
      </c>
    </row>
    <row r="1393" customFormat="false" ht="15" hidden="false" customHeight="false" outlineLevel="0" collapsed="false">
      <c r="A1393" s="8" t="s">
        <v>1931</v>
      </c>
      <c r="B1393" s="8" t="s">
        <v>104</v>
      </c>
      <c r="C1393" s="9" t="n">
        <v>220100000401</v>
      </c>
      <c r="D1393" s="8" t="s">
        <v>4433</v>
      </c>
      <c r="E1393" s="11" t="s">
        <v>4163</v>
      </c>
      <c r="F1393" s="8" t="n">
        <v>0</v>
      </c>
      <c r="G1393" s="8" t="s">
        <v>2561</v>
      </c>
      <c r="H1393" s="11" t="s">
        <v>14</v>
      </c>
      <c r="I1393" s="8" t="s">
        <v>16</v>
      </c>
    </row>
    <row r="1394" customFormat="false" ht="15" hidden="false" customHeight="false" outlineLevel="0" collapsed="false">
      <c r="A1394" s="8" t="s">
        <v>1931</v>
      </c>
      <c r="B1394" s="8" t="s">
        <v>104</v>
      </c>
      <c r="C1394" s="9" t="n">
        <v>220100000402</v>
      </c>
      <c r="D1394" s="8" t="s">
        <v>4434</v>
      </c>
      <c r="E1394" s="11" t="s">
        <v>4163</v>
      </c>
      <c r="F1394" s="8" t="n">
        <v>0</v>
      </c>
      <c r="G1394" s="8" t="s">
        <v>2561</v>
      </c>
      <c r="H1394" s="11" t="s">
        <v>14</v>
      </c>
      <c r="I1394" s="8" t="s">
        <v>16</v>
      </c>
    </row>
    <row r="1395" customFormat="false" ht="15" hidden="false" customHeight="false" outlineLevel="0" collapsed="false">
      <c r="A1395" s="8" t="s">
        <v>1931</v>
      </c>
      <c r="B1395" s="8" t="s">
        <v>104</v>
      </c>
      <c r="C1395" s="9" t="n">
        <v>220100000403</v>
      </c>
      <c r="D1395" s="8" t="s">
        <v>4435</v>
      </c>
      <c r="E1395" s="11" t="s">
        <v>4163</v>
      </c>
      <c r="F1395" s="8" t="n">
        <v>0</v>
      </c>
      <c r="G1395" s="8" t="s">
        <v>2563</v>
      </c>
      <c r="H1395" s="11" t="s">
        <v>14</v>
      </c>
      <c r="I1395" s="8" t="s">
        <v>16</v>
      </c>
    </row>
    <row r="1396" customFormat="false" ht="15" hidden="false" customHeight="false" outlineLevel="0" collapsed="false">
      <c r="A1396" s="8" t="s">
        <v>1931</v>
      </c>
      <c r="B1396" s="8" t="s">
        <v>104</v>
      </c>
      <c r="C1396" s="9" t="n">
        <v>220100000404</v>
      </c>
      <c r="D1396" s="8" t="s">
        <v>4436</v>
      </c>
      <c r="E1396" s="11" t="s">
        <v>4163</v>
      </c>
      <c r="F1396" s="8" t="n">
        <v>0</v>
      </c>
      <c r="G1396" s="8" t="s">
        <v>2563</v>
      </c>
      <c r="H1396" s="11" t="s">
        <v>14</v>
      </c>
      <c r="I1396" s="8" t="s">
        <v>16</v>
      </c>
    </row>
    <row r="1397" customFormat="false" ht="15" hidden="false" customHeight="false" outlineLevel="0" collapsed="false">
      <c r="A1397" s="8" t="s">
        <v>1931</v>
      </c>
      <c r="B1397" s="8" t="s">
        <v>104</v>
      </c>
      <c r="C1397" s="9" t="n">
        <v>220100000405</v>
      </c>
      <c r="D1397" s="8" t="s">
        <v>4437</v>
      </c>
      <c r="E1397" s="11" t="s">
        <v>4163</v>
      </c>
      <c r="F1397" s="8" t="n">
        <v>0</v>
      </c>
      <c r="G1397" s="8" t="s">
        <v>196</v>
      </c>
      <c r="H1397" s="11" t="s">
        <v>14</v>
      </c>
      <c r="I1397" s="8" t="s">
        <v>16</v>
      </c>
    </row>
    <row r="1398" customFormat="false" ht="15" hidden="false" customHeight="false" outlineLevel="0" collapsed="false">
      <c r="A1398" s="8" t="s">
        <v>1931</v>
      </c>
      <c r="B1398" s="8" t="s">
        <v>104</v>
      </c>
      <c r="C1398" s="9" t="n">
        <v>220100000406</v>
      </c>
      <c r="D1398" s="8" t="s">
        <v>4438</v>
      </c>
      <c r="E1398" s="11" t="s">
        <v>4163</v>
      </c>
      <c r="F1398" s="8" t="n">
        <v>0</v>
      </c>
      <c r="G1398" s="8" t="s">
        <v>196</v>
      </c>
      <c r="H1398" s="11" t="s">
        <v>14</v>
      </c>
      <c r="I1398" s="8" t="s">
        <v>16</v>
      </c>
    </row>
    <row r="1399" customFormat="false" ht="15" hidden="false" customHeight="false" outlineLevel="0" collapsed="false">
      <c r="A1399" s="8" t="s">
        <v>1931</v>
      </c>
      <c r="B1399" s="8" t="s">
        <v>104</v>
      </c>
      <c r="C1399" s="9" t="n">
        <v>220100000407</v>
      </c>
      <c r="D1399" s="8" t="s">
        <v>4439</v>
      </c>
      <c r="E1399" s="11" t="s">
        <v>4163</v>
      </c>
      <c r="F1399" s="8" t="n">
        <v>0</v>
      </c>
      <c r="G1399" s="8" t="s">
        <v>196</v>
      </c>
      <c r="H1399" s="11" t="s">
        <v>14</v>
      </c>
      <c r="I1399" s="8" t="s">
        <v>16</v>
      </c>
    </row>
    <row r="1400" customFormat="false" ht="15" hidden="false" customHeight="false" outlineLevel="0" collapsed="false">
      <c r="A1400" s="8" t="s">
        <v>1931</v>
      </c>
      <c r="B1400" s="8" t="s">
        <v>104</v>
      </c>
      <c r="C1400" s="9" t="n">
        <v>220100000410</v>
      </c>
      <c r="D1400" s="8" t="s">
        <v>4440</v>
      </c>
      <c r="E1400" s="11" t="s">
        <v>4163</v>
      </c>
      <c r="F1400" s="8" t="n">
        <v>0</v>
      </c>
      <c r="G1400" s="8" t="s">
        <v>196</v>
      </c>
      <c r="H1400" s="11" t="s">
        <v>14</v>
      </c>
      <c r="I1400" s="8" t="s">
        <v>16</v>
      </c>
    </row>
    <row r="1401" customFormat="false" ht="15" hidden="false" customHeight="false" outlineLevel="0" collapsed="false">
      <c r="A1401" s="8" t="s">
        <v>1931</v>
      </c>
      <c r="B1401" s="8" t="s">
        <v>104</v>
      </c>
      <c r="C1401" s="9" t="n">
        <v>220100000411</v>
      </c>
      <c r="D1401" s="8" t="s">
        <v>4441</v>
      </c>
      <c r="E1401" s="11" t="s">
        <v>4163</v>
      </c>
      <c r="F1401" s="8" t="n">
        <v>0</v>
      </c>
      <c r="G1401" s="8" t="s">
        <v>196</v>
      </c>
      <c r="H1401" s="11" t="s">
        <v>14</v>
      </c>
      <c r="I1401" s="8" t="s">
        <v>16</v>
      </c>
    </row>
    <row r="1402" customFormat="false" ht="15" hidden="false" customHeight="false" outlineLevel="0" collapsed="false">
      <c r="A1402" s="8" t="s">
        <v>1931</v>
      </c>
      <c r="B1402" s="8" t="s">
        <v>104</v>
      </c>
      <c r="C1402" s="9" t="n">
        <v>220100000412</v>
      </c>
      <c r="D1402" s="8" t="s">
        <v>4442</v>
      </c>
      <c r="E1402" s="11" t="s">
        <v>4163</v>
      </c>
      <c r="F1402" s="8" t="n">
        <v>0</v>
      </c>
      <c r="G1402" s="8" t="s">
        <v>196</v>
      </c>
      <c r="H1402" s="11" t="s">
        <v>14</v>
      </c>
      <c r="I1402" s="8" t="s">
        <v>16</v>
      </c>
    </row>
    <row r="1403" customFormat="false" ht="15" hidden="false" customHeight="false" outlineLevel="0" collapsed="false">
      <c r="A1403" s="8" t="s">
        <v>1931</v>
      </c>
      <c r="B1403" s="8" t="s">
        <v>104</v>
      </c>
      <c r="C1403" s="9" t="n">
        <v>220100000413</v>
      </c>
      <c r="D1403" s="8" t="s">
        <v>4443</v>
      </c>
      <c r="E1403" s="11" t="s">
        <v>4163</v>
      </c>
      <c r="F1403" s="8" t="n">
        <v>0</v>
      </c>
      <c r="G1403" s="8" t="s">
        <v>196</v>
      </c>
      <c r="H1403" s="11" t="s">
        <v>14</v>
      </c>
      <c r="I1403" s="8" t="s">
        <v>16</v>
      </c>
    </row>
    <row r="1404" customFormat="false" ht="15" hidden="false" customHeight="false" outlineLevel="0" collapsed="false">
      <c r="A1404" s="8" t="s">
        <v>1931</v>
      </c>
      <c r="B1404" s="8" t="s">
        <v>104</v>
      </c>
      <c r="C1404" s="9" t="n">
        <v>220100002691</v>
      </c>
      <c r="D1404" s="8" t="s">
        <v>4444</v>
      </c>
      <c r="E1404" s="11" t="s">
        <v>4240</v>
      </c>
      <c r="F1404" s="8" t="n">
        <v>0.2616</v>
      </c>
      <c r="G1404" s="8" t="s">
        <v>196</v>
      </c>
      <c r="H1404" s="11" t="s">
        <v>14</v>
      </c>
      <c r="I1404" s="8" t="s">
        <v>61</v>
      </c>
    </row>
    <row r="1405" customFormat="false" ht="15" hidden="false" customHeight="false" outlineLevel="0" collapsed="false">
      <c r="A1405" s="8" t="s">
        <v>1931</v>
      </c>
      <c r="B1405" s="8" t="s">
        <v>104</v>
      </c>
      <c r="C1405" s="9" t="n">
        <v>220100002692</v>
      </c>
      <c r="D1405" s="8" t="s">
        <v>4445</v>
      </c>
      <c r="E1405" s="11" t="s">
        <v>4240</v>
      </c>
      <c r="F1405" s="8" t="n">
        <v>0.1342</v>
      </c>
      <c r="G1405" s="8" t="s">
        <v>196</v>
      </c>
      <c r="H1405" s="11" t="s">
        <v>14</v>
      </c>
      <c r="I1405" s="8" t="s">
        <v>61</v>
      </c>
    </row>
    <row r="1406" customFormat="false" ht="15" hidden="false" customHeight="false" outlineLevel="0" collapsed="false">
      <c r="A1406" s="8" t="s">
        <v>1931</v>
      </c>
      <c r="B1406" s="8" t="s">
        <v>104</v>
      </c>
      <c r="C1406" s="9" t="n">
        <v>220100002754</v>
      </c>
      <c r="D1406" s="8" t="s">
        <v>4446</v>
      </c>
      <c r="E1406" s="11"/>
      <c r="F1406" s="8" t="n">
        <v>0.0312</v>
      </c>
      <c r="G1406" s="8" t="s">
        <v>196</v>
      </c>
      <c r="H1406" s="11" t="s">
        <v>14</v>
      </c>
      <c r="I1406" s="8" t="s">
        <v>16</v>
      </c>
    </row>
    <row r="1407" customFormat="false" ht="15" hidden="false" customHeight="false" outlineLevel="0" collapsed="false">
      <c r="A1407" s="8" t="s">
        <v>1931</v>
      </c>
      <c r="B1407" s="8" t="s">
        <v>104</v>
      </c>
      <c r="C1407" s="9" t="n">
        <v>220100002755</v>
      </c>
      <c r="D1407" s="8" t="s">
        <v>4447</v>
      </c>
      <c r="E1407" s="11"/>
      <c r="F1407" s="8" t="n">
        <v>0.133</v>
      </c>
      <c r="G1407" s="8" t="s">
        <v>196</v>
      </c>
      <c r="H1407" s="11" t="s">
        <v>14</v>
      </c>
      <c r="I1407" s="8" t="s">
        <v>16</v>
      </c>
    </row>
    <row r="1408" customFormat="false" ht="15" hidden="false" customHeight="false" outlineLevel="0" collapsed="false">
      <c r="A1408" s="8" t="s">
        <v>1931</v>
      </c>
      <c r="B1408" s="8" t="s">
        <v>104</v>
      </c>
      <c r="C1408" s="9" t="n">
        <v>220100002756</v>
      </c>
      <c r="D1408" s="8" t="s">
        <v>4448</v>
      </c>
      <c r="E1408" s="11"/>
      <c r="F1408" s="8" t="n">
        <v>0.4987</v>
      </c>
      <c r="G1408" s="8" t="s">
        <v>196</v>
      </c>
      <c r="H1408" s="11" t="s">
        <v>14</v>
      </c>
      <c r="I1408" s="8" t="s">
        <v>16</v>
      </c>
    </row>
    <row r="1409" customFormat="false" ht="15" hidden="false" customHeight="false" outlineLevel="0" collapsed="false">
      <c r="A1409" s="8" t="s">
        <v>1931</v>
      </c>
      <c r="B1409" s="8" t="s">
        <v>104</v>
      </c>
      <c r="C1409" s="9" t="n">
        <v>220100002757</v>
      </c>
      <c r="D1409" s="8" t="s">
        <v>4449</v>
      </c>
      <c r="E1409" s="11"/>
      <c r="F1409" s="8" t="n">
        <v>0.1766</v>
      </c>
      <c r="G1409" s="8" t="s">
        <v>196</v>
      </c>
      <c r="H1409" s="11" t="s">
        <v>14</v>
      </c>
      <c r="I1409" s="8" t="s">
        <v>16</v>
      </c>
    </row>
    <row r="1410" customFormat="false" ht="15" hidden="false" customHeight="false" outlineLevel="0" collapsed="false">
      <c r="A1410" s="8" t="s">
        <v>1931</v>
      </c>
      <c r="B1410" s="8" t="s">
        <v>104</v>
      </c>
      <c r="C1410" s="9" t="n">
        <v>220100002758</v>
      </c>
      <c r="D1410" s="8" t="s">
        <v>4450</v>
      </c>
      <c r="E1410" s="11"/>
      <c r="F1410" s="8" t="n">
        <v>0.0392</v>
      </c>
      <c r="G1410" s="8" t="s">
        <v>196</v>
      </c>
      <c r="H1410" s="11" t="s">
        <v>14</v>
      </c>
      <c r="I1410" s="8" t="s">
        <v>16</v>
      </c>
    </row>
    <row r="1411" customFormat="false" ht="15" hidden="false" customHeight="false" outlineLevel="0" collapsed="false">
      <c r="A1411" s="8" t="s">
        <v>1931</v>
      </c>
      <c r="B1411" s="8" t="s">
        <v>104</v>
      </c>
      <c r="C1411" s="9" t="n">
        <v>220100000414</v>
      </c>
      <c r="D1411" s="8" t="s">
        <v>4451</v>
      </c>
      <c r="E1411" s="11" t="s">
        <v>4163</v>
      </c>
      <c r="F1411" s="8" t="n">
        <v>0</v>
      </c>
      <c r="G1411" s="8" t="s">
        <v>3480</v>
      </c>
      <c r="H1411" s="11" t="s">
        <v>14</v>
      </c>
      <c r="I1411" s="8" t="s">
        <v>16</v>
      </c>
    </row>
    <row r="1412" customFormat="false" ht="15" hidden="false" customHeight="false" outlineLevel="0" collapsed="false">
      <c r="A1412" s="8" t="s">
        <v>1931</v>
      </c>
      <c r="B1412" s="8" t="s">
        <v>104</v>
      </c>
      <c r="C1412" s="9" t="n">
        <v>220100000415</v>
      </c>
      <c r="D1412" s="8" t="s">
        <v>4452</v>
      </c>
      <c r="E1412" s="11" t="s">
        <v>4163</v>
      </c>
      <c r="F1412" s="8" t="n">
        <v>0</v>
      </c>
      <c r="G1412" s="8" t="s">
        <v>3480</v>
      </c>
      <c r="H1412" s="11" t="s">
        <v>14</v>
      </c>
      <c r="I1412" s="8" t="s">
        <v>16</v>
      </c>
    </row>
    <row r="1413" customFormat="false" ht="15" hidden="false" customHeight="false" outlineLevel="0" collapsed="false">
      <c r="A1413" s="8" t="s">
        <v>1931</v>
      </c>
      <c r="B1413" s="8" t="s">
        <v>104</v>
      </c>
      <c r="C1413" s="9" t="n">
        <v>220100000416</v>
      </c>
      <c r="D1413" s="8" t="s">
        <v>4453</v>
      </c>
      <c r="E1413" s="11" t="s">
        <v>4163</v>
      </c>
      <c r="F1413" s="8" t="n">
        <v>0</v>
      </c>
      <c r="G1413" s="8" t="s">
        <v>3480</v>
      </c>
      <c r="H1413" s="11" t="s">
        <v>14</v>
      </c>
      <c r="I1413" s="8" t="s">
        <v>16</v>
      </c>
    </row>
    <row r="1414" customFormat="false" ht="15" hidden="false" customHeight="false" outlineLevel="0" collapsed="false">
      <c r="A1414" s="8" t="s">
        <v>1931</v>
      </c>
      <c r="B1414" s="8" t="s">
        <v>104</v>
      </c>
      <c r="C1414" s="9" t="n">
        <v>220100000417</v>
      </c>
      <c r="D1414" s="8" t="s">
        <v>4454</v>
      </c>
      <c r="E1414" s="11" t="s">
        <v>4163</v>
      </c>
      <c r="F1414" s="8" t="n">
        <v>0</v>
      </c>
      <c r="G1414" s="8" t="s">
        <v>3480</v>
      </c>
      <c r="H1414" s="11" t="s">
        <v>14</v>
      </c>
      <c r="I1414" s="8" t="s">
        <v>16</v>
      </c>
    </row>
    <row r="1415" customFormat="false" ht="15" hidden="false" customHeight="false" outlineLevel="0" collapsed="false">
      <c r="A1415" s="8" t="s">
        <v>1931</v>
      </c>
      <c r="B1415" s="8" t="s">
        <v>104</v>
      </c>
      <c r="C1415" s="9" t="n">
        <v>220100000418</v>
      </c>
      <c r="D1415" s="8" t="s">
        <v>4455</v>
      </c>
      <c r="E1415" s="11" t="s">
        <v>4163</v>
      </c>
      <c r="F1415" s="8" t="n">
        <v>0</v>
      </c>
      <c r="G1415" s="8" t="s">
        <v>3480</v>
      </c>
      <c r="H1415" s="11" t="s">
        <v>14</v>
      </c>
      <c r="I1415" s="8" t="s">
        <v>16</v>
      </c>
    </row>
    <row r="1416" customFormat="false" ht="15" hidden="false" customHeight="false" outlineLevel="0" collapsed="false">
      <c r="A1416" s="8" t="s">
        <v>1931</v>
      </c>
      <c r="B1416" s="8" t="s">
        <v>104</v>
      </c>
      <c r="C1416" s="9" t="n">
        <v>220100000419</v>
      </c>
      <c r="D1416" s="8" t="s">
        <v>4456</v>
      </c>
      <c r="E1416" s="11" t="s">
        <v>4163</v>
      </c>
      <c r="F1416" s="8" t="n">
        <v>0</v>
      </c>
      <c r="G1416" s="8" t="s">
        <v>3480</v>
      </c>
      <c r="H1416" s="11" t="s">
        <v>14</v>
      </c>
      <c r="I1416" s="8" t="s">
        <v>16</v>
      </c>
    </row>
    <row r="1417" customFormat="false" ht="15" hidden="false" customHeight="false" outlineLevel="0" collapsed="false">
      <c r="A1417" s="8" t="s">
        <v>1931</v>
      </c>
      <c r="B1417" s="8" t="s">
        <v>104</v>
      </c>
      <c r="C1417" s="9" t="n">
        <v>220100000420</v>
      </c>
      <c r="D1417" s="8" t="s">
        <v>4457</v>
      </c>
      <c r="E1417" s="11" t="s">
        <v>4163</v>
      </c>
      <c r="F1417" s="8" t="n">
        <v>0</v>
      </c>
      <c r="G1417" s="8" t="s">
        <v>3480</v>
      </c>
      <c r="H1417" s="11" t="s">
        <v>14</v>
      </c>
      <c r="I1417" s="8" t="s">
        <v>16</v>
      </c>
    </row>
    <row r="1418" customFormat="false" ht="15" hidden="false" customHeight="false" outlineLevel="0" collapsed="false">
      <c r="A1418" s="8" t="s">
        <v>1931</v>
      </c>
      <c r="B1418" s="8" t="s">
        <v>104</v>
      </c>
      <c r="C1418" s="9" t="n">
        <v>220100000421</v>
      </c>
      <c r="D1418" s="8" t="s">
        <v>4458</v>
      </c>
      <c r="E1418" s="11" t="s">
        <v>4163</v>
      </c>
      <c r="F1418" s="8" t="n">
        <v>0</v>
      </c>
      <c r="G1418" s="8" t="s">
        <v>3480</v>
      </c>
      <c r="H1418" s="11" t="s">
        <v>14</v>
      </c>
      <c r="I1418" s="8" t="s">
        <v>16</v>
      </c>
    </row>
    <row r="1419" customFormat="false" ht="15" hidden="false" customHeight="false" outlineLevel="0" collapsed="false">
      <c r="A1419" s="8" t="s">
        <v>1931</v>
      </c>
      <c r="B1419" s="8" t="s">
        <v>104</v>
      </c>
      <c r="C1419" s="9" t="n">
        <v>220100000422</v>
      </c>
      <c r="D1419" s="8" t="s">
        <v>4459</v>
      </c>
      <c r="E1419" s="11" t="s">
        <v>4163</v>
      </c>
      <c r="F1419" s="8" t="n">
        <v>0</v>
      </c>
      <c r="G1419" s="8" t="s">
        <v>4460</v>
      </c>
      <c r="H1419" s="11" t="s">
        <v>14</v>
      </c>
      <c r="I1419" s="8" t="s">
        <v>16</v>
      </c>
    </row>
    <row r="1420" customFormat="false" ht="15" hidden="false" customHeight="false" outlineLevel="0" collapsed="false">
      <c r="A1420" s="8" t="s">
        <v>1931</v>
      </c>
      <c r="B1420" s="8" t="s">
        <v>104</v>
      </c>
      <c r="C1420" s="9" t="n">
        <v>220100002687</v>
      </c>
      <c r="D1420" s="8" t="s">
        <v>4461</v>
      </c>
      <c r="E1420" s="11" t="s">
        <v>4462</v>
      </c>
      <c r="F1420" s="8" t="n">
        <v>0.0809</v>
      </c>
      <c r="G1420" s="8" t="s">
        <v>2575</v>
      </c>
      <c r="H1420" s="11" t="s">
        <v>14</v>
      </c>
      <c r="I1420" s="8" t="s">
        <v>16</v>
      </c>
    </row>
    <row r="1421" customFormat="false" ht="15" hidden="false" customHeight="false" outlineLevel="0" collapsed="false">
      <c r="A1421" s="8" t="s">
        <v>1931</v>
      </c>
      <c r="B1421" s="8" t="s">
        <v>104</v>
      </c>
      <c r="C1421" s="9" t="n">
        <v>220100000340</v>
      </c>
      <c r="D1421" s="8" t="s">
        <v>4463</v>
      </c>
      <c r="E1421" s="11" t="s">
        <v>4163</v>
      </c>
      <c r="F1421" s="8" t="n">
        <v>0</v>
      </c>
      <c r="G1421" s="8" t="s">
        <v>204</v>
      </c>
      <c r="H1421" s="11" t="s">
        <v>14</v>
      </c>
      <c r="I1421" s="8" t="s">
        <v>16</v>
      </c>
    </row>
    <row r="1422" customFormat="false" ht="15" hidden="false" customHeight="false" outlineLevel="0" collapsed="false">
      <c r="A1422" s="8" t="s">
        <v>1931</v>
      </c>
      <c r="B1422" s="8" t="s">
        <v>104</v>
      </c>
      <c r="C1422" s="9" t="n">
        <v>220100000341</v>
      </c>
      <c r="D1422" s="8" t="s">
        <v>4464</v>
      </c>
      <c r="E1422" s="11" t="s">
        <v>4163</v>
      </c>
      <c r="F1422" s="8" t="n">
        <v>0</v>
      </c>
      <c r="G1422" s="8" t="s">
        <v>204</v>
      </c>
      <c r="H1422" s="11" t="s">
        <v>14</v>
      </c>
      <c r="I1422" s="8" t="s">
        <v>16</v>
      </c>
    </row>
    <row r="1423" customFormat="false" ht="15" hidden="false" customHeight="false" outlineLevel="0" collapsed="false">
      <c r="A1423" s="8" t="s">
        <v>1931</v>
      </c>
      <c r="B1423" s="8" t="s">
        <v>104</v>
      </c>
      <c r="C1423" s="9" t="n">
        <v>220100000342</v>
      </c>
      <c r="D1423" s="8" t="s">
        <v>4465</v>
      </c>
      <c r="E1423" s="11" t="s">
        <v>4163</v>
      </c>
      <c r="F1423" s="8" t="n">
        <v>0</v>
      </c>
      <c r="G1423" s="8" t="s">
        <v>204</v>
      </c>
      <c r="H1423" s="11" t="s">
        <v>14</v>
      </c>
      <c r="I1423" s="8" t="s">
        <v>16</v>
      </c>
    </row>
    <row r="1424" customFormat="false" ht="15" hidden="false" customHeight="false" outlineLevel="0" collapsed="false">
      <c r="A1424" s="8" t="s">
        <v>1931</v>
      </c>
      <c r="B1424" s="8" t="s">
        <v>104</v>
      </c>
      <c r="C1424" s="9" t="n">
        <v>220100000423</v>
      </c>
      <c r="D1424" s="8" t="s">
        <v>4466</v>
      </c>
      <c r="E1424" s="11" t="s">
        <v>4163</v>
      </c>
      <c r="F1424" s="8" t="n">
        <v>0</v>
      </c>
      <c r="G1424" s="8" t="s">
        <v>204</v>
      </c>
      <c r="H1424" s="11" t="s">
        <v>14</v>
      </c>
      <c r="I1424" s="8" t="s">
        <v>16</v>
      </c>
    </row>
    <row r="1425" customFormat="false" ht="15" hidden="false" customHeight="false" outlineLevel="0" collapsed="false">
      <c r="A1425" s="8" t="s">
        <v>1931</v>
      </c>
      <c r="B1425" s="8" t="s">
        <v>104</v>
      </c>
      <c r="C1425" s="9" t="n">
        <v>220100002833</v>
      </c>
      <c r="D1425" s="8" t="s">
        <v>4467</v>
      </c>
      <c r="E1425" s="11" t="s">
        <v>4163</v>
      </c>
      <c r="F1425" s="8" t="n">
        <v>0.0971</v>
      </c>
      <c r="G1425" s="8" t="s">
        <v>204</v>
      </c>
      <c r="H1425" s="11" t="s">
        <v>14</v>
      </c>
      <c r="I1425" s="8" t="s">
        <v>16</v>
      </c>
    </row>
    <row r="1426" customFormat="false" ht="15" hidden="false" customHeight="false" outlineLevel="0" collapsed="false">
      <c r="A1426" s="8" t="s">
        <v>1931</v>
      </c>
      <c r="B1426" s="8" t="s">
        <v>104</v>
      </c>
      <c r="C1426" s="9" t="n">
        <v>220100000424</v>
      </c>
      <c r="D1426" s="8" t="s">
        <v>4468</v>
      </c>
      <c r="E1426" s="11" t="s">
        <v>4163</v>
      </c>
      <c r="F1426" s="8" t="n">
        <v>0</v>
      </c>
      <c r="G1426" s="8" t="s">
        <v>1480</v>
      </c>
      <c r="H1426" s="11" t="s">
        <v>14</v>
      </c>
      <c r="I1426" s="8" t="s">
        <v>16</v>
      </c>
    </row>
    <row r="1427" customFormat="false" ht="15" hidden="false" customHeight="false" outlineLevel="0" collapsed="false">
      <c r="A1427" s="8" t="s">
        <v>1931</v>
      </c>
      <c r="B1427" s="8" t="s">
        <v>104</v>
      </c>
      <c r="C1427" s="9" t="n">
        <v>220100000425</v>
      </c>
      <c r="D1427" s="8" t="s">
        <v>4469</v>
      </c>
      <c r="E1427" s="11" t="s">
        <v>4163</v>
      </c>
      <c r="F1427" s="8" t="n">
        <v>0</v>
      </c>
      <c r="G1427" s="8" t="s">
        <v>1480</v>
      </c>
      <c r="H1427" s="11" t="s">
        <v>14</v>
      </c>
      <c r="I1427" s="8" t="s">
        <v>16</v>
      </c>
    </row>
    <row r="1428" customFormat="false" ht="15" hidden="false" customHeight="false" outlineLevel="0" collapsed="false">
      <c r="A1428" s="8" t="s">
        <v>1931</v>
      </c>
      <c r="B1428" s="8" t="s">
        <v>104</v>
      </c>
      <c r="C1428" s="9" t="n">
        <v>220100000426</v>
      </c>
      <c r="D1428" s="8" t="s">
        <v>4470</v>
      </c>
      <c r="E1428" s="11" t="s">
        <v>4163</v>
      </c>
      <c r="F1428" s="8" t="n">
        <v>0</v>
      </c>
      <c r="G1428" s="8" t="s">
        <v>1480</v>
      </c>
      <c r="H1428" s="11" t="s">
        <v>14</v>
      </c>
      <c r="I1428" s="8" t="s">
        <v>16</v>
      </c>
    </row>
    <row r="1429" customFormat="false" ht="15" hidden="false" customHeight="false" outlineLevel="0" collapsed="false">
      <c r="A1429" s="8" t="s">
        <v>1931</v>
      </c>
      <c r="B1429" s="8" t="s">
        <v>104</v>
      </c>
      <c r="C1429" s="9" t="n">
        <v>220100000427</v>
      </c>
      <c r="D1429" s="8" t="s">
        <v>4471</v>
      </c>
      <c r="E1429" s="11" t="s">
        <v>4163</v>
      </c>
      <c r="F1429" s="8" t="n">
        <v>0</v>
      </c>
      <c r="G1429" s="8" t="s">
        <v>1480</v>
      </c>
      <c r="H1429" s="11" t="s">
        <v>14</v>
      </c>
      <c r="I1429" s="8" t="s">
        <v>16</v>
      </c>
    </row>
    <row r="1430" customFormat="false" ht="15" hidden="false" customHeight="false" outlineLevel="0" collapsed="false">
      <c r="A1430" s="8" t="s">
        <v>1931</v>
      </c>
      <c r="B1430" s="8" t="s">
        <v>104</v>
      </c>
      <c r="C1430" s="9" t="n">
        <v>220100000466</v>
      </c>
      <c r="D1430" s="8" t="s">
        <v>4472</v>
      </c>
      <c r="E1430" s="11" t="s">
        <v>4306</v>
      </c>
      <c r="F1430" s="8" t="n">
        <v>0.04</v>
      </c>
      <c r="G1430" s="8" t="s">
        <v>1480</v>
      </c>
      <c r="H1430" s="11" t="s">
        <v>14</v>
      </c>
      <c r="I1430" s="8" t="s">
        <v>16</v>
      </c>
    </row>
    <row r="1431" customFormat="false" ht="15" hidden="false" customHeight="false" outlineLevel="0" collapsed="false">
      <c r="A1431" s="8" t="s">
        <v>1931</v>
      </c>
      <c r="B1431" s="8" t="s">
        <v>104</v>
      </c>
      <c r="C1431" s="9" t="n">
        <v>220100000428</v>
      </c>
      <c r="D1431" s="8" t="s">
        <v>4473</v>
      </c>
      <c r="E1431" s="11" t="s">
        <v>4163</v>
      </c>
      <c r="F1431" s="8" t="n">
        <v>0</v>
      </c>
      <c r="G1431" s="8" t="s">
        <v>1485</v>
      </c>
      <c r="H1431" s="11" t="s">
        <v>14</v>
      </c>
      <c r="I1431" s="8" t="s">
        <v>16</v>
      </c>
    </row>
    <row r="1432" customFormat="false" ht="15" hidden="false" customHeight="false" outlineLevel="0" collapsed="false">
      <c r="A1432" s="8" t="s">
        <v>1931</v>
      </c>
      <c r="B1432" s="8" t="s">
        <v>104</v>
      </c>
      <c r="C1432" s="9" t="n">
        <v>220100000429</v>
      </c>
      <c r="D1432" s="8" t="s">
        <v>4474</v>
      </c>
      <c r="E1432" s="11" t="s">
        <v>4163</v>
      </c>
      <c r="F1432" s="8" t="n">
        <v>0</v>
      </c>
      <c r="G1432" s="8" t="s">
        <v>1485</v>
      </c>
      <c r="H1432" s="11" t="s">
        <v>14</v>
      </c>
      <c r="I1432" s="8" t="s">
        <v>16</v>
      </c>
    </row>
    <row r="1433" customFormat="false" ht="15" hidden="false" customHeight="false" outlineLevel="0" collapsed="false">
      <c r="A1433" s="8" t="s">
        <v>1931</v>
      </c>
      <c r="B1433" s="8" t="s">
        <v>104</v>
      </c>
      <c r="C1433" s="9" t="n">
        <v>220100000431</v>
      </c>
      <c r="D1433" s="8" t="s">
        <v>4475</v>
      </c>
      <c r="E1433" s="11" t="s">
        <v>4163</v>
      </c>
      <c r="F1433" s="8" t="n">
        <v>0</v>
      </c>
      <c r="G1433" s="8" t="s">
        <v>1485</v>
      </c>
      <c r="H1433" s="11" t="s">
        <v>14</v>
      </c>
      <c r="I1433" s="8" t="s">
        <v>16</v>
      </c>
    </row>
    <row r="1434" customFormat="false" ht="15" hidden="false" customHeight="false" outlineLevel="0" collapsed="false">
      <c r="A1434" s="8" t="s">
        <v>1931</v>
      </c>
      <c r="B1434" s="8" t="s">
        <v>104</v>
      </c>
      <c r="C1434" s="9" t="n">
        <v>220100000432</v>
      </c>
      <c r="D1434" s="8" t="s">
        <v>4476</v>
      </c>
      <c r="E1434" s="11" t="s">
        <v>4163</v>
      </c>
      <c r="F1434" s="8" t="n">
        <v>0</v>
      </c>
      <c r="G1434" s="8" t="s">
        <v>1485</v>
      </c>
      <c r="H1434" s="11" t="s">
        <v>14</v>
      </c>
      <c r="I1434" s="8" t="s">
        <v>16</v>
      </c>
    </row>
    <row r="1435" customFormat="false" ht="15" hidden="false" customHeight="false" outlineLevel="0" collapsed="false">
      <c r="A1435" s="8" t="s">
        <v>1931</v>
      </c>
      <c r="B1435" s="8" t="s">
        <v>104</v>
      </c>
      <c r="C1435" s="9" t="n">
        <v>220100000434</v>
      </c>
      <c r="D1435" s="8" t="s">
        <v>4477</v>
      </c>
      <c r="E1435" s="11" t="s">
        <v>4163</v>
      </c>
      <c r="F1435" s="8" t="n">
        <v>0</v>
      </c>
      <c r="G1435" s="8" t="s">
        <v>1485</v>
      </c>
      <c r="H1435" s="11" t="s">
        <v>14</v>
      </c>
      <c r="I1435" s="8" t="s">
        <v>16</v>
      </c>
    </row>
    <row r="1436" customFormat="false" ht="15" hidden="false" customHeight="false" outlineLevel="0" collapsed="false">
      <c r="A1436" s="8" t="s">
        <v>1931</v>
      </c>
      <c r="B1436" s="8" t="s">
        <v>104</v>
      </c>
      <c r="C1436" s="9" t="n">
        <v>220100000436</v>
      </c>
      <c r="D1436" s="8" t="s">
        <v>4478</v>
      </c>
      <c r="E1436" s="11" t="s">
        <v>4163</v>
      </c>
      <c r="F1436" s="8" t="n">
        <v>0</v>
      </c>
      <c r="G1436" s="8" t="s">
        <v>1485</v>
      </c>
      <c r="H1436" s="11" t="s">
        <v>14</v>
      </c>
      <c r="I1436" s="8" t="s">
        <v>16</v>
      </c>
    </row>
    <row r="1437" customFormat="false" ht="15" hidden="false" customHeight="false" outlineLevel="0" collapsed="false">
      <c r="A1437" s="8" t="s">
        <v>1931</v>
      </c>
      <c r="B1437" s="8" t="s">
        <v>104</v>
      </c>
      <c r="C1437" s="9" t="n">
        <v>220100000437</v>
      </c>
      <c r="D1437" s="8" t="s">
        <v>4479</v>
      </c>
      <c r="E1437" s="11" t="s">
        <v>4163</v>
      </c>
      <c r="F1437" s="8" t="n">
        <v>0</v>
      </c>
      <c r="G1437" s="8" t="s">
        <v>1485</v>
      </c>
      <c r="H1437" s="11" t="s">
        <v>14</v>
      </c>
      <c r="I1437" s="8" t="s">
        <v>16</v>
      </c>
    </row>
    <row r="1438" customFormat="false" ht="15" hidden="false" customHeight="false" outlineLevel="0" collapsed="false">
      <c r="A1438" s="8" t="s">
        <v>1931</v>
      </c>
      <c r="B1438" s="8" t="s">
        <v>104</v>
      </c>
      <c r="C1438" s="9" t="n">
        <v>220100000438</v>
      </c>
      <c r="D1438" s="8" t="s">
        <v>4480</v>
      </c>
      <c r="E1438" s="11" t="s">
        <v>4163</v>
      </c>
      <c r="F1438" s="8" t="n">
        <v>0</v>
      </c>
      <c r="G1438" s="8" t="s">
        <v>1485</v>
      </c>
      <c r="H1438" s="11" t="s">
        <v>14</v>
      </c>
      <c r="I1438" s="8" t="s">
        <v>16</v>
      </c>
    </row>
    <row r="1439" customFormat="false" ht="15" hidden="false" customHeight="false" outlineLevel="0" collapsed="false">
      <c r="A1439" s="8" t="s">
        <v>1931</v>
      </c>
      <c r="B1439" s="8" t="s">
        <v>104</v>
      </c>
      <c r="C1439" s="9" t="n">
        <v>220100000439</v>
      </c>
      <c r="D1439" s="8" t="s">
        <v>4481</v>
      </c>
      <c r="E1439" s="11" t="s">
        <v>4163</v>
      </c>
      <c r="F1439" s="8" t="n">
        <v>0</v>
      </c>
      <c r="G1439" s="8" t="s">
        <v>1485</v>
      </c>
      <c r="H1439" s="11" t="s">
        <v>14</v>
      </c>
      <c r="I1439" s="8" t="s">
        <v>16</v>
      </c>
    </row>
    <row r="1440" customFormat="false" ht="15" hidden="false" customHeight="false" outlineLevel="0" collapsed="false">
      <c r="A1440" s="8" t="s">
        <v>1931</v>
      </c>
      <c r="B1440" s="8" t="s">
        <v>104</v>
      </c>
      <c r="C1440" s="9" t="n">
        <v>220100000440</v>
      </c>
      <c r="D1440" s="8" t="s">
        <v>4482</v>
      </c>
      <c r="E1440" s="11" t="s">
        <v>4163</v>
      </c>
      <c r="F1440" s="8" t="n">
        <v>0</v>
      </c>
      <c r="G1440" s="8" t="s">
        <v>1485</v>
      </c>
      <c r="H1440" s="11" t="s">
        <v>14</v>
      </c>
      <c r="I1440" s="8" t="s">
        <v>16</v>
      </c>
    </row>
    <row r="1441" customFormat="false" ht="15" hidden="false" customHeight="false" outlineLevel="0" collapsed="false">
      <c r="A1441" s="8" t="s">
        <v>1931</v>
      </c>
      <c r="B1441" s="8" t="s">
        <v>208</v>
      </c>
      <c r="C1441" s="9" t="n">
        <v>220100000656</v>
      </c>
      <c r="D1441" s="8" t="s">
        <v>4483</v>
      </c>
      <c r="E1441" s="11" t="s">
        <v>4306</v>
      </c>
      <c r="F1441" s="8" t="n">
        <v>0.0538</v>
      </c>
      <c r="G1441" s="8" t="s">
        <v>3484</v>
      </c>
      <c r="H1441" s="11" t="s">
        <v>14</v>
      </c>
      <c r="I1441" s="8" t="s">
        <v>16</v>
      </c>
    </row>
    <row r="1442" customFormat="false" ht="15" hidden="false" customHeight="false" outlineLevel="0" collapsed="false">
      <c r="A1442" s="8" t="s">
        <v>1931</v>
      </c>
      <c r="B1442" s="8" t="s">
        <v>208</v>
      </c>
      <c r="C1442" s="9" t="n">
        <v>220100000501</v>
      </c>
      <c r="D1442" s="8" t="s">
        <v>4484</v>
      </c>
      <c r="E1442" s="11" t="s">
        <v>4163</v>
      </c>
      <c r="F1442" s="8" t="n">
        <v>0.066</v>
      </c>
      <c r="G1442" s="8" t="s">
        <v>3486</v>
      </c>
      <c r="H1442" s="11" t="s">
        <v>14</v>
      </c>
      <c r="I1442" s="8" t="s">
        <v>16</v>
      </c>
    </row>
    <row r="1443" customFormat="false" ht="15" hidden="false" customHeight="false" outlineLevel="0" collapsed="false">
      <c r="A1443" s="8" t="s">
        <v>1931</v>
      </c>
      <c r="B1443" s="8" t="s">
        <v>208</v>
      </c>
      <c r="C1443" s="9" t="n">
        <v>220100000567</v>
      </c>
      <c r="D1443" s="8" t="s">
        <v>4485</v>
      </c>
      <c r="E1443" s="11" t="s">
        <v>4240</v>
      </c>
      <c r="F1443" s="8" t="n">
        <v>0.038</v>
      </c>
      <c r="G1443" s="8" t="s">
        <v>3486</v>
      </c>
      <c r="H1443" s="11" t="s">
        <v>14</v>
      </c>
      <c r="I1443" s="8" t="s">
        <v>61</v>
      </c>
    </row>
    <row r="1444" customFormat="false" ht="15" hidden="false" customHeight="false" outlineLevel="0" collapsed="false">
      <c r="A1444" s="8" t="s">
        <v>1931</v>
      </c>
      <c r="B1444" s="8" t="s">
        <v>208</v>
      </c>
      <c r="C1444" s="9" t="n">
        <v>220100000570</v>
      </c>
      <c r="D1444" s="8" t="s">
        <v>4486</v>
      </c>
      <c r="E1444" s="11" t="s">
        <v>4240</v>
      </c>
      <c r="F1444" s="8" t="n">
        <v>0.0298</v>
      </c>
      <c r="G1444" s="8" t="s">
        <v>3486</v>
      </c>
      <c r="H1444" s="11" t="s">
        <v>14</v>
      </c>
      <c r="I1444" s="8" t="s">
        <v>61</v>
      </c>
    </row>
    <row r="1445" customFormat="false" ht="15" hidden="false" customHeight="false" outlineLevel="0" collapsed="false">
      <c r="A1445" s="8" t="s">
        <v>1931</v>
      </c>
      <c r="B1445" s="8" t="s">
        <v>208</v>
      </c>
      <c r="C1445" s="9" t="n">
        <v>220100000615</v>
      </c>
      <c r="D1445" s="8" t="s">
        <v>4487</v>
      </c>
      <c r="E1445" s="11" t="s">
        <v>4306</v>
      </c>
      <c r="F1445" s="8" t="n">
        <v>0.0425</v>
      </c>
      <c r="G1445" s="8" t="s">
        <v>3486</v>
      </c>
      <c r="H1445" s="11" t="s">
        <v>14</v>
      </c>
      <c r="I1445" s="8" t="s">
        <v>16</v>
      </c>
    </row>
    <row r="1446" customFormat="false" ht="15" hidden="false" customHeight="false" outlineLevel="0" collapsed="false">
      <c r="A1446" s="8" t="s">
        <v>1931</v>
      </c>
      <c r="B1446" s="8" t="s">
        <v>208</v>
      </c>
      <c r="C1446" s="9" t="n">
        <v>220100000507</v>
      </c>
      <c r="D1446" s="8" t="s">
        <v>4488</v>
      </c>
      <c r="E1446" s="11" t="s">
        <v>4163</v>
      </c>
      <c r="F1446" s="8" t="n">
        <v>0.125</v>
      </c>
      <c r="G1446" s="8" t="s">
        <v>3495</v>
      </c>
      <c r="H1446" s="11" t="s">
        <v>14</v>
      </c>
      <c r="I1446" s="8" t="s">
        <v>16</v>
      </c>
    </row>
    <row r="1447" customFormat="false" ht="15" hidden="false" customHeight="false" outlineLevel="0" collapsed="false">
      <c r="A1447" s="8" t="s">
        <v>1931</v>
      </c>
      <c r="B1447" s="8" t="s">
        <v>208</v>
      </c>
      <c r="C1447" s="9" t="n">
        <v>220100000508</v>
      </c>
      <c r="D1447" s="8" t="s">
        <v>4489</v>
      </c>
      <c r="E1447" s="11" t="s">
        <v>4163</v>
      </c>
      <c r="F1447" s="8" t="n">
        <v>0.212</v>
      </c>
      <c r="G1447" s="8" t="s">
        <v>3495</v>
      </c>
      <c r="H1447" s="11" t="s">
        <v>14</v>
      </c>
      <c r="I1447" s="8" t="s">
        <v>16</v>
      </c>
    </row>
    <row r="1448" customFormat="false" ht="15" hidden="false" customHeight="false" outlineLevel="0" collapsed="false">
      <c r="A1448" s="8" t="s">
        <v>1931</v>
      </c>
      <c r="B1448" s="8" t="s">
        <v>208</v>
      </c>
      <c r="C1448" s="9" t="n">
        <v>220100000625</v>
      </c>
      <c r="D1448" s="8" t="s">
        <v>4490</v>
      </c>
      <c r="E1448" s="11" t="s">
        <v>4306</v>
      </c>
      <c r="F1448" s="8" t="n">
        <v>0.0575</v>
      </c>
      <c r="G1448" s="8" t="s">
        <v>4491</v>
      </c>
      <c r="H1448" s="11" t="s">
        <v>14</v>
      </c>
      <c r="I1448" s="8" t="s">
        <v>16</v>
      </c>
    </row>
    <row r="1449" customFormat="false" ht="15" hidden="false" customHeight="false" outlineLevel="0" collapsed="false">
      <c r="A1449" s="8" t="s">
        <v>1931</v>
      </c>
      <c r="B1449" s="8" t="s">
        <v>208</v>
      </c>
      <c r="C1449" s="9" t="n">
        <v>220100000509</v>
      </c>
      <c r="D1449" s="8" t="s">
        <v>4492</v>
      </c>
      <c r="E1449" s="11" t="s">
        <v>4163</v>
      </c>
      <c r="F1449" s="8" t="n">
        <v>0.279</v>
      </c>
      <c r="G1449" s="8" t="s">
        <v>4493</v>
      </c>
      <c r="H1449" s="11" t="s">
        <v>14</v>
      </c>
      <c r="I1449" s="8" t="s">
        <v>16</v>
      </c>
    </row>
    <row r="1450" customFormat="false" ht="15" hidden="false" customHeight="false" outlineLevel="0" collapsed="false">
      <c r="A1450" s="8" t="s">
        <v>1931</v>
      </c>
      <c r="B1450" s="8" t="s">
        <v>208</v>
      </c>
      <c r="C1450" s="9" t="n">
        <v>220100000510</v>
      </c>
      <c r="D1450" s="8" t="s">
        <v>4494</v>
      </c>
      <c r="E1450" s="11" t="s">
        <v>4163</v>
      </c>
      <c r="F1450" s="8" t="n">
        <v>0.052</v>
      </c>
      <c r="G1450" s="8" t="s">
        <v>4493</v>
      </c>
      <c r="H1450" s="11" t="s">
        <v>14</v>
      </c>
      <c r="I1450" s="8" t="s">
        <v>16</v>
      </c>
    </row>
    <row r="1451" customFormat="false" ht="15" hidden="false" customHeight="false" outlineLevel="0" collapsed="false">
      <c r="A1451" s="8" t="s">
        <v>1931</v>
      </c>
      <c r="B1451" s="8" t="s">
        <v>208</v>
      </c>
      <c r="C1451" s="9" t="n">
        <v>220100000511</v>
      </c>
      <c r="D1451" s="8" t="s">
        <v>4495</v>
      </c>
      <c r="E1451" s="11" t="s">
        <v>4163</v>
      </c>
      <c r="F1451" s="8" t="n">
        <v>0.0765</v>
      </c>
      <c r="G1451" s="8" t="s">
        <v>4493</v>
      </c>
      <c r="H1451" s="11" t="s">
        <v>14</v>
      </c>
      <c r="I1451" s="8" t="s">
        <v>16</v>
      </c>
    </row>
    <row r="1452" customFormat="false" ht="15" hidden="false" customHeight="false" outlineLevel="0" collapsed="false">
      <c r="A1452" s="8" t="s">
        <v>1931</v>
      </c>
      <c r="B1452" s="8" t="s">
        <v>208</v>
      </c>
      <c r="C1452" s="9" t="n">
        <v>220100000512</v>
      </c>
      <c r="D1452" s="8" t="s">
        <v>4496</v>
      </c>
      <c r="E1452" s="11" t="s">
        <v>4163</v>
      </c>
      <c r="F1452" s="8" t="n">
        <v>0.0717</v>
      </c>
      <c r="G1452" s="8" t="s">
        <v>4493</v>
      </c>
      <c r="H1452" s="11" t="s">
        <v>14</v>
      </c>
      <c r="I1452" s="8" t="s">
        <v>16</v>
      </c>
    </row>
    <row r="1453" customFormat="false" ht="15" hidden="false" customHeight="false" outlineLevel="0" collapsed="false">
      <c r="A1453" s="8" t="s">
        <v>1931</v>
      </c>
      <c r="B1453" s="8" t="s">
        <v>208</v>
      </c>
      <c r="C1453" s="9" t="n">
        <v>220100000513</v>
      </c>
      <c r="D1453" s="8" t="s">
        <v>4497</v>
      </c>
      <c r="E1453" s="11" t="s">
        <v>4163</v>
      </c>
      <c r="F1453" s="8" t="n">
        <v>0.0621</v>
      </c>
      <c r="G1453" s="8" t="s">
        <v>4493</v>
      </c>
      <c r="H1453" s="11" t="s">
        <v>14</v>
      </c>
      <c r="I1453" s="8" t="s">
        <v>16</v>
      </c>
    </row>
    <row r="1454" customFormat="false" ht="15" hidden="false" customHeight="false" outlineLevel="0" collapsed="false">
      <c r="A1454" s="8" t="s">
        <v>1931</v>
      </c>
      <c r="B1454" s="8" t="s">
        <v>208</v>
      </c>
      <c r="C1454" s="9" t="n">
        <v>220100000514</v>
      </c>
      <c r="D1454" s="8" t="s">
        <v>4497</v>
      </c>
      <c r="E1454" s="11" t="s">
        <v>4163</v>
      </c>
      <c r="F1454" s="8" t="n">
        <v>0.0954</v>
      </c>
      <c r="G1454" s="8" t="s">
        <v>4493</v>
      </c>
      <c r="H1454" s="11" t="s">
        <v>14</v>
      </c>
      <c r="I1454" s="8" t="s">
        <v>16</v>
      </c>
    </row>
    <row r="1455" customFormat="false" ht="15" hidden="false" customHeight="false" outlineLevel="0" collapsed="false">
      <c r="A1455" s="8" t="s">
        <v>1931</v>
      </c>
      <c r="B1455" s="8" t="s">
        <v>208</v>
      </c>
      <c r="C1455" s="9" t="n">
        <v>220100000515</v>
      </c>
      <c r="D1455" s="8" t="s">
        <v>4498</v>
      </c>
      <c r="E1455" s="11" t="s">
        <v>4163</v>
      </c>
      <c r="F1455" s="8" t="n">
        <v>0.295</v>
      </c>
      <c r="G1455" s="8" t="s">
        <v>4493</v>
      </c>
      <c r="H1455" s="11" t="s">
        <v>14</v>
      </c>
      <c r="I1455" s="8" t="s">
        <v>16</v>
      </c>
    </row>
    <row r="1456" customFormat="false" ht="15" hidden="false" customHeight="false" outlineLevel="0" collapsed="false">
      <c r="A1456" s="8" t="s">
        <v>1931</v>
      </c>
      <c r="B1456" s="8" t="s">
        <v>208</v>
      </c>
      <c r="C1456" s="9" t="n">
        <v>220100000516</v>
      </c>
      <c r="D1456" s="8" t="s">
        <v>4499</v>
      </c>
      <c r="E1456" s="11" t="s">
        <v>4163</v>
      </c>
      <c r="F1456" s="8" t="n">
        <v>0.222</v>
      </c>
      <c r="G1456" s="8" t="s">
        <v>4493</v>
      </c>
      <c r="H1456" s="11" t="s">
        <v>14</v>
      </c>
      <c r="I1456" s="8" t="s">
        <v>16</v>
      </c>
    </row>
    <row r="1457" customFormat="false" ht="15" hidden="false" customHeight="false" outlineLevel="0" collapsed="false">
      <c r="A1457" s="8" t="s">
        <v>1931</v>
      </c>
      <c r="B1457" s="8" t="s">
        <v>208</v>
      </c>
      <c r="C1457" s="9" t="n">
        <v>220100000517</v>
      </c>
      <c r="D1457" s="8" t="s">
        <v>4500</v>
      </c>
      <c r="E1457" s="11" t="s">
        <v>4163</v>
      </c>
      <c r="F1457" s="8" t="n">
        <v>0.09</v>
      </c>
      <c r="G1457" s="8" t="s">
        <v>4493</v>
      </c>
      <c r="H1457" s="11" t="s">
        <v>14</v>
      </c>
      <c r="I1457" s="8" t="s">
        <v>16</v>
      </c>
    </row>
    <row r="1458" customFormat="false" ht="15" hidden="false" customHeight="false" outlineLevel="0" collapsed="false">
      <c r="A1458" s="8" t="s">
        <v>1931</v>
      </c>
      <c r="B1458" s="8" t="s">
        <v>208</v>
      </c>
      <c r="C1458" s="9" t="n">
        <v>220100002748</v>
      </c>
      <c r="D1458" s="8" t="s">
        <v>4501</v>
      </c>
      <c r="E1458" s="11" t="s">
        <v>4240</v>
      </c>
      <c r="F1458" s="8" t="n">
        <v>0.1672</v>
      </c>
      <c r="G1458" s="8" t="s">
        <v>4502</v>
      </c>
      <c r="H1458" s="11" t="s">
        <v>14</v>
      </c>
      <c r="I1458" s="8" t="s">
        <v>61</v>
      </c>
    </row>
    <row r="1459" customFormat="false" ht="15" hidden="false" customHeight="false" outlineLevel="0" collapsed="false">
      <c r="A1459" s="8" t="s">
        <v>1931</v>
      </c>
      <c r="B1459" s="8" t="s">
        <v>208</v>
      </c>
      <c r="C1459" s="9" t="n">
        <v>220100000518</v>
      </c>
      <c r="D1459" s="8" t="s">
        <v>4503</v>
      </c>
      <c r="E1459" s="11" t="s">
        <v>4163</v>
      </c>
      <c r="F1459" s="8" t="n">
        <v>0.06</v>
      </c>
      <c r="G1459" s="8" t="s">
        <v>210</v>
      </c>
      <c r="H1459" s="11" t="s">
        <v>14</v>
      </c>
      <c r="I1459" s="8" t="s">
        <v>16</v>
      </c>
    </row>
    <row r="1460" customFormat="false" ht="15" hidden="false" customHeight="false" outlineLevel="0" collapsed="false">
      <c r="A1460" s="8" t="s">
        <v>1931</v>
      </c>
      <c r="B1460" s="8" t="s">
        <v>208</v>
      </c>
      <c r="C1460" s="9" t="n">
        <v>220100000519</v>
      </c>
      <c r="D1460" s="8" t="s">
        <v>4504</v>
      </c>
      <c r="E1460" s="11" t="s">
        <v>4163</v>
      </c>
      <c r="F1460" s="8" t="n">
        <v>0.0585</v>
      </c>
      <c r="G1460" s="8" t="s">
        <v>210</v>
      </c>
      <c r="H1460" s="11" t="s">
        <v>14</v>
      </c>
      <c r="I1460" s="8" t="s">
        <v>16</v>
      </c>
    </row>
    <row r="1461" customFormat="false" ht="15" hidden="false" customHeight="false" outlineLevel="0" collapsed="false">
      <c r="A1461" s="8" t="s">
        <v>1931</v>
      </c>
      <c r="B1461" s="8" t="s">
        <v>208</v>
      </c>
      <c r="C1461" s="9" t="n">
        <v>220100000520</v>
      </c>
      <c r="D1461" s="8" t="s">
        <v>4505</v>
      </c>
      <c r="E1461" s="11" t="s">
        <v>4163</v>
      </c>
      <c r="F1461" s="8" t="n">
        <v>0.2852</v>
      </c>
      <c r="G1461" s="8" t="s">
        <v>210</v>
      </c>
      <c r="H1461" s="11" t="s">
        <v>14</v>
      </c>
      <c r="I1461" s="8" t="s">
        <v>16</v>
      </c>
    </row>
    <row r="1462" customFormat="false" ht="15" hidden="false" customHeight="false" outlineLevel="0" collapsed="false">
      <c r="A1462" s="8" t="s">
        <v>1931</v>
      </c>
      <c r="B1462" s="8" t="s">
        <v>208</v>
      </c>
      <c r="C1462" s="9" t="n">
        <v>220100000521</v>
      </c>
      <c r="D1462" s="8" t="s">
        <v>4506</v>
      </c>
      <c r="E1462" s="11" t="s">
        <v>4163</v>
      </c>
      <c r="F1462" s="8" t="n">
        <v>0.015</v>
      </c>
      <c r="G1462" s="8" t="s">
        <v>210</v>
      </c>
      <c r="H1462" s="11" t="s">
        <v>14</v>
      </c>
      <c r="I1462" s="8" t="s">
        <v>16</v>
      </c>
    </row>
    <row r="1463" customFormat="false" ht="15" hidden="false" customHeight="false" outlineLevel="0" collapsed="false">
      <c r="A1463" s="8" t="s">
        <v>1931</v>
      </c>
      <c r="B1463" s="8" t="s">
        <v>208</v>
      </c>
      <c r="C1463" s="9" t="n">
        <v>220100000523</v>
      </c>
      <c r="D1463" s="8" t="s">
        <v>4507</v>
      </c>
      <c r="E1463" s="11" t="s">
        <v>4163</v>
      </c>
      <c r="F1463" s="8" t="n">
        <v>0.0576</v>
      </c>
      <c r="G1463" s="8" t="s">
        <v>210</v>
      </c>
      <c r="H1463" s="11" t="s">
        <v>14</v>
      </c>
      <c r="I1463" s="8" t="s">
        <v>16</v>
      </c>
    </row>
    <row r="1464" customFormat="false" ht="15" hidden="false" customHeight="false" outlineLevel="0" collapsed="false">
      <c r="A1464" s="8" t="s">
        <v>1931</v>
      </c>
      <c r="B1464" s="8" t="s">
        <v>208</v>
      </c>
      <c r="C1464" s="9" t="n">
        <v>220100000524</v>
      </c>
      <c r="D1464" s="8" t="s">
        <v>4508</v>
      </c>
      <c r="E1464" s="11" t="s">
        <v>4163</v>
      </c>
      <c r="F1464" s="8" t="n">
        <v>0.03</v>
      </c>
      <c r="G1464" s="8" t="s">
        <v>210</v>
      </c>
      <c r="H1464" s="11" t="s">
        <v>14</v>
      </c>
      <c r="I1464" s="8" t="s">
        <v>16</v>
      </c>
    </row>
    <row r="1465" customFormat="false" ht="15" hidden="false" customHeight="false" outlineLevel="0" collapsed="false">
      <c r="A1465" s="8" t="s">
        <v>1931</v>
      </c>
      <c r="B1465" s="8" t="s">
        <v>208</v>
      </c>
      <c r="C1465" s="9" t="n">
        <v>220100000525</v>
      </c>
      <c r="D1465" s="8" t="s">
        <v>4509</v>
      </c>
      <c r="E1465" s="11" t="s">
        <v>4163</v>
      </c>
      <c r="F1465" s="8" t="n">
        <v>0.0222</v>
      </c>
      <c r="G1465" s="8" t="s">
        <v>210</v>
      </c>
      <c r="H1465" s="11" t="s">
        <v>14</v>
      </c>
      <c r="I1465" s="8" t="s">
        <v>16</v>
      </c>
    </row>
    <row r="1466" customFormat="false" ht="15" hidden="false" customHeight="false" outlineLevel="0" collapsed="false">
      <c r="A1466" s="8" t="s">
        <v>1931</v>
      </c>
      <c r="B1466" s="8" t="s">
        <v>208</v>
      </c>
      <c r="C1466" s="9" t="n">
        <v>220100000666</v>
      </c>
      <c r="D1466" s="8" t="s">
        <v>4510</v>
      </c>
      <c r="E1466" s="11" t="s">
        <v>4306</v>
      </c>
      <c r="F1466" s="8" t="n">
        <v>0.075</v>
      </c>
      <c r="G1466" s="8" t="s">
        <v>210</v>
      </c>
      <c r="H1466" s="11" t="s">
        <v>14</v>
      </c>
      <c r="I1466" s="8" t="s">
        <v>16</v>
      </c>
    </row>
    <row r="1467" customFormat="false" ht="15" hidden="false" customHeight="false" outlineLevel="0" collapsed="false">
      <c r="A1467" s="8" t="s">
        <v>1931</v>
      </c>
      <c r="B1467" s="8" t="s">
        <v>208</v>
      </c>
      <c r="C1467" s="9" t="n">
        <v>220100002574</v>
      </c>
      <c r="D1467" s="8" t="s">
        <v>4511</v>
      </c>
      <c r="E1467" s="11" t="s">
        <v>4268</v>
      </c>
      <c r="F1467" s="8" t="n">
        <v>0.246</v>
      </c>
      <c r="G1467" s="8" t="s">
        <v>210</v>
      </c>
      <c r="H1467" s="11" t="s">
        <v>14</v>
      </c>
      <c r="I1467" s="8" t="s">
        <v>16</v>
      </c>
    </row>
    <row r="1468" customFormat="false" ht="15" hidden="false" customHeight="false" outlineLevel="0" collapsed="false">
      <c r="A1468" s="8" t="s">
        <v>1931</v>
      </c>
      <c r="B1468" s="8" t="s">
        <v>208</v>
      </c>
      <c r="C1468" s="9" t="n">
        <v>220100002598</v>
      </c>
      <c r="D1468" s="8" t="s">
        <v>4512</v>
      </c>
      <c r="E1468" s="11" t="s">
        <v>4163</v>
      </c>
      <c r="F1468" s="8" t="n">
        <v>0.0748</v>
      </c>
      <c r="G1468" s="8" t="s">
        <v>210</v>
      </c>
      <c r="H1468" s="11" t="s">
        <v>14</v>
      </c>
      <c r="I1468" s="8" t="s">
        <v>16</v>
      </c>
    </row>
    <row r="1469" customFormat="false" ht="15" hidden="false" customHeight="false" outlineLevel="0" collapsed="false">
      <c r="A1469" s="8" t="s">
        <v>1931</v>
      </c>
      <c r="B1469" s="8" t="s">
        <v>208</v>
      </c>
      <c r="C1469" s="9" t="n">
        <v>220100000526</v>
      </c>
      <c r="D1469" s="8" t="s">
        <v>4513</v>
      </c>
      <c r="E1469" s="11" t="s">
        <v>4163</v>
      </c>
      <c r="F1469" s="8" t="n">
        <v>0.0455</v>
      </c>
      <c r="G1469" s="8" t="s">
        <v>213</v>
      </c>
      <c r="H1469" s="11" t="s">
        <v>14</v>
      </c>
      <c r="I1469" s="8" t="s">
        <v>16</v>
      </c>
    </row>
    <row r="1470" customFormat="false" ht="15" hidden="false" customHeight="false" outlineLevel="0" collapsed="false">
      <c r="A1470" s="8" t="s">
        <v>1931</v>
      </c>
      <c r="B1470" s="8" t="s">
        <v>208</v>
      </c>
      <c r="C1470" s="9" t="n">
        <v>220100002684</v>
      </c>
      <c r="D1470" s="8" t="s">
        <v>4514</v>
      </c>
      <c r="E1470" s="11" t="s">
        <v>4462</v>
      </c>
      <c r="F1470" s="8" t="n">
        <v>0.3474</v>
      </c>
      <c r="G1470" s="8" t="s">
        <v>213</v>
      </c>
      <c r="H1470" s="11" t="s">
        <v>14</v>
      </c>
      <c r="I1470" s="8" t="s">
        <v>16</v>
      </c>
    </row>
    <row r="1471" customFormat="false" ht="15" hidden="false" customHeight="false" outlineLevel="0" collapsed="false">
      <c r="A1471" s="8" t="s">
        <v>1931</v>
      </c>
      <c r="B1471" s="8" t="s">
        <v>208</v>
      </c>
      <c r="C1471" s="9" t="n">
        <v>220100002685</v>
      </c>
      <c r="D1471" s="8" t="s">
        <v>4515</v>
      </c>
      <c r="E1471" s="11" t="s">
        <v>4462</v>
      </c>
      <c r="F1471" s="8" t="n">
        <v>0.2665</v>
      </c>
      <c r="G1471" s="8" t="s">
        <v>213</v>
      </c>
      <c r="H1471" s="11" t="s">
        <v>14</v>
      </c>
      <c r="I1471" s="8" t="s">
        <v>16</v>
      </c>
    </row>
    <row r="1472" customFormat="false" ht="15" hidden="false" customHeight="false" outlineLevel="0" collapsed="false">
      <c r="A1472" s="8" t="s">
        <v>1931</v>
      </c>
      <c r="B1472" s="8" t="s">
        <v>208</v>
      </c>
      <c r="C1472" s="9" t="n">
        <v>220100000616</v>
      </c>
      <c r="D1472" s="8" t="s">
        <v>4516</v>
      </c>
      <c r="E1472" s="11" t="s">
        <v>4306</v>
      </c>
      <c r="F1472" s="8" t="n">
        <v>0.0097</v>
      </c>
      <c r="G1472" s="8" t="s">
        <v>2589</v>
      </c>
      <c r="H1472" s="11" t="s">
        <v>14</v>
      </c>
      <c r="I1472" s="8" t="s">
        <v>16</v>
      </c>
    </row>
    <row r="1473" customFormat="false" ht="30" hidden="false" customHeight="false" outlineLevel="0" collapsed="false">
      <c r="A1473" s="8" t="s">
        <v>1931</v>
      </c>
      <c r="B1473" s="8" t="s">
        <v>208</v>
      </c>
      <c r="C1473" s="9" t="n">
        <v>220100002690</v>
      </c>
      <c r="D1473" s="8" t="s">
        <v>4517</v>
      </c>
      <c r="E1473" s="11" t="s">
        <v>4518</v>
      </c>
      <c r="F1473" s="8" t="n">
        <v>0.1613</v>
      </c>
      <c r="G1473" s="8" t="s">
        <v>2589</v>
      </c>
      <c r="H1473" s="11" t="s">
        <v>14</v>
      </c>
      <c r="I1473" s="8" t="s">
        <v>61</v>
      </c>
    </row>
    <row r="1474" customFormat="false" ht="15" hidden="false" customHeight="false" outlineLevel="0" collapsed="false">
      <c r="A1474" s="8" t="s">
        <v>1931</v>
      </c>
      <c r="B1474" s="8" t="s">
        <v>208</v>
      </c>
      <c r="C1474" s="9" t="n">
        <v>220100000608</v>
      </c>
      <c r="D1474" s="8" t="s">
        <v>4519</v>
      </c>
      <c r="E1474" s="11" t="s">
        <v>4163</v>
      </c>
      <c r="F1474" s="8" t="n">
        <v>0.07</v>
      </c>
      <c r="G1474" s="8" t="s">
        <v>4520</v>
      </c>
      <c r="H1474" s="11" t="s">
        <v>14</v>
      </c>
      <c r="I1474" s="8" t="s">
        <v>16</v>
      </c>
    </row>
    <row r="1475" customFormat="false" ht="15" hidden="false" customHeight="false" outlineLevel="0" collapsed="false">
      <c r="A1475" s="8" t="s">
        <v>1931</v>
      </c>
      <c r="B1475" s="8" t="s">
        <v>208</v>
      </c>
      <c r="C1475" s="9" t="n">
        <v>220100000527</v>
      </c>
      <c r="D1475" s="8" t="s">
        <v>4521</v>
      </c>
      <c r="E1475" s="11" t="s">
        <v>4163</v>
      </c>
      <c r="F1475" s="8" t="n">
        <v>0.2399</v>
      </c>
      <c r="G1475" s="8" t="s">
        <v>4522</v>
      </c>
      <c r="H1475" s="11" t="s">
        <v>14</v>
      </c>
      <c r="I1475" s="8" t="s">
        <v>16</v>
      </c>
    </row>
    <row r="1476" customFormat="false" ht="15" hidden="false" customHeight="false" outlineLevel="0" collapsed="false">
      <c r="A1476" s="8" t="s">
        <v>1931</v>
      </c>
      <c r="B1476" s="8" t="s">
        <v>208</v>
      </c>
      <c r="C1476" s="9" t="n">
        <v>220100000528</v>
      </c>
      <c r="D1476" s="8" t="s">
        <v>4523</v>
      </c>
      <c r="E1476" s="11" t="s">
        <v>4163</v>
      </c>
      <c r="F1476" s="8" t="n">
        <v>0.09</v>
      </c>
      <c r="G1476" s="8" t="s">
        <v>3543</v>
      </c>
      <c r="H1476" s="11" t="s">
        <v>14</v>
      </c>
      <c r="I1476" s="8" t="s">
        <v>16</v>
      </c>
    </row>
    <row r="1477" customFormat="false" ht="15" hidden="false" customHeight="false" outlineLevel="0" collapsed="false">
      <c r="A1477" s="8" t="s">
        <v>1931</v>
      </c>
      <c r="B1477" s="8" t="s">
        <v>208</v>
      </c>
      <c r="C1477" s="9" t="n">
        <v>220100000529</v>
      </c>
      <c r="D1477" s="8" t="s">
        <v>4524</v>
      </c>
      <c r="E1477" s="11" t="s">
        <v>4163</v>
      </c>
      <c r="F1477" s="8" t="n">
        <v>0.09</v>
      </c>
      <c r="G1477" s="8" t="s">
        <v>3543</v>
      </c>
      <c r="H1477" s="11" t="s">
        <v>14</v>
      </c>
      <c r="I1477" s="8" t="s">
        <v>16</v>
      </c>
    </row>
    <row r="1478" customFormat="false" ht="15" hidden="false" customHeight="false" outlineLevel="0" collapsed="false">
      <c r="A1478" s="8" t="s">
        <v>1931</v>
      </c>
      <c r="B1478" s="8" t="s">
        <v>208</v>
      </c>
      <c r="C1478" s="9" t="n">
        <v>220100000530</v>
      </c>
      <c r="D1478" s="8" t="s">
        <v>4525</v>
      </c>
      <c r="E1478" s="11" t="s">
        <v>4163</v>
      </c>
      <c r="F1478" s="8" t="n">
        <v>0.4003</v>
      </c>
      <c r="G1478" s="8" t="s">
        <v>3543</v>
      </c>
      <c r="H1478" s="11" t="s">
        <v>14</v>
      </c>
      <c r="I1478" s="8" t="s">
        <v>16</v>
      </c>
    </row>
    <row r="1479" customFormat="false" ht="15" hidden="false" customHeight="false" outlineLevel="0" collapsed="false">
      <c r="A1479" s="8" t="s">
        <v>1931</v>
      </c>
      <c r="B1479" s="8" t="s">
        <v>208</v>
      </c>
      <c r="C1479" s="9" t="n">
        <v>220100000531</v>
      </c>
      <c r="D1479" s="8" t="s">
        <v>4526</v>
      </c>
      <c r="E1479" s="11" t="s">
        <v>4163</v>
      </c>
      <c r="F1479" s="8" t="n">
        <v>0.1724</v>
      </c>
      <c r="G1479" s="8" t="s">
        <v>3543</v>
      </c>
      <c r="H1479" s="11" t="s">
        <v>14</v>
      </c>
      <c r="I1479" s="8" t="s">
        <v>16</v>
      </c>
    </row>
    <row r="1480" customFormat="false" ht="15" hidden="false" customHeight="false" outlineLevel="0" collapsed="false">
      <c r="A1480" s="8" t="s">
        <v>1931</v>
      </c>
      <c r="B1480" s="8" t="s">
        <v>208</v>
      </c>
      <c r="C1480" s="9" t="n">
        <v>220100000532</v>
      </c>
      <c r="D1480" s="8" t="s">
        <v>4527</v>
      </c>
      <c r="E1480" s="11" t="s">
        <v>4163</v>
      </c>
      <c r="F1480" s="8" t="n">
        <v>0.0312</v>
      </c>
      <c r="G1480" s="8" t="s">
        <v>3543</v>
      </c>
      <c r="H1480" s="11" t="s">
        <v>14</v>
      </c>
      <c r="I1480" s="8" t="s">
        <v>16</v>
      </c>
    </row>
    <row r="1481" customFormat="false" ht="15" hidden="false" customHeight="false" outlineLevel="0" collapsed="false">
      <c r="A1481" s="8" t="s">
        <v>1931</v>
      </c>
      <c r="B1481" s="8" t="s">
        <v>208</v>
      </c>
      <c r="C1481" s="9" t="n">
        <v>220100000533</v>
      </c>
      <c r="D1481" s="8" t="s">
        <v>4527</v>
      </c>
      <c r="E1481" s="11" t="s">
        <v>4163</v>
      </c>
      <c r="F1481" s="8" t="n">
        <v>0.0345</v>
      </c>
      <c r="G1481" s="8" t="s">
        <v>3543</v>
      </c>
      <c r="H1481" s="11" t="s">
        <v>14</v>
      </c>
      <c r="I1481" s="8" t="s">
        <v>16</v>
      </c>
    </row>
    <row r="1482" customFormat="false" ht="15" hidden="false" customHeight="false" outlineLevel="0" collapsed="false">
      <c r="A1482" s="8" t="s">
        <v>1931</v>
      </c>
      <c r="B1482" s="8" t="s">
        <v>208</v>
      </c>
      <c r="C1482" s="9" t="n">
        <v>220100000534</v>
      </c>
      <c r="D1482" s="8" t="s">
        <v>4528</v>
      </c>
      <c r="E1482" s="11" t="s">
        <v>4163</v>
      </c>
      <c r="F1482" s="8" t="n">
        <v>0.132</v>
      </c>
      <c r="G1482" s="8" t="s">
        <v>3543</v>
      </c>
      <c r="H1482" s="11" t="s">
        <v>14</v>
      </c>
      <c r="I1482" s="8" t="s">
        <v>16</v>
      </c>
    </row>
    <row r="1483" customFormat="false" ht="15" hidden="false" customHeight="false" outlineLevel="0" collapsed="false">
      <c r="A1483" s="8" t="s">
        <v>1931</v>
      </c>
      <c r="B1483" s="8" t="s">
        <v>208</v>
      </c>
      <c r="C1483" s="9" t="n">
        <v>220100000633</v>
      </c>
      <c r="D1483" s="8" t="s">
        <v>4529</v>
      </c>
      <c r="E1483" s="11" t="s">
        <v>4306</v>
      </c>
      <c r="F1483" s="8" t="n">
        <v>0.06</v>
      </c>
      <c r="G1483" s="8" t="s">
        <v>3543</v>
      </c>
      <c r="H1483" s="11" t="s">
        <v>14</v>
      </c>
      <c r="I1483" s="8" t="s">
        <v>16</v>
      </c>
    </row>
    <row r="1484" customFormat="false" ht="15" hidden="false" customHeight="false" outlineLevel="0" collapsed="false">
      <c r="A1484" s="8" t="s">
        <v>1931</v>
      </c>
      <c r="B1484" s="8" t="s">
        <v>208</v>
      </c>
      <c r="C1484" s="9" t="n">
        <v>220100000634</v>
      </c>
      <c r="D1484" s="8" t="s">
        <v>4530</v>
      </c>
      <c r="E1484" s="11" t="s">
        <v>4306</v>
      </c>
      <c r="F1484" s="8" t="n">
        <v>0.09</v>
      </c>
      <c r="G1484" s="8" t="s">
        <v>3543</v>
      </c>
      <c r="H1484" s="11" t="s">
        <v>14</v>
      </c>
      <c r="I1484" s="8" t="s">
        <v>16</v>
      </c>
    </row>
    <row r="1485" customFormat="false" ht="15" hidden="false" customHeight="false" outlineLevel="0" collapsed="false">
      <c r="A1485" s="8" t="s">
        <v>1931</v>
      </c>
      <c r="B1485" s="8" t="s">
        <v>208</v>
      </c>
      <c r="C1485" s="9" t="n">
        <v>220100000668</v>
      </c>
      <c r="D1485" s="8" t="s">
        <v>4531</v>
      </c>
      <c r="E1485" s="11" t="s">
        <v>3855</v>
      </c>
      <c r="F1485" s="8" t="n">
        <v>0.4575</v>
      </c>
      <c r="G1485" s="8" t="s">
        <v>3553</v>
      </c>
      <c r="H1485" s="11" t="s">
        <v>14</v>
      </c>
      <c r="I1485" s="8" t="s">
        <v>61</v>
      </c>
    </row>
    <row r="1486" customFormat="false" ht="15" hidden="false" customHeight="false" outlineLevel="0" collapsed="false">
      <c r="A1486" s="8" t="s">
        <v>1931</v>
      </c>
      <c r="B1486" s="8" t="s">
        <v>208</v>
      </c>
      <c r="C1486" s="9" t="n">
        <v>220100000620</v>
      </c>
      <c r="D1486" s="8" t="s">
        <v>4532</v>
      </c>
      <c r="E1486" s="11" t="s">
        <v>4306</v>
      </c>
      <c r="F1486" s="8" t="n">
        <v>0.0594</v>
      </c>
      <c r="G1486" s="8" t="s">
        <v>219</v>
      </c>
      <c r="H1486" s="11" t="s">
        <v>14</v>
      </c>
      <c r="I1486" s="8" t="s">
        <v>16</v>
      </c>
    </row>
    <row r="1487" customFormat="false" ht="15" hidden="false" customHeight="false" outlineLevel="0" collapsed="false">
      <c r="A1487" s="8" t="s">
        <v>1931</v>
      </c>
      <c r="B1487" s="8" t="s">
        <v>208</v>
      </c>
      <c r="C1487" s="9" t="n">
        <v>220100002671</v>
      </c>
      <c r="D1487" s="8" t="s">
        <v>4533</v>
      </c>
      <c r="E1487" s="11" t="s">
        <v>4462</v>
      </c>
      <c r="F1487" s="8" t="n">
        <v>0.0565</v>
      </c>
      <c r="G1487" s="8" t="s">
        <v>3561</v>
      </c>
      <c r="H1487" s="11" t="s">
        <v>14</v>
      </c>
      <c r="I1487" s="8" t="s">
        <v>16</v>
      </c>
    </row>
    <row r="1488" customFormat="false" ht="15" hidden="false" customHeight="false" outlineLevel="0" collapsed="false">
      <c r="A1488" s="8" t="s">
        <v>1931</v>
      </c>
      <c r="B1488" s="8" t="s">
        <v>208</v>
      </c>
      <c r="C1488" s="9" t="n">
        <v>220100000657</v>
      </c>
      <c r="D1488" s="8" t="s">
        <v>4534</v>
      </c>
      <c r="E1488" s="11" t="s">
        <v>4306</v>
      </c>
      <c r="F1488" s="8" t="n">
        <v>0.0625</v>
      </c>
      <c r="G1488" s="8" t="s">
        <v>4535</v>
      </c>
      <c r="H1488" s="11" t="s">
        <v>14</v>
      </c>
      <c r="I1488" s="8" t="s">
        <v>16</v>
      </c>
    </row>
    <row r="1489" customFormat="false" ht="15" hidden="false" customHeight="false" outlineLevel="0" collapsed="false">
      <c r="A1489" s="8" t="s">
        <v>1931</v>
      </c>
      <c r="B1489" s="8" t="s">
        <v>208</v>
      </c>
      <c r="C1489" s="9" t="n">
        <v>220100000658</v>
      </c>
      <c r="D1489" s="8" t="s">
        <v>4536</v>
      </c>
      <c r="E1489" s="11" t="s">
        <v>4306</v>
      </c>
      <c r="F1489" s="8" t="n">
        <v>0.0625</v>
      </c>
      <c r="G1489" s="8" t="s">
        <v>4535</v>
      </c>
      <c r="H1489" s="11" t="s">
        <v>14</v>
      </c>
      <c r="I1489" s="8" t="s">
        <v>16</v>
      </c>
    </row>
    <row r="1490" customFormat="false" ht="15" hidden="false" customHeight="false" outlineLevel="0" collapsed="false">
      <c r="A1490" s="8" t="s">
        <v>1931</v>
      </c>
      <c r="B1490" s="8" t="s">
        <v>208</v>
      </c>
      <c r="C1490" s="9" t="n">
        <v>220100000659</v>
      </c>
      <c r="D1490" s="8" t="s">
        <v>4537</v>
      </c>
      <c r="E1490" s="11" t="s">
        <v>4306</v>
      </c>
      <c r="F1490" s="8" t="n">
        <v>0.139</v>
      </c>
      <c r="G1490" s="8" t="s">
        <v>4535</v>
      </c>
      <c r="H1490" s="11" t="s">
        <v>14</v>
      </c>
      <c r="I1490" s="8" t="s">
        <v>16</v>
      </c>
    </row>
    <row r="1491" customFormat="false" ht="15" hidden="false" customHeight="false" outlineLevel="0" collapsed="false">
      <c r="A1491" s="8" t="s">
        <v>1931</v>
      </c>
      <c r="B1491" s="8" t="s">
        <v>208</v>
      </c>
      <c r="C1491" s="9" t="n">
        <v>220100000660</v>
      </c>
      <c r="D1491" s="8" t="s">
        <v>4538</v>
      </c>
      <c r="E1491" s="11" t="s">
        <v>4306</v>
      </c>
      <c r="F1491" s="8" t="n">
        <v>0.1742</v>
      </c>
      <c r="G1491" s="8" t="s">
        <v>4535</v>
      </c>
      <c r="H1491" s="11" t="s">
        <v>14</v>
      </c>
      <c r="I1491" s="8" t="s">
        <v>16</v>
      </c>
    </row>
    <row r="1492" customFormat="false" ht="15" hidden="false" customHeight="false" outlineLevel="0" collapsed="false">
      <c r="A1492" s="8" t="s">
        <v>1931</v>
      </c>
      <c r="B1492" s="8" t="s">
        <v>208</v>
      </c>
      <c r="C1492" s="9" t="n">
        <v>220100002728</v>
      </c>
      <c r="D1492" s="8" t="s">
        <v>4539</v>
      </c>
      <c r="E1492" s="11" t="s">
        <v>4240</v>
      </c>
      <c r="F1492" s="8" t="n">
        <v>883</v>
      </c>
      <c r="G1492" s="8" t="s">
        <v>4540</v>
      </c>
      <c r="H1492" s="11" t="s">
        <v>14</v>
      </c>
      <c r="I1492" s="8" t="s">
        <v>61</v>
      </c>
    </row>
    <row r="1493" customFormat="false" ht="15" hidden="false" customHeight="false" outlineLevel="0" collapsed="false">
      <c r="A1493" s="8" t="s">
        <v>1931</v>
      </c>
      <c r="B1493" s="8" t="s">
        <v>208</v>
      </c>
      <c r="C1493" s="9" t="n">
        <v>220100002729</v>
      </c>
      <c r="D1493" s="8" t="s">
        <v>4541</v>
      </c>
      <c r="E1493" s="11" t="s">
        <v>4240</v>
      </c>
      <c r="F1493" s="8" t="n">
        <v>0.1969</v>
      </c>
      <c r="G1493" s="8" t="s">
        <v>4540</v>
      </c>
      <c r="H1493" s="11" t="s">
        <v>14</v>
      </c>
      <c r="I1493" s="8" t="s">
        <v>61</v>
      </c>
    </row>
    <row r="1494" customFormat="false" ht="15" hidden="false" customHeight="false" outlineLevel="0" collapsed="false">
      <c r="A1494" s="8" t="s">
        <v>1931</v>
      </c>
      <c r="B1494" s="8" t="s">
        <v>208</v>
      </c>
      <c r="C1494" s="9" t="n">
        <v>220100002730</v>
      </c>
      <c r="D1494" s="8" t="s">
        <v>4542</v>
      </c>
      <c r="E1494" s="11" t="s">
        <v>4240</v>
      </c>
      <c r="F1494" s="8" t="n">
        <v>0.1045</v>
      </c>
      <c r="G1494" s="8" t="s">
        <v>4540</v>
      </c>
      <c r="H1494" s="11" t="s">
        <v>14</v>
      </c>
      <c r="I1494" s="8" t="s">
        <v>61</v>
      </c>
    </row>
    <row r="1495" customFormat="false" ht="15" hidden="false" customHeight="false" outlineLevel="0" collapsed="false">
      <c r="A1495" s="8" t="s">
        <v>1931</v>
      </c>
      <c r="B1495" s="8" t="s">
        <v>208</v>
      </c>
      <c r="C1495" s="9" t="n">
        <v>220100002731</v>
      </c>
      <c r="D1495" s="8" t="s">
        <v>4543</v>
      </c>
      <c r="E1495" s="11" t="s">
        <v>4240</v>
      </c>
      <c r="F1495" s="8" t="n">
        <v>0.1419</v>
      </c>
      <c r="G1495" s="8" t="s">
        <v>4540</v>
      </c>
      <c r="H1495" s="11" t="s">
        <v>14</v>
      </c>
      <c r="I1495" s="8" t="s">
        <v>61</v>
      </c>
    </row>
    <row r="1496" customFormat="false" ht="15" hidden="false" customHeight="false" outlineLevel="0" collapsed="false">
      <c r="A1496" s="8" t="s">
        <v>1931</v>
      </c>
      <c r="B1496" s="8" t="s">
        <v>208</v>
      </c>
      <c r="C1496" s="9" t="n">
        <v>220100002732</v>
      </c>
      <c r="D1496" s="8" t="s">
        <v>4544</v>
      </c>
      <c r="E1496" s="11" t="s">
        <v>4240</v>
      </c>
      <c r="F1496" s="8" t="n">
        <v>0.1954</v>
      </c>
      <c r="G1496" s="8" t="s">
        <v>4540</v>
      </c>
      <c r="H1496" s="11" t="s">
        <v>14</v>
      </c>
      <c r="I1496" s="8" t="s">
        <v>61</v>
      </c>
    </row>
    <row r="1497" customFormat="false" ht="15" hidden="false" customHeight="false" outlineLevel="0" collapsed="false">
      <c r="A1497" s="8" t="s">
        <v>1931</v>
      </c>
      <c r="B1497" s="8" t="s">
        <v>208</v>
      </c>
      <c r="C1497" s="9" t="n">
        <v>220100002733</v>
      </c>
      <c r="D1497" s="8" t="s">
        <v>4545</v>
      </c>
      <c r="E1497" s="11" t="s">
        <v>4240</v>
      </c>
      <c r="F1497" s="8" t="n">
        <v>169</v>
      </c>
      <c r="G1497" s="8" t="s">
        <v>4540</v>
      </c>
      <c r="H1497" s="11" t="s">
        <v>14</v>
      </c>
      <c r="I1497" s="8" t="s">
        <v>61</v>
      </c>
    </row>
    <row r="1498" customFormat="false" ht="15" hidden="false" customHeight="false" outlineLevel="0" collapsed="false">
      <c r="A1498" s="8" t="s">
        <v>1931</v>
      </c>
      <c r="B1498" s="8" t="s">
        <v>208</v>
      </c>
      <c r="C1498" s="9" t="n">
        <v>220100002734</v>
      </c>
      <c r="D1498" s="8" t="s">
        <v>4546</v>
      </c>
      <c r="E1498" s="11" t="s">
        <v>4240</v>
      </c>
      <c r="F1498" s="8" t="n">
        <v>129</v>
      </c>
      <c r="G1498" s="8" t="s">
        <v>4540</v>
      </c>
      <c r="H1498" s="11" t="s">
        <v>14</v>
      </c>
      <c r="I1498" s="8" t="s">
        <v>61</v>
      </c>
    </row>
    <row r="1499" customFormat="false" ht="15" hidden="false" customHeight="false" outlineLevel="0" collapsed="false">
      <c r="A1499" s="8" t="s">
        <v>1931</v>
      </c>
      <c r="B1499" s="8" t="s">
        <v>208</v>
      </c>
      <c r="C1499" s="9" t="n">
        <v>220100002735</v>
      </c>
      <c r="D1499" s="8" t="s">
        <v>4547</v>
      </c>
      <c r="E1499" s="11" t="s">
        <v>4240</v>
      </c>
      <c r="F1499" s="8" t="n">
        <v>613</v>
      </c>
      <c r="G1499" s="8" t="s">
        <v>4540</v>
      </c>
      <c r="H1499" s="11" t="s">
        <v>14</v>
      </c>
      <c r="I1499" s="8" t="s">
        <v>61</v>
      </c>
    </row>
    <row r="1500" customFormat="false" ht="15" hidden="false" customHeight="false" outlineLevel="0" collapsed="false">
      <c r="A1500" s="8" t="s">
        <v>1931</v>
      </c>
      <c r="B1500" s="8" t="s">
        <v>208</v>
      </c>
      <c r="C1500" s="9" t="n">
        <v>220100002736</v>
      </c>
      <c r="D1500" s="8" t="s">
        <v>4548</v>
      </c>
      <c r="E1500" s="11" t="s">
        <v>4240</v>
      </c>
      <c r="F1500" s="8" t="n">
        <v>409</v>
      </c>
      <c r="G1500" s="8" t="s">
        <v>4540</v>
      </c>
      <c r="H1500" s="11" t="s">
        <v>14</v>
      </c>
      <c r="I1500" s="8" t="s">
        <v>61</v>
      </c>
    </row>
    <row r="1501" customFormat="false" ht="15" hidden="false" customHeight="false" outlineLevel="0" collapsed="false">
      <c r="A1501" s="8" t="s">
        <v>1931</v>
      </c>
      <c r="B1501" s="8" t="s">
        <v>208</v>
      </c>
      <c r="C1501" s="9" t="n">
        <v>220100002737</v>
      </c>
      <c r="D1501" s="8" t="s">
        <v>4549</v>
      </c>
      <c r="E1501" s="11" t="s">
        <v>4240</v>
      </c>
      <c r="F1501" s="8" t="n">
        <v>0.125</v>
      </c>
      <c r="G1501" s="8" t="s">
        <v>4540</v>
      </c>
      <c r="H1501" s="11" t="s">
        <v>14</v>
      </c>
      <c r="I1501" s="8" t="s">
        <v>61</v>
      </c>
    </row>
    <row r="1502" customFormat="false" ht="15" hidden="false" customHeight="false" outlineLevel="0" collapsed="false">
      <c r="A1502" s="8" t="s">
        <v>1931</v>
      </c>
      <c r="B1502" s="8" t="s">
        <v>208</v>
      </c>
      <c r="C1502" s="9" t="n">
        <v>220100002738</v>
      </c>
      <c r="D1502" s="8" t="s">
        <v>4550</v>
      </c>
      <c r="E1502" s="11" t="s">
        <v>4240</v>
      </c>
      <c r="F1502" s="8" t="n">
        <v>0.1559</v>
      </c>
      <c r="G1502" s="8" t="s">
        <v>4540</v>
      </c>
      <c r="H1502" s="11" t="s">
        <v>14</v>
      </c>
      <c r="I1502" s="8" t="s">
        <v>61</v>
      </c>
    </row>
    <row r="1503" customFormat="false" ht="15" hidden="false" customHeight="false" outlineLevel="0" collapsed="false">
      <c r="A1503" s="8" t="s">
        <v>1931</v>
      </c>
      <c r="B1503" s="8" t="s">
        <v>208</v>
      </c>
      <c r="C1503" s="9" t="n">
        <v>220100002739</v>
      </c>
      <c r="D1503" s="8" t="s">
        <v>4551</v>
      </c>
      <c r="E1503" s="11" t="s">
        <v>4240</v>
      </c>
      <c r="F1503" s="8" t="n">
        <v>920</v>
      </c>
      <c r="G1503" s="8" t="s">
        <v>4540</v>
      </c>
      <c r="H1503" s="11" t="s">
        <v>14</v>
      </c>
      <c r="I1503" s="8" t="s">
        <v>61</v>
      </c>
    </row>
    <row r="1504" customFormat="false" ht="15" hidden="false" customHeight="false" outlineLevel="0" collapsed="false">
      <c r="A1504" s="8" t="s">
        <v>1931</v>
      </c>
      <c r="B1504" s="8" t="s">
        <v>208</v>
      </c>
      <c r="C1504" s="9" t="n">
        <v>220100002740</v>
      </c>
      <c r="D1504" s="8" t="s">
        <v>4552</v>
      </c>
      <c r="E1504" s="11" t="s">
        <v>4240</v>
      </c>
      <c r="F1504" s="8" t="n">
        <v>0.1538</v>
      </c>
      <c r="G1504" s="8" t="s">
        <v>4540</v>
      </c>
      <c r="H1504" s="11" t="s">
        <v>14</v>
      </c>
      <c r="I1504" s="8" t="s">
        <v>61</v>
      </c>
    </row>
    <row r="1505" customFormat="false" ht="15" hidden="false" customHeight="false" outlineLevel="0" collapsed="false">
      <c r="A1505" s="8" t="s">
        <v>1931</v>
      </c>
      <c r="B1505" s="8" t="s">
        <v>208</v>
      </c>
      <c r="C1505" s="9" t="n">
        <v>220100002741</v>
      </c>
      <c r="D1505" s="8" t="s">
        <v>4553</v>
      </c>
      <c r="E1505" s="11" t="s">
        <v>4240</v>
      </c>
      <c r="F1505" s="8" t="n">
        <v>0.1032</v>
      </c>
      <c r="G1505" s="8" t="s">
        <v>4540</v>
      </c>
      <c r="H1505" s="11" t="s">
        <v>14</v>
      </c>
      <c r="I1505" s="8" t="s">
        <v>61</v>
      </c>
    </row>
    <row r="1506" customFormat="false" ht="15" hidden="false" customHeight="false" outlineLevel="0" collapsed="false">
      <c r="A1506" s="8" t="s">
        <v>1931</v>
      </c>
      <c r="B1506" s="8" t="s">
        <v>208</v>
      </c>
      <c r="C1506" s="9" t="n">
        <v>220100000535</v>
      </c>
      <c r="D1506" s="8" t="s">
        <v>4554</v>
      </c>
      <c r="E1506" s="11" t="s">
        <v>4163</v>
      </c>
      <c r="F1506" s="8" t="n">
        <v>0.0148</v>
      </c>
      <c r="G1506" s="8" t="s">
        <v>1493</v>
      </c>
      <c r="H1506" s="11" t="s">
        <v>14</v>
      </c>
      <c r="I1506" s="8" t="s">
        <v>16</v>
      </c>
    </row>
    <row r="1507" customFormat="false" ht="15" hidden="false" customHeight="false" outlineLevel="0" collapsed="false">
      <c r="A1507" s="8" t="s">
        <v>1931</v>
      </c>
      <c r="B1507" s="8" t="s">
        <v>208</v>
      </c>
      <c r="C1507" s="9" t="n">
        <v>220100000536</v>
      </c>
      <c r="D1507" s="8" t="s">
        <v>4555</v>
      </c>
      <c r="E1507" s="11" t="s">
        <v>4163</v>
      </c>
      <c r="F1507" s="8" t="n">
        <v>0.0524</v>
      </c>
      <c r="G1507" s="8" t="s">
        <v>1493</v>
      </c>
      <c r="H1507" s="11" t="s">
        <v>14</v>
      </c>
      <c r="I1507" s="8" t="s">
        <v>16</v>
      </c>
    </row>
    <row r="1508" customFormat="false" ht="15" hidden="false" customHeight="false" outlineLevel="0" collapsed="false">
      <c r="A1508" s="8" t="s">
        <v>1931</v>
      </c>
      <c r="B1508" s="8" t="s">
        <v>208</v>
      </c>
      <c r="C1508" s="9" t="n">
        <v>220100000654</v>
      </c>
      <c r="D1508" s="8" t="s">
        <v>4556</v>
      </c>
      <c r="E1508" s="11" t="s">
        <v>4306</v>
      </c>
      <c r="F1508" s="8" t="n">
        <v>0.3693</v>
      </c>
      <c r="G1508" s="8" t="s">
        <v>4557</v>
      </c>
      <c r="H1508" s="11" t="s">
        <v>14</v>
      </c>
      <c r="I1508" s="8" t="s">
        <v>16</v>
      </c>
    </row>
    <row r="1509" customFormat="false" ht="15" hidden="false" customHeight="false" outlineLevel="0" collapsed="false">
      <c r="A1509" s="8" t="s">
        <v>1931</v>
      </c>
      <c r="B1509" s="8" t="s">
        <v>208</v>
      </c>
      <c r="C1509" s="9" t="n">
        <v>220100000537</v>
      </c>
      <c r="D1509" s="8" t="s">
        <v>4558</v>
      </c>
      <c r="E1509" s="11" t="s">
        <v>4163</v>
      </c>
      <c r="F1509" s="8" t="n">
        <v>0.0339</v>
      </c>
      <c r="G1509" s="8" t="s">
        <v>230</v>
      </c>
      <c r="H1509" s="11" t="s">
        <v>14</v>
      </c>
      <c r="I1509" s="8" t="s">
        <v>16</v>
      </c>
    </row>
    <row r="1510" customFormat="false" ht="15" hidden="false" customHeight="false" outlineLevel="0" collapsed="false">
      <c r="A1510" s="8" t="s">
        <v>1931</v>
      </c>
      <c r="B1510" s="8" t="s">
        <v>208</v>
      </c>
      <c r="C1510" s="9" t="n">
        <v>220100000488</v>
      </c>
      <c r="D1510" s="8" t="s">
        <v>4559</v>
      </c>
      <c r="E1510" s="11" t="s">
        <v>4462</v>
      </c>
      <c r="F1510" s="8" t="n">
        <v>0.0625</v>
      </c>
      <c r="G1510" s="8" t="s">
        <v>3591</v>
      </c>
      <c r="H1510" s="11" t="s">
        <v>14</v>
      </c>
      <c r="I1510" s="8" t="s">
        <v>16</v>
      </c>
    </row>
    <row r="1511" customFormat="false" ht="15" hidden="false" customHeight="false" outlineLevel="0" collapsed="false">
      <c r="A1511" s="8" t="s">
        <v>1931</v>
      </c>
      <c r="B1511" s="8" t="s">
        <v>208</v>
      </c>
      <c r="C1511" s="9" t="n">
        <v>220100000571</v>
      </c>
      <c r="D1511" s="8" t="s">
        <v>4560</v>
      </c>
      <c r="E1511" s="11" t="s">
        <v>4240</v>
      </c>
      <c r="F1511" s="8" t="n">
        <v>0.028</v>
      </c>
      <c r="G1511" s="8" t="s">
        <v>4561</v>
      </c>
      <c r="H1511" s="11" t="s">
        <v>14</v>
      </c>
      <c r="I1511" s="8" t="s">
        <v>61</v>
      </c>
    </row>
    <row r="1512" customFormat="false" ht="15" hidden="false" customHeight="false" outlineLevel="0" collapsed="false">
      <c r="A1512" s="8" t="s">
        <v>1931</v>
      </c>
      <c r="B1512" s="8" t="s">
        <v>208</v>
      </c>
      <c r="C1512" s="9" t="n">
        <v>220100000622</v>
      </c>
      <c r="D1512" s="8" t="s">
        <v>4562</v>
      </c>
      <c r="E1512" s="11" t="s">
        <v>4306</v>
      </c>
      <c r="F1512" s="8" t="n">
        <v>0.065</v>
      </c>
      <c r="G1512" s="8" t="s">
        <v>4563</v>
      </c>
      <c r="H1512" s="11" t="s">
        <v>14</v>
      </c>
      <c r="I1512" s="8" t="s">
        <v>16</v>
      </c>
    </row>
    <row r="1513" customFormat="false" ht="15" hidden="false" customHeight="false" outlineLevel="0" collapsed="false">
      <c r="A1513" s="8" t="s">
        <v>1931</v>
      </c>
      <c r="B1513" s="8" t="s">
        <v>208</v>
      </c>
      <c r="C1513" s="9" t="n">
        <v>220100000490</v>
      </c>
      <c r="D1513" s="8" t="s">
        <v>4564</v>
      </c>
      <c r="E1513" s="11" t="s">
        <v>4462</v>
      </c>
      <c r="F1513" s="8" t="n">
        <v>0.0483</v>
      </c>
      <c r="G1513" s="8" t="s">
        <v>4565</v>
      </c>
      <c r="H1513" s="11" t="s">
        <v>14</v>
      </c>
      <c r="I1513" s="8" t="s">
        <v>16</v>
      </c>
    </row>
    <row r="1514" customFormat="false" ht="15" hidden="false" customHeight="false" outlineLevel="0" collapsed="false">
      <c r="A1514" s="8" t="s">
        <v>1931</v>
      </c>
      <c r="B1514" s="8" t="s">
        <v>208</v>
      </c>
      <c r="C1514" s="9" t="n">
        <v>220100000621</v>
      </c>
      <c r="D1514" s="8" t="s">
        <v>4566</v>
      </c>
      <c r="E1514" s="11" t="s">
        <v>4306</v>
      </c>
      <c r="F1514" s="8" t="n">
        <v>0.12</v>
      </c>
      <c r="G1514" s="8" t="s">
        <v>4565</v>
      </c>
      <c r="H1514" s="11" t="s">
        <v>14</v>
      </c>
      <c r="I1514" s="8" t="s">
        <v>16</v>
      </c>
    </row>
    <row r="1515" customFormat="false" ht="15" hidden="false" customHeight="false" outlineLevel="0" collapsed="false">
      <c r="A1515" s="8" t="s">
        <v>1931</v>
      </c>
      <c r="B1515" s="8" t="s">
        <v>208</v>
      </c>
      <c r="C1515" s="9" t="n">
        <v>220100000572</v>
      </c>
      <c r="D1515" s="8" t="s">
        <v>4567</v>
      </c>
      <c r="E1515" s="11" t="s">
        <v>4240</v>
      </c>
      <c r="F1515" s="8" t="n">
        <v>0.0728</v>
      </c>
      <c r="G1515" s="8" t="s">
        <v>242</v>
      </c>
      <c r="H1515" s="11" t="s">
        <v>14</v>
      </c>
      <c r="I1515" s="8" t="s">
        <v>61</v>
      </c>
    </row>
    <row r="1516" customFormat="false" ht="15" hidden="false" customHeight="false" outlineLevel="0" collapsed="false">
      <c r="A1516" s="8" t="s">
        <v>1931</v>
      </c>
      <c r="B1516" s="8" t="s">
        <v>208</v>
      </c>
      <c r="C1516" s="9" t="n">
        <v>220100000573</v>
      </c>
      <c r="D1516" s="8" t="s">
        <v>4568</v>
      </c>
      <c r="E1516" s="11" t="s">
        <v>4240</v>
      </c>
      <c r="F1516" s="8" t="n">
        <v>0.074</v>
      </c>
      <c r="G1516" s="8" t="s">
        <v>242</v>
      </c>
      <c r="H1516" s="11" t="s">
        <v>14</v>
      </c>
      <c r="I1516" s="8" t="s">
        <v>61</v>
      </c>
    </row>
    <row r="1517" customFormat="false" ht="15" hidden="false" customHeight="false" outlineLevel="0" collapsed="false">
      <c r="A1517" s="8" t="s">
        <v>1931</v>
      </c>
      <c r="B1517" s="8" t="s">
        <v>208</v>
      </c>
      <c r="C1517" s="9" t="n">
        <v>220100000574</v>
      </c>
      <c r="D1517" s="8" t="s">
        <v>4569</v>
      </c>
      <c r="E1517" s="11" t="s">
        <v>4240</v>
      </c>
      <c r="F1517" s="8" t="n">
        <v>0.0432</v>
      </c>
      <c r="G1517" s="8" t="s">
        <v>242</v>
      </c>
      <c r="H1517" s="11" t="s">
        <v>14</v>
      </c>
      <c r="I1517" s="8" t="s">
        <v>61</v>
      </c>
    </row>
    <row r="1518" customFormat="false" ht="15" hidden="false" customHeight="false" outlineLevel="0" collapsed="false">
      <c r="A1518" s="8" t="s">
        <v>1931</v>
      </c>
      <c r="B1518" s="8" t="s">
        <v>208</v>
      </c>
      <c r="C1518" s="9" t="n">
        <v>220100000575</v>
      </c>
      <c r="D1518" s="8" t="s">
        <v>4570</v>
      </c>
      <c r="E1518" s="11" t="s">
        <v>4240</v>
      </c>
      <c r="F1518" s="8" t="n">
        <v>0.0336</v>
      </c>
      <c r="G1518" s="8" t="s">
        <v>242</v>
      </c>
      <c r="H1518" s="11" t="s">
        <v>14</v>
      </c>
      <c r="I1518" s="8" t="s">
        <v>61</v>
      </c>
    </row>
    <row r="1519" customFormat="false" ht="15" hidden="false" customHeight="false" outlineLevel="0" collapsed="false">
      <c r="A1519" s="8" t="s">
        <v>1931</v>
      </c>
      <c r="B1519" s="8" t="s">
        <v>208</v>
      </c>
      <c r="C1519" s="9" t="n">
        <v>220100000576</v>
      </c>
      <c r="D1519" s="8" t="s">
        <v>4571</v>
      </c>
      <c r="E1519" s="11" t="s">
        <v>4240</v>
      </c>
      <c r="F1519" s="8" t="n">
        <v>0.093</v>
      </c>
      <c r="G1519" s="8" t="s">
        <v>242</v>
      </c>
      <c r="H1519" s="11" t="s">
        <v>14</v>
      </c>
      <c r="I1519" s="8" t="s">
        <v>61</v>
      </c>
    </row>
    <row r="1520" customFormat="false" ht="15" hidden="false" customHeight="false" outlineLevel="0" collapsed="false">
      <c r="A1520" s="8" t="s">
        <v>1931</v>
      </c>
      <c r="B1520" s="8" t="s">
        <v>208</v>
      </c>
      <c r="C1520" s="9" t="n">
        <v>220100000624</v>
      </c>
      <c r="D1520" s="8" t="s">
        <v>4572</v>
      </c>
      <c r="E1520" s="11" t="s">
        <v>4306</v>
      </c>
      <c r="F1520" s="8" t="n">
        <v>0.0625</v>
      </c>
      <c r="G1520" s="8" t="s">
        <v>242</v>
      </c>
      <c r="H1520" s="11" t="s">
        <v>14</v>
      </c>
      <c r="I1520" s="8" t="s">
        <v>16</v>
      </c>
    </row>
    <row r="1521" customFormat="false" ht="15" hidden="false" customHeight="false" outlineLevel="0" collapsed="false">
      <c r="A1521" s="8" t="s">
        <v>1931</v>
      </c>
      <c r="B1521" s="8" t="s">
        <v>208</v>
      </c>
      <c r="C1521" s="9" t="n">
        <v>220100002710</v>
      </c>
      <c r="D1521" s="8" t="s">
        <v>4573</v>
      </c>
      <c r="E1521" s="11" t="s">
        <v>4240</v>
      </c>
      <c r="F1521" s="8" t="n">
        <v>0.1108</v>
      </c>
      <c r="G1521" s="8" t="s">
        <v>242</v>
      </c>
      <c r="H1521" s="11" t="s">
        <v>14</v>
      </c>
      <c r="I1521" s="8" t="s">
        <v>61</v>
      </c>
    </row>
    <row r="1522" customFormat="false" ht="15" hidden="false" customHeight="false" outlineLevel="0" collapsed="false">
      <c r="A1522" s="8" t="s">
        <v>1931</v>
      </c>
      <c r="B1522" s="8" t="s">
        <v>208</v>
      </c>
      <c r="C1522" s="9" t="n">
        <v>220100000538</v>
      </c>
      <c r="D1522" s="8" t="s">
        <v>4574</v>
      </c>
      <c r="E1522" s="11" t="s">
        <v>4163</v>
      </c>
      <c r="F1522" s="8" t="n">
        <v>0.0575</v>
      </c>
      <c r="G1522" s="8" t="s">
        <v>4575</v>
      </c>
      <c r="H1522" s="11" t="s">
        <v>14</v>
      </c>
      <c r="I1522" s="8" t="s">
        <v>16</v>
      </c>
    </row>
    <row r="1523" customFormat="false" ht="15" hidden="false" customHeight="false" outlineLevel="0" collapsed="false">
      <c r="A1523" s="8" t="s">
        <v>1931</v>
      </c>
      <c r="B1523" s="8" t="s">
        <v>208</v>
      </c>
      <c r="C1523" s="9" t="n">
        <v>220100000539</v>
      </c>
      <c r="D1523" s="8" t="s">
        <v>4576</v>
      </c>
      <c r="E1523" s="11" t="s">
        <v>4163</v>
      </c>
      <c r="F1523" s="8" t="n">
        <v>0.0585</v>
      </c>
      <c r="G1523" s="8" t="s">
        <v>248</v>
      </c>
      <c r="H1523" s="11" t="s">
        <v>14</v>
      </c>
      <c r="I1523" s="8" t="s">
        <v>16</v>
      </c>
    </row>
    <row r="1524" customFormat="false" ht="15" hidden="false" customHeight="false" outlineLevel="0" collapsed="false">
      <c r="A1524" s="8" t="s">
        <v>1931</v>
      </c>
      <c r="B1524" s="8" t="s">
        <v>208</v>
      </c>
      <c r="C1524" s="9" t="n">
        <v>220100000614</v>
      </c>
      <c r="D1524" s="8" t="s">
        <v>4577</v>
      </c>
      <c r="E1524" s="11" t="s">
        <v>4306</v>
      </c>
      <c r="F1524" s="8" t="n">
        <v>0.0585</v>
      </c>
      <c r="G1524" s="8" t="s">
        <v>248</v>
      </c>
      <c r="H1524" s="11" t="s">
        <v>14</v>
      </c>
      <c r="I1524" s="8" t="s">
        <v>16</v>
      </c>
    </row>
    <row r="1525" customFormat="false" ht="15" hidden="false" customHeight="false" outlineLevel="0" collapsed="false">
      <c r="A1525" s="8" t="s">
        <v>1931</v>
      </c>
      <c r="B1525" s="8" t="s">
        <v>208</v>
      </c>
      <c r="C1525" s="9" t="n">
        <v>220100000663</v>
      </c>
      <c r="D1525" s="8" t="s">
        <v>4578</v>
      </c>
      <c r="E1525" s="11" t="s">
        <v>4306</v>
      </c>
      <c r="F1525" s="8" t="n">
        <v>0.08</v>
      </c>
      <c r="G1525" s="8" t="s">
        <v>248</v>
      </c>
      <c r="H1525" s="11" t="s">
        <v>14</v>
      </c>
      <c r="I1525" s="8" t="s">
        <v>16</v>
      </c>
    </row>
    <row r="1526" customFormat="false" ht="15" hidden="false" customHeight="false" outlineLevel="0" collapsed="false">
      <c r="A1526" s="8" t="s">
        <v>1931</v>
      </c>
      <c r="B1526" s="8" t="s">
        <v>208</v>
      </c>
      <c r="C1526" s="9" t="n">
        <v>220100000540</v>
      </c>
      <c r="D1526" s="8" t="s">
        <v>4579</v>
      </c>
      <c r="E1526" s="11" t="s">
        <v>4163</v>
      </c>
      <c r="F1526" s="8" t="n">
        <v>0.014</v>
      </c>
      <c r="G1526" s="8" t="s">
        <v>253</v>
      </c>
      <c r="H1526" s="11" t="s">
        <v>14</v>
      </c>
      <c r="I1526" s="8" t="s">
        <v>16</v>
      </c>
    </row>
    <row r="1527" customFormat="false" ht="15" hidden="false" customHeight="false" outlineLevel="0" collapsed="false">
      <c r="A1527" s="8" t="s">
        <v>1931</v>
      </c>
      <c r="B1527" s="8" t="s">
        <v>208</v>
      </c>
      <c r="C1527" s="9" t="n">
        <v>220100000541</v>
      </c>
      <c r="D1527" s="8" t="s">
        <v>4580</v>
      </c>
      <c r="E1527" s="11" t="s">
        <v>4163</v>
      </c>
      <c r="F1527" s="8" t="n">
        <v>0.0065</v>
      </c>
      <c r="G1527" s="8" t="s">
        <v>253</v>
      </c>
      <c r="H1527" s="11" t="s">
        <v>14</v>
      </c>
      <c r="I1527" s="8" t="s">
        <v>16</v>
      </c>
    </row>
    <row r="1528" customFormat="false" ht="15" hidden="false" customHeight="false" outlineLevel="0" collapsed="false">
      <c r="A1528" s="8" t="s">
        <v>1931</v>
      </c>
      <c r="B1528" s="8" t="s">
        <v>208</v>
      </c>
      <c r="C1528" s="9" t="n">
        <v>220100000542</v>
      </c>
      <c r="D1528" s="8" t="s">
        <v>4581</v>
      </c>
      <c r="E1528" s="11" t="s">
        <v>4163</v>
      </c>
      <c r="F1528" s="8" t="n">
        <v>0.0049</v>
      </c>
      <c r="G1528" s="8" t="s">
        <v>253</v>
      </c>
      <c r="H1528" s="11" t="s">
        <v>14</v>
      </c>
      <c r="I1528" s="8" t="s">
        <v>16</v>
      </c>
    </row>
    <row r="1529" customFormat="false" ht="15" hidden="false" customHeight="false" outlineLevel="0" collapsed="false">
      <c r="A1529" s="8" t="s">
        <v>1931</v>
      </c>
      <c r="B1529" s="8" t="s">
        <v>208</v>
      </c>
      <c r="C1529" s="9" t="n">
        <v>220100000543</v>
      </c>
      <c r="D1529" s="8" t="s">
        <v>4582</v>
      </c>
      <c r="E1529" s="11" t="s">
        <v>4163</v>
      </c>
      <c r="F1529" s="8" t="n">
        <v>0.08</v>
      </c>
      <c r="G1529" s="8" t="s">
        <v>4583</v>
      </c>
      <c r="H1529" s="11" t="s">
        <v>14</v>
      </c>
      <c r="I1529" s="8" t="s">
        <v>16</v>
      </c>
    </row>
    <row r="1530" customFormat="false" ht="15" hidden="false" customHeight="false" outlineLevel="0" collapsed="false">
      <c r="A1530" s="8" t="s">
        <v>1931</v>
      </c>
      <c r="B1530" s="8" t="s">
        <v>208</v>
      </c>
      <c r="C1530" s="9" t="n">
        <v>220100000491</v>
      </c>
      <c r="D1530" s="8" t="s">
        <v>4584</v>
      </c>
      <c r="E1530" s="11" t="s">
        <v>4462</v>
      </c>
      <c r="F1530" s="8" t="n">
        <v>0.0625</v>
      </c>
      <c r="G1530" s="8" t="s">
        <v>4585</v>
      </c>
      <c r="H1530" s="11" t="s">
        <v>14</v>
      </c>
      <c r="I1530" s="8" t="s">
        <v>16</v>
      </c>
    </row>
    <row r="1531" customFormat="false" ht="15" hidden="false" customHeight="false" outlineLevel="0" collapsed="false">
      <c r="A1531" s="8" t="s">
        <v>1931</v>
      </c>
      <c r="B1531" s="8" t="s">
        <v>208</v>
      </c>
      <c r="C1531" s="9" t="n">
        <v>220100000667</v>
      </c>
      <c r="D1531" s="8" t="s">
        <v>4586</v>
      </c>
      <c r="E1531" s="11" t="s">
        <v>4306</v>
      </c>
      <c r="F1531" s="8" t="n">
        <v>0.0625</v>
      </c>
      <c r="G1531" s="8" t="s">
        <v>4585</v>
      </c>
      <c r="H1531" s="11" t="s">
        <v>14</v>
      </c>
      <c r="I1531" s="8" t="s">
        <v>16</v>
      </c>
    </row>
    <row r="1532" customFormat="false" ht="15" hidden="false" customHeight="false" outlineLevel="0" collapsed="false">
      <c r="A1532" s="8" t="s">
        <v>1931</v>
      </c>
      <c r="B1532" s="8" t="s">
        <v>208</v>
      </c>
      <c r="C1532" s="9" t="n">
        <v>220100000545</v>
      </c>
      <c r="D1532" s="8" t="s">
        <v>4587</v>
      </c>
      <c r="E1532" s="11" t="s">
        <v>4163</v>
      </c>
      <c r="F1532" s="8" t="n">
        <v>0.0399</v>
      </c>
      <c r="G1532" s="8" t="s">
        <v>1555</v>
      </c>
      <c r="H1532" s="11" t="s">
        <v>14</v>
      </c>
      <c r="I1532" s="8" t="s">
        <v>16</v>
      </c>
    </row>
    <row r="1533" customFormat="false" ht="15" hidden="false" customHeight="false" outlineLevel="0" collapsed="false">
      <c r="A1533" s="8" t="s">
        <v>1931</v>
      </c>
      <c r="B1533" s="8" t="s">
        <v>208</v>
      </c>
      <c r="C1533" s="9" t="n">
        <v>220100000546</v>
      </c>
      <c r="D1533" s="8" t="s">
        <v>4588</v>
      </c>
      <c r="E1533" s="11" t="s">
        <v>4163</v>
      </c>
      <c r="F1533" s="8" t="n">
        <v>0.034</v>
      </c>
      <c r="G1533" s="8" t="s">
        <v>1555</v>
      </c>
      <c r="H1533" s="11" t="s">
        <v>14</v>
      </c>
      <c r="I1533" s="8" t="s">
        <v>16</v>
      </c>
    </row>
    <row r="1534" customFormat="false" ht="15" hidden="false" customHeight="false" outlineLevel="0" collapsed="false">
      <c r="A1534" s="8" t="s">
        <v>1931</v>
      </c>
      <c r="B1534" s="8" t="s">
        <v>208</v>
      </c>
      <c r="C1534" s="9" t="n">
        <v>220100000547</v>
      </c>
      <c r="D1534" s="8" t="s">
        <v>4589</v>
      </c>
      <c r="E1534" s="11" t="s">
        <v>4163</v>
      </c>
      <c r="F1534" s="8" t="n">
        <v>0.045</v>
      </c>
      <c r="G1534" s="8" t="s">
        <v>1555</v>
      </c>
      <c r="H1534" s="11" t="s">
        <v>14</v>
      </c>
      <c r="I1534" s="8" t="s">
        <v>16</v>
      </c>
    </row>
    <row r="1535" customFormat="false" ht="15" hidden="false" customHeight="false" outlineLevel="0" collapsed="false">
      <c r="A1535" s="8" t="s">
        <v>1931</v>
      </c>
      <c r="B1535" s="8" t="s">
        <v>208</v>
      </c>
      <c r="C1535" s="9" t="n">
        <v>220100000548</v>
      </c>
      <c r="D1535" s="8" t="s">
        <v>4590</v>
      </c>
      <c r="E1535" s="11" t="s">
        <v>4163</v>
      </c>
      <c r="F1535" s="8" t="n">
        <v>0.0351</v>
      </c>
      <c r="G1535" s="8" t="s">
        <v>1555</v>
      </c>
      <c r="H1535" s="11" t="s">
        <v>14</v>
      </c>
      <c r="I1535" s="8" t="s">
        <v>16</v>
      </c>
    </row>
    <row r="1536" customFormat="false" ht="15" hidden="false" customHeight="false" outlineLevel="0" collapsed="false">
      <c r="A1536" s="8" t="s">
        <v>1931</v>
      </c>
      <c r="B1536" s="8" t="s">
        <v>208</v>
      </c>
      <c r="C1536" s="9" t="n">
        <v>220100000549</v>
      </c>
      <c r="D1536" s="8" t="s">
        <v>4591</v>
      </c>
      <c r="E1536" s="11" t="s">
        <v>4163</v>
      </c>
      <c r="F1536" s="8" t="n">
        <v>0.021</v>
      </c>
      <c r="G1536" s="8" t="s">
        <v>1555</v>
      </c>
      <c r="H1536" s="11" t="s">
        <v>14</v>
      </c>
      <c r="I1536" s="8" t="s">
        <v>16</v>
      </c>
    </row>
    <row r="1537" customFormat="false" ht="15" hidden="false" customHeight="false" outlineLevel="0" collapsed="false">
      <c r="A1537" s="8" t="s">
        <v>1931</v>
      </c>
      <c r="B1537" s="8" t="s">
        <v>208</v>
      </c>
      <c r="C1537" s="9" t="n">
        <v>220100000643</v>
      </c>
      <c r="D1537" s="8" t="s">
        <v>4592</v>
      </c>
      <c r="E1537" s="11" t="s">
        <v>4306</v>
      </c>
      <c r="F1537" s="8" t="n">
        <v>0.04</v>
      </c>
      <c r="G1537" s="8" t="s">
        <v>1555</v>
      </c>
      <c r="H1537" s="11" t="s">
        <v>14</v>
      </c>
      <c r="I1537" s="8" t="s">
        <v>16</v>
      </c>
    </row>
    <row r="1538" customFormat="false" ht="15" hidden="false" customHeight="false" outlineLevel="0" collapsed="false">
      <c r="A1538" s="8" t="s">
        <v>1931</v>
      </c>
      <c r="B1538" s="8" t="s">
        <v>208</v>
      </c>
      <c r="C1538" s="9" t="n">
        <v>220100000644</v>
      </c>
      <c r="D1538" s="8" t="s">
        <v>4593</v>
      </c>
      <c r="E1538" s="11" t="s">
        <v>4306</v>
      </c>
      <c r="F1538" s="8" t="n">
        <v>0.09</v>
      </c>
      <c r="G1538" s="8" t="s">
        <v>1555</v>
      </c>
      <c r="H1538" s="11" t="s">
        <v>14</v>
      </c>
      <c r="I1538" s="8" t="s">
        <v>16</v>
      </c>
    </row>
    <row r="1539" customFormat="false" ht="15" hidden="false" customHeight="false" outlineLevel="0" collapsed="false">
      <c r="A1539" s="8" t="s">
        <v>1931</v>
      </c>
      <c r="B1539" s="8" t="s">
        <v>208</v>
      </c>
      <c r="C1539" s="9" t="n">
        <v>220100000645</v>
      </c>
      <c r="D1539" s="8" t="s">
        <v>4593</v>
      </c>
      <c r="E1539" s="11" t="s">
        <v>4306</v>
      </c>
      <c r="F1539" s="8" t="n">
        <v>0.09</v>
      </c>
      <c r="G1539" s="8" t="s">
        <v>1555</v>
      </c>
      <c r="H1539" s="11" t="s">
        <v>14</v>
      </c>
      <c r="I1539" s="8" t="s">
        <v>16</v>
      </c>
    </row>
    <row r="1540" customFormat="false" ht="15" hidden="false" customHeight="false" outlineLevel="0" collapsed="false">
      <c r="A1540" s="8" t="s">
        <v>1931</v>
      </c>
      <c r="B1540" s="8" t="s">
        <v>208</v>
      </c>
      <c r="C1540" s="9" t="n">
        <v>220100000646</v>
      </c>
      <c r="D1540" s="8" t="s">
        <v>4594</v>
      </c>
      <c r="E1540" s="11" t="s">
        <v>4306</v>
      </c>
      <c r="F1540" s="8" t="n">
        <v>0.05</v>
      </c>
      <c r="G1540" s="8" t="s">
        <v>1555</v>
      </c>
      <c r="H1540" s="11" t="s">
        <v>14</v>
      </c>
      <c r="I1540" s="8" t="s">
        <v>16</v>
      </c>
    </row>
    <row r="1541" customFormat="false" ht="15" hidden="false" customHeight="false" outlineLevel="0" collapsed="false">
      <c r="A1541" s="8" t="s">
        <v>1931</v>
      </c>
      <c r="B1541" s="8" t="s">
        <v>208</v>
      </c>
      <c r="C1541" s="9" t="n">
        <v>220100000647</v>
      </c>
      <c r="D1541" s="8" t="s">
        <v>4595</v>
      </c>
      <c r="E1541" s="11" t="s">
        <v>4306</v>
      </c>
      <c r="F1541" s="8" t="n">
        <v>0.09</v>
      </c>
      <c r="G1541" s="8" t="s">
        <v>1555</v>
      </c>
      <c r="H1541" s="11" t="s">
        <v>14</v>
      </c>
      <c r="I1541" s="8" t="s">
        <v>16</v>
      </c>
    </row>
    <row r="1542" customFormat="false" ht="15" hidden="false" customHeight="false" outlineLevel="0" collapsed="false">
      <c r="A1542" s="8" t="s">
        <v>1931</v>
      </c>
      <c r="B1542" s="8" t="s">
        <v>208</v>
      </c>
      <c r="C1542" s="9" t="n">
        <v>220100000648</v>
      </c>
      <c r="D1542" s="8" t="s">
        <v>4596</v>
      </c>
      <c r="E1542" s="11" t="s">
        <v>4306</v>
      </c>
      <c r="F1542" s="8" t="n">
        <v>0.25</v>
      </c>
      <c r="G1542" s="8" t="s">
        <v>1555</v>
      </c>
      <c r="H1542" s="11" t="s">
        <v>14</v>
      </c>
      <c r="I1542" s="8" t="s">
        <v>16</v>
      </c>
    </row>
    <row r="1543" customFormat="false" ht="15" hidden="false" customHeight="false" outlineLevel="0" collapsed="false">
      <c r="A1543" s="8" t="s">
        <v>1931</v>
      </c>
      <c r="B1543" s="8" t="s">
        <v>208</v>
      </c>
      <c r="C1543" s="9" t="n">
        <v>220100000649</v>
      </c>
      <c r="D1543" s="8" t="s">
        <v>4597</v>
      </c>
      <c r="E1543" s="11" t="s">
        <v>4306</v>
      </c>
      <c r="F1543" s="8" t="n">
        <v>0.048</v>
      </c>
      <c r="G1543" s="8" t="s">
        <v>1555</v>
      </c>
      <c r="H1543" s="11" t="s">
        <v>14</v>
      </c>
      <c r="I1543" s="8" t="s">
        <v>16</v>
      </c>
    </row>
    <row r="1544" customFormat="false" ht="15" hidden="false" customHeight="false" outlineLevel="0" collapsed="false">
      <c r="A1544" s="8" t="s">
        <v>1931</v>
      </c>
      <c r="B1544" s="8" t="s">
        <v>208</v>
      </c>
      <c r="C1544" s="9" t="n">
        <v>220100000650</v>
      </c>
      <c r="D1544" s="8" t="s">
        <v>4598</v>
      </c>
      <c r="E1544" s="11" t="s">
        <v>4306</v>
      </c>
      <c r="F1544" s="8" t="n">
        <v>0.024</v>
      </c>
      <c r="G1544" s="8" t="s">
        <v>1555</v>
      </c>
      <c r="H1544" s="11" t="s">
        <v>14</v>
      </c>
      <c r="I1544" s="8" t="s">
        <v>16</v>
      </c>
    </row>
    <row r="1545" customFormat="false" ht="15" hidden="false" customHeight="false" outlineLevel="0" collapsed="false">
      <c r="A1545" s="8" t="s">
        <v>1931</v>
      </c>
      <c r="B1545" s="8" t="s">
        <v>208</v>
      </c>
      <c r="C1545" s="9" t="n">
        <v>220100000651</v>
      </c>
      <c r="D1545" s="8" t="s">
        <v>4599</v>
      </c>
      <c r="E1545" s="11" t="s">
        <v>4306</v>
      </c>
      <c r="F1545" s="8" t="n">
        <v>0.099</v>
      </c>
      <c r="G1545" s="8" t="s">
        <v>1555</v>
      </c>
      <c r="H1545" s="11" t="s">
        <v>14</v>
      </c>
      <c r="I1545" s="8" t="s">
        <v>16</v>
      </c>
    </row>
    <row r="1546" customFormat="false" ht="15" hidden="false" customHeight="false" outlineLevel="0" collapsed="false">
      <c r="A1546" s="8" t="s">
        <v>1931</v>
      </c>
      <c r="B1546" s="8" t="s">
        <v>208</v>
      </c>
      <c r="C1546" s="9" t="n">
        <v>220100000652</v>
      </c>
      <c r="D1546" s="8" t="s">
        <v>4600</v>
      </c>
      <c r="E1546" s="11" t="s">
        <v>4306</v>
      </c>
      <c r="F1546" s="8" t="n">
        <v>0.06</v>
      </c>
      <c r="G1546" s="8" t="s">
        <v>1555</v>
      </c>
      <c r="H1546" s="11" t="s">
        <v>14</v>
      </c>
      <c r="I1546" s="8" t="s">
        <v>16</v>
      </c>
    </row>
    <row r="1547" customFormat="false" ht="15" hidden="false" customHeight="false" outlineLevel="0" collapsed="false">
      <c r="A1547" s="8" t="s">
        <v>1931</v>
      </c>
      <c r="B1547" s="8" t="s">
        <v>208</v>
      </c>
      <c r="C1547" s="9" t="n">
        <v>220100000631</v>
      </c>
      <c r="D1547" s="8" t="s">
        <v>4601</v>
      </c>
      <c r="E1547" s="11" t="s">
        <v>4306</v>
      </c>
      <c r="F1547" s="8" t="n">
        <v>0.1132</v>
      </c>
      <c r="G1547" s="8" t="s">
        <v>3635</v>
      </c>
      <c r="H1547" s="11" t="s">
        <v>14</v>
      </c>
      <c r="I1547" s="8" t="s">
        <v>16</v>
      </c>
    </row>
    <row r="1548" customFormat="false" ht="15" hidden="false" customHeight="false" outlineLevel="0" collapsed="false">
      <c r="A1548" s="8" t="s">
        <v>1931</v>
      </c>
      <c r="B1548" s="8" t="s">
        <v>208</v>
      </c>
      <c r="C1548" s="9" t="n">
        <v>220100000550</v>
      </c>
      <c r="D1548" s="8" t="s">
        <v>4602</v>
      </c>
      <c r="E1548" s="11" t="s">
        <v>4163</v>
      </c>
      <c r="F1548" s="8" t="n">
        <v>0.1399</v>
      </c>
      <c r="G1548" s="8" t="s">
        <v>264</v>
      </c>
      <c r="H1548" s="11" t="s">
        <v>14</v>
      </c>
      <c r="I1548" s="8" t="s">
        <v>16</v>
      </c>
    </row>
    <row r="1549" customFormat="false" ht="15" hidden="false" customHeight="false" outlineLevel="0" collapsed="false">
      <c r="A1549" s="8" t="s">
        <v>1931</v>
      </c>
      <c r="B1549" s="8" t="s">
        <v>208</v>
      </c>
      <c r="C1549" s="9" t="n">
        <v>220100000669</v>
      </c>
      <c r="D1549" s="8" t="s">
        <v>4603</v>
      </c>
      <c r="E1549" s="11" t="s">
        <v>3855</v>
      </c>
      <c r="F1549" s="8" t="n">
        <v>0.142</v>
      </c>
      <c r="G1549" s="8" t="s">
        <v>264</v>
      </c>
      <c r="H1549" s="11" t="s">
        <v>14</v>
      </c>
      <c r="I1549" s="8" t="s">
        <v>61</v>
      </c>
    </row>
    <row r="1550" customFormat="false" ht="15" hidden="false" customHeight="false" outlineLevel="0" collapsed="false">
      <c r="A1550" s="8" t="s">
        <v>1931</v>
      </c>
      <c r="B1550" s="8" t="s">
        <v>208</v>
      </c>
      <c r="C1550" s="9" t="n">
        <v>220100000670</v>
      </c>
      <c r="D1550" s="8" t="s">
        <v>4604</v>
      </c>
      <c r="E1550" s="11" t="s">
        <v>3855</v>
      </c>
      <c r="F1550" s="8" t="n">
        <v>1.01</v>
      </c>
      <c r="G1550" s="8" t="s">
        <v>264</v>
      </c>
      <c r="H1550" s="11" t="s">
        <v>14</v>
      </c>
      <c r="I1550" s="8" t="s">
        <v>61</v>
      </c>
    </row>
    <row r="1551" customFormat="false" ht="15" hidden="false" customHeight="false" outlineLevel="0" collapsed="false">
      <c r="A1551" s="8" t="s">
        <v>1931</v>
      </c>
      <c r="B1551" s="8" t="s">
        <v>208</v>
      </c>
      <c r="C1551" s="13" t="n">
        <v>220100000599</v>
      </c>
      <c r="D1551" s="8" t="s">
        <v>4605</v>
      </c>
      <c r="E1551" s="11" t="s">
        <v>4163</v>
      </c>
      <c r="F1551" s="8" t="n">
        <v>1.0681</v>
      </c>
      <c r="G1551" s="8" t="s">
        <v>4606</v>
      </c>
      <c r="H1551" s="11" t="s">
        <v>14</v>
      </c>
      <c r="I1551" s="8" t="s">
        <v>16</v>
      </c>
    </row>
    <row r="1552" customFormat="false" ht="15" hidden="false" customHeight="false" outlineLevel="0" collapsed="false">
      <c r="A1552" s="8" t="s">
        <v>1931</v>
      </c>
      <c r="B1552" s="8" t="s">
        <v>208</v>
      </c>
      <c r="C1552" s="9" t="n">
        <v>220100000609</v>
      </c>
      <c r="D1552" s="8" t="s">
        <v>4607</v>
      </c>
      <c r="E1552" s="11" t="s">
        <v>4163</v>
      </c>
      <c r="F1552" s="8" t="n">
        <v>0.0625</v>
      </c>
      <c r="G1552" s="8" t="s">
        <v>4608</v>
      </c>
      <c r="H1552" s="11" t="s">
        <v>14</v>
      </c>
      <c r="I1552" s="8" t="s">
        <v>16</v>
      </c>
    </row>
    <row r="1553" customFormat="false" ht="15" hidden="false" customHeight="false" outlineLevel="0" collapsed="false">
      <c r="A1553" s="8" t="s">
        <v>1931</v>
      </c>
      <c r="B1553" s="8" t="s">
        <v>208</v>
      </c>
      <c r="C1553" s="9" t="n">
        <v>220100000655</v>
      </c>
      <c r="D1553" s="8" t="s">
        <v>4609</v>
      </c>
      <c r="E1553" s="11" t="s">
        <v>4306</v>
      </c>
      <c r="F1553" s="8" t="n">
        <v>0.078</v>
      </c>
      <c r="G1553" s="8" t="s">
        <v>4610</v>
      </c>
      <c r="H1553" s="11" t="s">
        <v>14</v>
      </c>
      <c r="I1553" s="8" t="s">
        <v>16</v>
      </c>
    </row>
    <row r="1554" customFormat="false" ht="15" hidden="false" customHeight="false" outlineLevel="0" collapsed="false">
      <c r="A1554" s="8" t="s">
        <v>1931</v>
      </c>
      <c r="B1554" s="8" t="s">
        <v>208</v>
      </c>
      <c r="C1554" s="9" t="n">
        <v>220100000626</v>
      </c>
      <c r="D1554" s="8" t="s">
        <v>4611</v>
      </c>
      <c r="E1554" s="11" t="s">
        <v>4306</v>
      </c>
      <c r="F1554" s="8" t="n">
        <v>0.0847</v>
      </c>
      <c r="G1554" s="8" t="s">
        <v>267</v>
      </c>
      <c r="H1554" s="11" t="s">
        <v>14</v>
      </c>
      <c r="I1554" s="8" t="s">
        <v>16</v>
      </c>
    </row>
    <row r="1555" customFormat="false" ht="15" hidden="false" customHeight="false" outlineLevel="0" collapsed="false">
      <c r="A1555" s="8" t="s">
        <v>1931</v>
      </c>
      <c r="B1555" s="8" t="s">
        <v>208</v>
      </c>
      <c r="C1555" s="9" t="n">
        <v>220100002790</v>
      </c>
      <c r="D1555" s="8" t="s">
        <v>4612</v>
      </c>
      <c r="E1555" s="11" t="s">
        <v>4240</v>
      </c>
      <c r="F1555" s="8" t="n">
        <v>0.0394</v>
      </c>
      <c r="G1555" s="8" t="s">
        <v>805</v>
      </c>
      <c r="H1555" s="11" t="s">
        <v>14</v>
      </c>
      <c r="I1555" s="8" t="s">
        <v>61</v>
      </c>
    </row>
    <row r="1556" customFormat="false" ht="15" hidden="false" customHeight="false" outlineLevel="0" collapsed="false">
      <c r="A1556" s="8" t="s">
        <v>1931</v>
      </c>
      <c r="B1556" s="8" t="s">
        <v>208</v>
      </c>
      <c r="C1556" s="9" t="n">
        <v>220100000551</v>
      </c>
      <c r="D1556" s="8" t="s">
        <v>4613</v>
      </c>
      <c r="E1556" s="11" t="s">
        <v>4163</v>
      </c>
      <c r="F1556" s="8" t="n">
        <v>0.0576</v>
      </c>
      <c r="G1556" s="8" t="s">
        <v>270</v>
      </c>
      <c r="H1556" s="11" t="s">
        <v>14</v>
      </c>
      <c r="I1556" s="8" t="s">
        <v>16</v>
      </c>
    </row>
    <row r="1557" customFormat="false" ht="30" hidden="false" customHeight="false" outlineLevel="0" collapsed="false">
      <c r="A1557" s="8" t="s">
        <v>1931</v>
      </c>
      <c r="B1557" s="8" t="s">
        <v>208</v>
      </c>
      <c r="C1557" s="9" t="n">
        <v>220100002670</v>
      </c>
      <c r="D1557" s="8" t="s">
        <v>4614</v>
      </c>
      <c r="E1557" s="11" t="s">
        <v>4615</v>
      </c>
      <c r="F1557" s="8" t="n">
        <v>0.278</v>
      </c>
      <c r="G1557" s="8" t="s">
        <v>270</v>
      </c>
      <c r="H1557" s="11" t="s">
        <v>14</v>
      </c>
      <c r="I1557" s="8" t="s">
        <v>16</v>
      </c>
    </row>
    <row r="1558" customFormat="false" ht="15" hidden="false" customHeight="false" outlineLevel="0" collapsed="false">
      <c r="A1558" s="8" t="s">
        <v>1931</v>
      </c>
      <c r="B1558" s="8" t="s">
        <v>208</v>
      </c>
      <c r="C1558" s="9" t="n">
        <v>220100000618</v>
      </c>
      <c r="D1558" s="8" t="s">
        <v>4616</v>
      </c>
      <c r="E1558" s="11" t="s">
        <v>4306</v>
      </c>
      <c r="F1558" s="8" t="n">
        <v>0.065</v>
      </c>
      <c r="G1558" s="8" t="s">
        <v>275</v>
      </c>
      <c r="H1558" s="11" t="s">
        <v>14</v>
      </c>
      <c r="I1558" s="8" t="s">
        <v>16</v>
      </c>
    </row>
    <row r="1559" customFormat="false" ht="15" hidden="false" customHeight="false" outlineLevel="0" collapsed="false">
      <c r="A1559" s="8" t="s">
        <v>1931</v>
      </c>
      <c r="B1559" s="8" t="s">
        <v>208</v>
      </c>
      <c r="C1559" s="9" t="n">
        <v>220100000619</v>
      </c>
      <c r="D1559" s="8" t="s">
        <v>4617</v>
      </c>
      <c r="E1559" s="11" t="s">
        <v>4306</v>
      </c>
      <c r="F1559" s="8" t="n">
        <v>0.0675</v>
      </c>
      <c r="G1559" s="8" t="s">
        <v>275</v>
      </c>
      <c r="H1559" s="11" t="s">
        <v>14</v>
      </c>
      <c r="I1559" s="8" t="s">
        <v>16</v>
      </c>
    </row>
    <row r="1560" customFormat="false" ht="15" hidden="false" customHeight="false" outlineLevel="0" collapsed="false">
      <c r="A1560" s="8" t="s">
        <v>1931</v>
      </c>
      <c r="B1560" s="8" t="s">
        <v>208</v>
      </c>
      <c r="C1560" s="9" t="n">
        <v>220100002672</v>
      </c>
      <c r="D1560" s="8" t="s">
        <v>4618</v>
      </c>
      <c r="E1560" s="11" t="s">
        <v>4462</v>
      </c>
      <c r="F1560" s="8" t="n">
        <v>0.1207</v>
      </c>
      <c r="G1560" s="8" t="s">
        <v>4619</v>
      </c>
      <c r="H1560" s="11" t="s">
        <v>14</v>
      </c>
      <c r="I1560" s="8" t="s">
        <v>16</v>
      </c>
    </row>
    <row r="1561" customFormat="false" ht="15" hidden="false" customHeight="false" outlineLevel="0" collapsed="false">
      <c r="A1561" s="8" t="s">
        <v>1931</v>
      </c>
      <c r="B1561" s="8" t="s">
        <v>208</v>
      </c>
      <c r="C1561" s="9" t="n">
        <v>220100000600</v>
      </c>
      <c r="D1561" s="8" t="s">
        <v>4620</v>
      </c>
      <c r="E1561" s="11" t="s">
        <v>4163</v>
      </c>
      <c r="F1561" s="8" t="n">
        <v>0.0625</v>
      </c>
      <c r="G1561" s="8" t="s">
        <v>4621</v>
      </c>
      <c r="H1561" s="11" t="s">
        <v>14</v>
      </c>
      <c r="I1561" s="8" t="s">
        <v>16</v>
      </c>
    </row>
    <row r="1562" customFormat="false" ht="15" hidden="false" customHeight="false" outlineLevel="0" collapsed="false">
      <c r="A1562" s="8" t="s">
        <v>1931</v>
      </c>
      <c r="B1562" s="8" t="s">
        <v>208</v>
      </c>
      <c r="C1562" s="9" t="n">
        <v>220100000601</v>
      </c>
      <c r="D1562" s="8" t="s">
        <v>4622</v>
      </c>
      <c r="E1562" s="11" t="s">
        <v>4163</v>
      </c>
      <c r="F1562" s="8" t="n">
        <v>0.1085</v>
      </c>
      <c r="G1562" s="8" t="s">
        <v>4621</v>
      </c>
      <c r="H1562" s="11" t="s">
        <v>14</v>
      </c>
      <c r="I1562" s="8" t="s">
        <v>16</v>
      </c>
    </row>
    <row r="1563" customFormat="false" ht="15" hidden="false" customHeight="false" outlineLevel="0" collapsed="false">
      <c r="A1563" s="8" t="s">
        <v>1931</v>
      </c>
      <c r="B1563" s="8" t="s">
        <v>208</v>
      </c>
      <c r="C1563" s="9" t="n">
        <v>220100000492</v>
      </c>
      <c r="D1563" s="8" t="s">
        <v>4623</v>
      </c>
      <c r="E1563" s="11" t="s">
        <v>4462</v>
      </c>
      <c r="F1563" s="8" t="n">
        <v>0.0868</v>
      </c>
      <c r="G1563" s="8" t="s">
        <v>810</v>
      </c>
      <c r="H1563" s="11" t="s">
        <v>14</v>
      </c>
      <c r="I1563" s="8" t="s">
        <v>16</v>
      </c>
    </row>
    <row r="1564" customFormat="false" ht="15" hidden="false" customHeight="false" outlineLevel="0" collapsed="false">
      <c r="A1564" s="8" t="s">
        <v>1931</v>
      </c>
      <c r="B1564" s="8" t="s">
        <v>208</v>
      </c>
      <c r="C1564" s="9" t="n">
        <v>220100000612</v>
      </c>
      <c r="D1564" s="8" t="s">
        <v>4624</v>
      </c>
      <c r="E1564" s="11" t="s">
        <v>4306</v>
      </c>
      <c r="F1564" s="8" t="n">
        <v>0.0777</v>
      </c>
      <c r="G1564" s="8" t="s">
        <v>810</v>
      </c>
      <c r="H1564" s="11" t="s">
        <v>14</v>
      </c>
      <c r="I1564" s="8" t="s">
        <v>16</v>
      </c>
    </row>
    <row r="1565" customFormat="false" ht="30" hidden="false" customHeight="false" outlineLevel="0" collapsed="false">
      <c r="A1565" s="8" t="s">
        <v>1931</v>
      </c>
      <c r="B1565" s="8" t="s">
        <v>208</v>
      </c>
      <c r="C1565" s="9" t="n">
        <v>220100002669</v>
      </c>
      <c r="D1565" s="8" t="s">
        <v>4625</v>
      </c>
      <c r="E1565" s="11" t="s">
        <v>4626</v>
      </c>
      <c r="F1565" s="8" t="n">
        <v>0.2678</v>
      </c>
      <c r="G1565" s="8" t="s">
        <v>810</v>
      </c>
      <c r="H1565" s="11" t="s">
        <v>31</v>
      </c>
      <c r="I1565" s="8" t="s">
        <v>16</v>
      </c>
    </row>
    <row r="1566" customFormat="false" ht="15" hidden="false" customHeight="false" outlineLevel="0" collapsed="false">
      <c r="A1566" s="8" t="s">
        <v>1931</v>
      </c>
      <c r="B1566" s="8" t="s">
        <v>208</v>
      </c>
      <c r="C1566" s="9" t="n">
        <v>220100000589</v>
      </c>
      <c r="D1566" s="8" t="s">
        <v>4627</v>
      </c>
      <c r="E1566" s="11" t="s">
        <v>4163</v>
      </c>
      <c r="F1566" s="8" t="n">
        <v>0.5256</v>
      </c>
      <c r="G1566" s="8" t="s">
        <v>4628</v>
      </c>
      <c r="H1566" s="11" t="s">
        <v>14</v>
      </c>
      <c r="I1566" s="8" t="s">
        <v>16</v>
      </c>
    </row>
    <row r="1567" customFormat="false" ht="15" hidden="false" customHeight="false" outlineLevel="0" collapsed="false">
      <c r="A1567" s="8" t="s">
        <v>1931</v>
      </c>
      <c r="B1567" s="8" t="s">
        <v>208</v>
      </c>
      <c r="C1567" s="9" t="n">
        <v>220100000590</v>
      </c>
      <c r="D1567" s="8" t="s">
        <v>4629</v>
      </c>
      <c r="E1567" s="11" t="s">
        <v>4163</v>
      </c>
      <c r="F1567" s="8" t="n">
        <v>0.13</v>
      </c>
      <c r="G1567" s="8" t="s">
        <v>4628</v>
      </c>
      <c r="H1567" s="11" t="s">
        <v>14</v>
      </c>
      <c r="I1567" s="8" t="s">
        <v>16</v>
      </c>
    </row>
    <row r="1568" customFormat="false" ht="15" hidden="false" customHeight="false" outlineLevel="0" collapsed="false">
      <c r="A1568" s="8" t="s">
        <v>1931</v>
      </c>
      <c r="B1568" s="8" t="s">
        <v>208</v>
      </c>
      <c r="C1568" s="9" t="n">
        <v>220100000591</v>
      </c>
      <c r="D1568" s="8" t="s">
        <v>4630</v>
      </c>
      <c r="E1568" s="11" t="s">
        <v>4163</v>
      </c>
      <c r="F1568" s="8" t="n">
        <v>0.07</v>
      </c>
      <c r="G1568" s="8" t="s">
        <v>4628</v>
      </c>
      <c r="H1568" s="11" t="s">
        <v>14</v>
      </c>
      <c r="I1568" s="8" t="s">
        <v>16</v>
      </c>
    </row>
    <row r="1569" customFormat="false" ht="15" hidden="false" customHeight="false" outlineLevel="0" collapsed="false">
      <c r="A1569" s="8" t="s">
        <v>1931</v>
      </c>
      <c r="B1569" s="8" t="s">
        <v>208</v>
      </c>
      <c r="C1569" s="9" t="n">
        <v>220100000592</v>
      </c>
      <c r="D1569" s="8" t="s">
        <v>4631</v>
      </c>
      <c r="E1569" s="11" t="s">
        <v>4163</v>
      </c>
      <c r="F1569" s="8" t="n">
        <v>0.006</v>
      </c>
      <c r="G1569" s="8" t="s">
        <v>4628</v>
      </c>
      <c r="H1569" s="11" t="s">
        <v>14</v>
      </c>
      <c r="I1569" s="8" t="s">
        <v>16</v>
      </c>
    </row>
    <row r="1570" customFormat="false" ht="15" hidden="false" customHeight="false" outlineLevel="0" collapsed="false">
      <c r="A1570" s="8" t="s">
        <v>1931</v>
      </c>
      <c r="B1570" s="8" t="s">
        <v>208</v>
      </c>
      <c r="C1570" s="9" t="n">
        <v>220100000593</v>
      </c>
      <c r="D1570" s="8" t="s">
        <v>4632</v>
      </c>
      <c r="E1570" s="11" t="s">
        <v>4163</v>
      </c>
      <c r="F1570" s="8" t="n">
        <v>0.028</v>
      </c>
      <c r="G1570" s="8" t="s">
        <v>4628</v>
      </c>
      <c r="H1570" s="11" t="s">
        <v>14</v>
      </c>
      <c r="I1570" s="8" t="s">
        <v>16</v>
      </c>
    </row>
    <row r="1571" customFormat="false" ht="15" hidden="false" customHeight="false" outlineLevel="0" collapsed="false">
      <c r="A1571" s="8" t="s">
        <v>1931</v>
      </c>
      <c r="B1571" s="8" t="s">
        <v>208</v>
      </c>
      <c r="C1571" s="9" t="n">
        <v>220100000594</v>
      </c>
      <c r="D1571" s="8" t="s">
        <v>4633</v>
      </c>
      <c r="E1571" s="11" t="s">
        <v>4163</v>
      </c>
      <c r="F1571" s="8" t="n">
        <v>0.016</v>
      </c>
      <c r="G1571" s="8" t="s">
        <v>4628</v>
      </c>
      <c r="H1571" s="11" t="s">
        <v>14</v>
      </c>
      <c r="I1571" s="8" t="s">
        <v>16</v>
      </c>
    </row>
    <row r="1572" customFormat="false" ht="15" hidden="false" customHeight="false" outlineLevel="0" collapsed="false">
      <c r="A1572" s="8" t="s">
        <v>1931</v>
      </c>
      <c r="B1572" s="8" t="s">
        <v>208</v>
      </c>
      <c r="C1572" s="9" t="n">
        <v>220100000595</v>
      </c>
      <c r="D1572" s="8" t="s">
        <v>4634</v>
      </c>
      <c r="E1572" s="11" t="s">
        <v>4163</v>
      </c>
      <c r="F1572" s="8" t="n">
        <v>0.009</v>
      </c>
      <c r="G1572" s="8" t="s">
        <v>4628</v>
      </c>
      <c r="H1572" s="11" t="s">
        <v>14</v>
      </c>
      <c r="I1572" s="8" t="s">
        <v>16</v>
      </c>
    </row>
    <row r="1573" customFormat="false" ht="15" hidden="false" customHeight="false" outlineLevel="0" collapsed="false">
      <c r="A1573" s="8" t="s">
        <v>1931</v>
      </c>
      <c r="B1573" s="8" t="s">
        <v>208</v>
      </c>
      <c r="C1573" s="9" t="n">
        <v>220100000598</v>
      </c>
      <c r="D1573" s="8" t="s">
        <v>4635</v>
      </c>
      <c r="E1573" s="11" t="s">
        <v>4163</v>
      </c>
      <c r="F1573" s="8" t="n">
        <v>0.1296</v>
      </c>
      <c r="G1573" s="8" t="s">
        <v>4628</v>
      </c>
      <c r="H1573" s="11" t="s">
        <v>14</v>
      </c>
      <c r="I1573" s="8" t="s">
        <v>16</v>
      </c>
    </row>
    <row r="1574" customFormat="false" ht="15" hidden="false" customHeight="false" outlineLevel="0" collapsed="false">
      <c r="A1574" s="8" t="s">
        <v>1931</v>
      </c>
      <c r="B1574" s="8" t="s">
        <v>208</v>
      </c>
      <c r="C1574" s="9" t="n">
        <v>220100000636</v>
      </c>
      <c r="D1574" s="8" t="s">
        <v>4636</v>
      </c>
      <c r="E1574" s="11" t="s">
        <v>4306</v>
      </c>
      <c r="F1574" s="8" t="n">
        <v>0.13</v>
      </c>
      <c r="G1574" s="8" t="s">
        <v>4628</v>
      </c>
      <c r="H1574" s="11" t="s">
        <v>14</v>
      </c>
      <c r="I1574" s="8" t="s">
        <v>16</v>
      </c>
    </row>
    <row r="1575" customFormat="false" ht="15" hidden="false" customHeight="false" outlineLevel="0" collapsed="false">
      <c r="A1575" s="8" t="s">
        <v>1931</v>
      </c>
      <c r="B1575" s="8" t="s">
        <v>208</v>
      </c>
      <c r="C1575" s="9" t="n">
        <v>220100000637</v>
      </c>
      <c r="D1575" s="8" t="s">
        <v>4637</v>
      </c>
      <c r="E1575" s="11" t="s">
        <v>4306</v>
      </c>
      <c r="F1575" s="8" t="n">
        <v>0.07</v>
      </c>
      <c r="G1575" s="8" t="s">
        <v>4628</v>
      </c>
      <c r="H1575" s="11" t="s">
        <v>14</v>
      </c>
      <c r="I1575" s="8" t="s">
        <v>16</v>
      </c>
    </row>
    <row r="1576" customFormat="false" ht="15" hidden="false" customHeight="false" outlineLevel="0" collapsed="false">
      <c r="A1576" s="8" t="s">
        <v>1931</v>
      </c>
      <c r="B1576" s="8" t="s">
        <v>208</v>
      </c>
      <c r="C1576" s="9" t="n">
        <v>220100000642</v>
      </c>
      <c r="D1576" s="8" t="s">
        <v>4638</v>
      </c>
      <c r="E1576" s="11" t="s">
        <v>4306</v>
      </c>
      <c r="F1576" s="8" t="n">
        <v>0.09</v>
      </c>
      <c r="G1576" s="8" t="s">
        <v>4628</v>
      </c>
      <c r="H1576" s="11" t="s">
        <v>14</v>
      </c>
      <c r="I1576" s="8" t="s">
        <v>16</v>
      </c>
    </row>
    <row r="1577" customFormat="false" ht="15" hidden="false" customHeight="false" outlineLevel="0" collapsed="false">
      <c r="A1577" s="8" t="s">
        <v>1931</v>
      </c>
      <c r="B1577" s="8" t="s">
        <v>208</v>
      </c>
      <c r="C1577" s="9" t="n">
        <v>220100002760</v>
      </c>
      <c r="D1577" s="8" t="s">
        <v>4639</v>
      </c>
      <c r="E1577" s="11" t="s">
        <v>4240</v>
      </c>
      <c r="F1577" s="8" t="n">
        <v>0.0891</v>
      </c>
      <c r="G1577" s="8" t="s">
        <v>814</v>
      </c>
      <c r="H1577" s="11" t="s">
        <v>14</v>
      </c>
      <c r="I1577" s="8" t="s">
        <v>61</v>
      </c>
    </row>
    <row r="1578" customFormat="false" ht="15" hidden="false" customHeight="false" outlineLevel="0" collapsed="false">
      <c r="A1578" s="8" t="s">
        <v>1931</v>
      </c>
      <c r="B1578" s="8" t="s">
        <v>208</v>
      </c>
      <c r="C1578" s="9" t="n">
        <v>220100002761</v>
      </c>
      <c r="D1578" s="8" t="s">
        <v>4640</v>
      </c>
      <c r="E1578" s="11" t="s">
        <v>4240</v>
      </c>
      <c r="F1578" s="8" t="n">
        <v>0.0169</v>
      </c>
      <c r="G1578" s="8" t="s">
        <v>814</v>
      </c>
      <c r="H1578" s="11" t="s">
        <v>14</v>
      </c>
      <c r="I1578" s="8" t="s">
        <v>61</v>
      </c>
    </row>
    <row r="1579" customFormat="false" ht="15" hidden="false" customHeight="false" outlineLevel="0" collapsed="false">
      <c r="A1579" s="8" t="s">
        <v>1931</v>
      </c>
      <c r="B1579" s="8" t="s">
        <v>208</v>
      </c>
      <c r="C1579" s="9" t="n">
        <v>220100002762</v>
      </c>
      <c r="D1579" s="8" t="s">
        <v>4641</v>
      </c>
      <c r="E1579" s="11" t="s">
        <v>4240</v>
      </c>
      <c r="F1579" s="8" t="n">
        <v>0.0555</v>
      </c>
      <c r="G1579" s="8" t="s">
        <v>814</v>
      </c>
      <c r="H1579" s="11" t="s">
        <v>14</v>
      </c>
      <c r="I1579" s="8" t="s">
        <v>61</v>
      </c>
    </row>
    <row r="1580" customFormat="false" ht="15" hidden="false" customHeight="false" outlineLevel="0" collapsed="false">
      <c r="A1580" s="8" t="s">
        <v>1931</v>
      </c>
      <c r="B1580" s="8" t="s">
        <v>208</v>
      </c>
      <c r="C1580" s="9" t="n">
        <v>220100002763</v>
      </c>
      <c r="D1580" s="8" t="s">
        <v>4642</v>
      </c>
      <c r="E1580" s="11" t="s">
        <v>4240</v>
      </c>
      <c r="F1580" s="8" t="n">
        <v>0.0435</v>
      </c>
      <c r="G1580" s="8" t="s">
        <v>814</v>
      </c>
      <c r="H1580" s="11" t="s">
        <v>14</v>
      </c>
      <c r="I1580" s="8" t="s">
        <v>61</v>
      </c>
    </row>
    <row r="1581" customFormat="false" ht="15" hidden="false" customHeight="false" outlineLevel="0" collapsed="false">
      <c r="A1581" s="8" t="s">
        <v>1931</v>
      </c>
      <c r="B1581" s="8" t="s">
        <v>208</v>
      </c>
      <c r="C1581" s="9" t="n">
        <v>220100002764</v>
      </c>
      <c r="D1581" s="8" t="s">
        <v>4643</v>
      </c>
      <c r="E1581" s="11" t="s">
        <v>4240</v>
      </c>
      <c r="F1581" s="8" t="n">
        <v>0.0971</v>
      </c>
      <c r="G1581" s="8" t="s">
        <v>814</v>
      </c>
      <c r="H1581" s="11" t="s">
        <v>14</v>
      </c>
      <c r="I1581" s="8" t="s">
        <v>61</v>
      </c>
    </row>
    <row r="1582" customFormat="false" ht="15" hidden="false" customHeight="false" outlineLevel="0" collapsed="false">
      <c r="A1582" s="8" t="s">
        <v>1931</v>
      </c>
      <c r="B1582" s="8" t="s">
        <v>208</v>
      </c>
      <c r="C1582" s="9" t="n">
        <v>220100002765</v>
      </c>
      <c r="D1582" s="8" t="s">
        <v>4644</v>
      </c>
      <c r="E1582" s="11" t="s">
        <v>4240</v>
      </c>
      <c r="F1582" s="8" t="n">
        <v>0.1058</v>
      </c>
      <c r="G1582" s="8" t="s">
        <v>814</v>
      </c>
      <c r="H1582" s="11" t="s">
        <v>14</v>
      </c>
      <c r="I1582" s="8" t="s">
        <v>61</v>
      </c>
    </row>
    <row r="1583" customFormat="false" ht="15" hidden="false" customHeight="false" outlineLevel="0" collapsed="false">
      <c r="A1583" s="8" t="s">
        <v>1931</v>
      </c>
      <c r="B1583" s="8" t="s">
        <v>208</v>
      </c>
      <c r="C1583" s="9" t="n">
        <v>220100002766</v>
      </c>
      <c r="D1583" s="8" t="s">
        <v>4645</v>
      </c>
      <c r="E1583" s="11" t="s">
        <v>4240</v>
      </c>
      <c r="F1583" s="8" t="n">
        <v>0.0577</v>
      </c>
      <c r="G1583" s="8" t="s">
        <v>814</v>
      </c>
      <c r="H1583" s="11" t="s">
        <v>14</v>
      </c>
      <c r="I1583" s="8" t="s">
        <v>61</v>
      </c>
    </row>
    <row r="1584" customFormat="false" ht="15" hidden="false" customHeight="false" outlineLevel="0" collapsed="false">
      <c r="A1584" s="8" t="s">
        <v>1931</v>
      </c>
      <c r="B1584" s="8" t="s">
        <v>208</v>
      </c>
      <c r="C1584" s="9" t="n">
        <v>220100002767</v>
      </c>
      <c r="D1584" s="8" t="s">
        <v>4646</v>
      </c>
      <c r="E1584" s="11" t="s">
        <v>4240</v>
      </c>
      <c r="F1584" s="8" t="n">
        <v>0.0257</v>
      </c>
      <c r="G1584" s="8" t="s">
        <v>814</v>
      </c>
      <c r="H1584" s="11" t="s">
        <v>14</v>
      </c>
      <c r="I1584" s="8" t="s">
        <v>61</v>
      </c>
    </row>
    <row r="1585" customFormat="false" ht="15" hidden="false" customHeight="false" outlineLevel="0" collapsed="false">
      <c r="A1585" s="8" t="s">
        <v>1931</v>
      </c>
      <c r="B1585" s="8" t="s">
        <v>208</v>
      </c>
      <c r="C1585" s="9" t="n">
        <v>220100002768</v>
      </c>
      <c r="D1585" s="8" t="s">
        <v>4647</v>
      </c>
      <c r="E1585" s="11" t="s">
        <v>4240</v>
      </c>
      <c r="F1585" s="8" t="n">
        <v>0.1886</v>
      </c>
      <c r="G1585" s="8" t="s">
        <v>814</v>
      </c>
      <c r="H1585" s="11" t="s">
        <v>14</v>
      </c>
      <c r="I1585" s="8" t="s">
        <v>61</v>
      </c>
    </row>
    <row r="1586" customFormat="false" ht="15" hidden="false" customHeight="false" outlineLevel="0" collapsed="false">
      <c r="A1586" s="8" t="s">
        <v>1931</v>
      </c>
      <c r="B1586" s="8" t="s">
        <v>208</v>
      </c>
      <c r="C1586" s="9" t="n">
        <v>220100002769</v>
      </c>
      <c r="D1586" s="8" t="s">
        <v>4648</v>
      </c>
      <c r="E1586" s="11" t="s">
        <v>4240</v>
      </c>
      <c r="F1586" s="8" t="n">
        <v>0.0384</v>
      </c>
      <c r="G1586" s="8" t="s">
        <v>814</v>
      </c>
      <c r="H1586" s="11" t="s">
        <v>14</v>
      </c>
      <c r="I1586" s="8" t="s">
        <v>61</v>
      </c>
    </row>
    <row r="1587" customFormat="false" ht="15" hidden="false" customHeight="false" outlineLevel="0" collapsed="false">
      <c r="A1587" s="8" t="s">
        <v>1931</v>
      </c>
      <c r="B1587" s="8" t="s">
        <v>208</v>
      </c>
      <c r="C1587" s="9" t="n">
        <v>220100002770</v>
      </c>
      <c r="D1587" s="8" t="s">
        <v>4649</v>
      </c>
      <c r="E1587" s="11" t="s">
        <v>4240</v>
      </c>
      <c r="F1587" s="8" t="n">
        <v>0.0748</v>
      </c>
      <c r="G1587" s="8" t="s">
        <v>814</v>
      </c>
      <c r="H1587" s="11" t="s">
        <v>14</v>
      </c>
      <c r="I1587" s="8" t="s">
        <v>61</v>
      </c>
    </row>
    <row r="1588" customFormat="false" ht="15" hidden="false" customHeight="false" outlineLevel="0" collapsed="false">
      <c r="A1588" s="8" t="s">
        <v>1931</v>
      </c>
      <c r="B1588" s="8" t="s">
        <v>208</v>
      </c>
      <c r="C1588" s="9" t="n">
        <v>220100002771</v>
      </c>
      <c r="D1588" s="8" t="s">
        <v>4650</v>
      </c>
      <c r="E1588" s="11" t="s">
        <v>4240</v>
      </c>
      <c r="F1588" s="8" t="n">
        <v>0.0806</v>
      </c>
      <c r="G1588" s="8" t="s">
        <v>814</v>
      </c>
      <c r="H1588" s="11" t="s">
        <v>14</v>
      </c>
      <c r="I1588" s="8" t="s">
        <v>61</v>
      </c>
    </row>
    <row r="1589" customFormat="false" ht="15" hidden="false" customHeight="false" outlineLevel="0" collapsed="false">
      <c r="A1589" s="8" t="s">
        <v>1931</v>
      </c>
      <c r="B1589" s="8" t="s">
        <v>208</v>
      </c>
      <c r="C1589" s="9" t="n">
        <v>220100002772</v>
      </c>
      <c r="D1589" s="8" t="s">
        <v>4651</v>
      </c>
      <c r="E1589" s="11" t="s">
        <v>4240</v>
      </c>
      <c r="F1589" s="8" t="n">
        <v>0.0467</v>
      </c>
      <c r="G1589" s="8" t="s">
        <v>814</v>
      </c>
      <c r="H1589" s="11" t="s">
        <v>14</v>
      </c>
      <c r="I1589" s="8" t="s">
        <v>61</v>
      </c>
    </row>
    <row r="1590" customFormat="false" ht="15" hidden="false" customHeight="false" outlineLevel="0" collapsed="false">
      <c r="A1590" s="8" t="s">
        <v>1931</v>
      </c>
      <c r="B1590" s="8" t="s">
        <v>208</v>
      </c>
      <c r="C1590" s="9" t="n">
        <v>220100002773</v>
      </c>
      <c r="D1590" s="8" t="s">
        <v>4652</v>
      </c>
      <c r="E1590" s="11" t="s">
        <v>4240</v>
      </c>
      <c r="F1590" s="8" t="n">
        <v>0.075</v>
      </c>
      <c r="G1590" s="8" t="s">
        <v>814</v>
      </c>
      <c r="H1590" s="11" t="s">
        <v>14</v>
      </c>
      <c r="I1590" s="8" t="s">
        <v>61</v>
      </c>
    </row>
    <row r="1591" customFormat="false" ht="15" hidden="false" customHeight="false" outlineLevel="0" collapsed="false">
      <c r="A1591" s="8" t="s">
        <v>1931</v>
      </c>
      <c r="B1591" s="8" t="s">
        <v>208</v>
      </c>
      <c r="C1591" s="9" t="n">
        <v>220100002774</v>
      </c>
      <c r="D1591" s="8" t="s">
        <v>4653</v>
      </c>
      <c r="E1591" s="11" t="s">
        <v>4240</v>
      </c>
      <c r="F1591" s="8" t="n">
        <v>0.1196</v>
      </c>
      <c r="G1591" s="8" t="s">
        <v>814</v>
      </c>
      <c r="H1591" s="11" t="s">
        <v>14</v>
      </c>
      <c r="I1591" s="8" t="s">
        <v>61</v>
      </c>
    </row>
    <row r="1592" customFormat="false" ht="15" hidden="false" customHeight="false" outlineLevel="0" collapsed="false">
      <c r="A1592" s="8" t="s">
        <v>1931</v>
      </c>
      <c r="B1592" s="8" t="s">
        <v>208</v>
      </c>
      <c r="C1592" s="9" t="n">
        <v>220100002775</v>
      </c>
      <c r="D1592" s="8" t="s">
        <v>4654</v>
      </c>
      <c r="E1592" s="11" t="s">
        <v>4240</v>
      </c>
      <c r="F1592" s="8" t="n">
        <v>0.0804</v>
      </c>
      <c r="G1592" s="8" t="s">
        <v>814</v>
      </c>
      <c r="H1592" s="11" t="s">
        <v>14</v>
      </c>
      <c r="I1592" s="8" t="s">
        <v>61</v>
      </c>
    </row>
    <row r="1593" customFormat="false" ht="15" hidden="false" customHeight="false" outlineLevel="0" collapsed="false">
      <c r="A1593" s="8" t="s">
        <v>1931</v>
      </c>
      <c r="B1593" s="8" t="s">
        <v>208</v>
      </c>
      <c r="C1593" s="9" t="n">
        <v>220100002776</v>
      </c>
      <c r="D1593" s="8" t="s">
        <v>4655</v>
      </c>
      <c r="E1593" s="11" t="s">
        <v>4240</v>
      </c>
      <c r="F1593" s="8" t="n">
        <v>0.0901</v>
      </c>
      <c r="G1593" s="8" t="s">
        <v>814</v>
      </c>
      <c r="H1593" s="11" t="s">
        <v>14</v>
      </c>
      <c r="I1593" s="8" t="s">
        <v>61</v>
      </c>
    </row>
    <row r="1594" customFormat="false" ht="15" hidden="false" customHeight="false" outlineLevel="0" collapsed="false">
      <c r="A1594" s="8" t="s">
        <v>1931</v>
      </c>
      <c r="B1594" s="8" t="s">
        <v>208</v>
      </c>
      <c r="C1594" s="9" t="n">
        <v>220100002777</v>
      </c>
      <c r="D1594" s="8" t="s">
        <v>4656</v>
      </c>
      <c r="E1594" s="11" t="s">
        <v>4240</v>
      </c>
      <c r="F1594" s="8" t="n">
        <v>0.0803</v>
      </c>
      <c r="G1594" s="8" t="s">
        <v>814</v>
      </c>
      <c r="H1594" s="11" t="s">
        <v>14</v>
      </c>
      <c r="I1594" s="8" t="s">
        <v>61</v>
      </c>
    </row>
    <row r="1595" customFormat="false" ht="15" hidden="false" customHeight="false" outlineLevel="0" collapsed="false">
      <c r="A1595" s="8" t="s">
        <v>1931</v>
      </c>
      <c r="B1595" s="8" t="s">
        <v>208</v>
      </c>
      <c r="C1595" s="9" t="n">
        <v>220100002778</v>
      </c>
      <c r="D1595" s="8" t="s">
        <v>4657</v>
      </c>
      <c r="E1595" s="11" t="s">
        <v>4240</v>
      </c>
      <c r="F1595" s="8" t="n">
        <v>0.1369</v>
      </c>
      <c r="G1595" s="8" t="s">
        <v>814</v>
      </c>
      <c r="H1595" s="11" t="s">
        <v>14</v>
      </c>
      <c r="I1595" s="8" t="s">
        <v>61</v>
      </c>
    </row>
    <row r="1596" customFormat="false" ht="15" hidden="false" customHeight="false" outlineLevel="0" collapsed="false">
      <c r="A1596" s="8" t="s">
        <v>1931</v>
      </c>
      <c r="B1596" s="8" t="s">
        <v>208</v>
      </c>
      <c r="C1596" s="9" t="n">
        <v>220100002779</v>
      </c>
      <c r="D1596" s="8" t="s">
        <v>4658</v>
      </c>
      <c r="E1596" s="11" t="s">
        <v>4240</v>
      </c>
      <c r="F1596" s="8" t="n">
        <v>0.0408</v>
      </c>
      <c r="G1596" s="8" t="s">
        <v>814</v>
      </c>
      <c r="H1596" s="11" t="s">
        <v>14</v>
      </c>
      <c r="I1596" s="8" t="s">
        <v>61</v>
      </c>
    </row>
    <row r="1597" customFormat="false" ht="15" hidden="false" customHeight="false" outlineLevel="0" collapsed="false">
      <c r="A1597" s="8" t="s">
        <v>1931</v>
      </c>
      <c r="B1597" s="8" t="s">
        <v>208</v>
      </c>
      <c r="C1597" s="9" t="n">
        <v>220100002780</v>
      </c>
      <c r="D1597" s="8" t="s">
        <v>4659</v>
      </c>
      <c r="E1597" s="11" t="s">
        <v>4240</v>
      </c>
      <c r="F1597" s="8" t="n">
        <v>0.0863</v>
      </c>
      <c r="G1597" s="8" t="s">
        <v>814</v>
      </c>
      <c r="H1597" s="11" t="s">
        <v>14</v>
      </c>
      <c r="I1597" s="8" t="s">
        <v>61</v>
      </c>
    </row>
    <row r="1598" customFormat="false" ht="15" hidden="false" customHeight="false" outlineLevel="0" collapsed="false">
      <c r="A1598" s="8" t="s">
        <v>1931</v>
      </c>
      <c r="B1598" s="8" t="s">
        <v>208</v>
      </c>
      <c r="C1598" s="9" t="n">
        <v>220100002781</v>
      </c>
      <c r="D1598" s="8" t="s">
        <v>4660</v>
      </c>
      <c r="E1598" s="11" t="s">
        <v>4240</v>
      </c>
      <c r="F1598" s="8" t="n">
        <v>0.1298</v>
      </c>
      <c r="G1598" s="8" t="s">
        <v>814</v>
      </c>
      <c r="H1598" s="11" t="s">
        <v>14</v>
      </c>
      <c r="I1598" s="8" t="s">
        <v>61</v>
      </c>
    </row>
    <row r="1599" customFormat="false" ht="15" hidden="false" customHeight="false" outlineLevel="0" collapsed="false">
      <c r="A1599" s="8" t="s">
        <v>1931</v>
      </c>
      <c r="B1599" s="8" t="s">
        <v>208</v>
      </c>
      <c r="C1599" s="9" t="n">
        <v>220100002782</v>
      </c>
      <c r="D1599" s="8" t="s">
        <v>4661</v>
      </c>
      <c r="E1599" s="11" t="s">
        <v>4240</v>
      </c>
      <c r="F1599" s="8" t="n">
        <v>0.0414</v>
      </c>
      <c r="G1599" s="8" t="s">
        <v>814</v>
      </c>
      <c r="H1599" s="11" t="s">
        <v>14</v>
      </c>
      <c r="I1599" s="8" t="s">
        <v>61</v>
      </c>
    </row>
    <row r="1600" customFormat="false" ht="15" hidden="false" customHeight="false" outlineLevel="0" collapsed="false">
      <c r="A1600" s="8" t="s">
        <v>1931</v>
      </c>
      <c r="B1600" s="8" t="s">
        <v>208</v>
      </c>
      <c r="C1600" s="9" t="n">
        <v>220100002783</v>
      </c>
      <c r="D1600" s="8" t="s">
        <v>4662</v>
      </c>
      <c r="E1600" s="11" t="s">
        <v>4240</v>
      </c>
      <c r="F1600" s="8" t="n">
        <v>0.0665</v>
      </c>
      <c r="G1600" s="8" t="s">
        <v>814</v>
      </c>
      <c r="H1600" s="11" t="s">
        <v>14</v>
      </c>
      <c r="I1600" s="8" t="s">
        <v>61</v>
      </c>
    </row>
    <row r="1601" customFormat="false" ht="15" hidden="false" customHeight="false" outlineLevel="0" collapsed="false">
      <c r="A1601" s="8" t="s">
        <v>1931</v>
      </c>
      <c r="B1601" s="8" t="s">
        <v>208</v>
      </c>
      <c r="C1601" s="9" t="n">
        <v>220100002784</v>
      </c>
      <c r="D1601" s="8" t="s">
        <v>4663</v>
      </c>
      <c r="E1601" s="11" t="s">
        <v>4240</v>
      </c>
      <c r="F1601" s="8" t="n">
        <v>0.1081</v>
      </c>
      <c r="G1601" s="8" t="s">
        <v>814</v>
      </c>
      <c r="H1601" s="11" t="s">
        <v>14</v>
      </c>
      <c r="I1601" s="8" t="s">
        <v>61</v>
      </c>
    </row>
    <row r="1602" customFormat="false" ht="15" hidden="false" customHeight="false" outlineLevel="0" collapsed="false">
      <c r="A1602" s="8" t="s">
        <v>1931</v>
      </c>
      <c r="B1602" s="8" t="s">
        <v>208</v>
      </c>
      <c r="C1602" s="9" t="n">
        <v>220100002785</v>
      </c>
      <c r="D1602" s="8" t="s">
        <v>4664</v>
      </c>
      <c r="E1602" s="11" t="s">
        <v>4240</v>
      </c>
      <c r="F1602" s="8" t="n">
        <v>0.0101</v>
      </c>
      <c r="G1602" s="8" t="s">
        <v>814</v>
      </c>
      <c r="H1602" s="11" t="s">
        <v>14</v>
      </c>
      <c r="I1602" s="8" t="s">
        <v>61</v>
      </c>
    </row>
    <row r="1603" customFormat="false" ht="15" hidden="false" customHeight="false" outlineLevel="0" collapsed="false">
      <c r="A1603" s="8" t="s">
        <v>1931</v>
      </c>
      <c r="B1603" s="8" t="s">
        <v>208</v>
      </c>
      <c r="C1603" s="9" t="n">
        <v>220100002786</v>
      </c>
      <c r="D1603" s="8" t="s">
        <v>4665</v>
      </c>
      <c r="E1603" s="11" t="s">
        <v>4240</v>
      </c>
      <c r="F1603" s="8" t="n">
        <v>0.1415</v>
      </c>
      <c r="G1603" s="8" t="s">
        <v>814</v>
      </c>
      <c r="H1603" s="11" t="s">
        <v>14</v>
      </c>
      <c r="I1603" s="8" t="s">
        <v>61</v>
      </c>
    </row>
    <row r="1604" customFormat="false" ht="15" hidden="false" customHeight="false" outlineLevel="0" collapsed="false">
      <c r="A1604" s="8" t="s">
        <v>1931</v>
      </c>
      <c r="B1604" s="8" t="s">
        <v>208</v>
      </c>
      <c r="C1604" s="9" t="n">
        <v>220100002787</v>
      </c>
      <c r="D1604" s="8" t="s">
        <v>4666</v>
      </c>
      <c r="E1604" s="11" t="s">
        <v>4240</v>
      </c>
      <c r="F1604" s="8" t="n">
        <v>0.0897</v>
      </c>
      <c r="G1604" s="8" t="s">
        <v>814</v>
      </c>
      <c r="H1604" s="11" t="s">
        <v>14</v>
      </c>
      <c r="I1604" s="8" t="s">
        <v>61</v>
      </c>
    </row>
    <row r="1605" customFormat="false" ht="15" hidden="false" customHeight="false" outlineLevel="0" collapsed="false">
      <c r="A1605" s="8" t="s">
        <v>1931</v>
      </c>
      <c r="B1605" s="8" t="s">
        <v>208</v>
      </c>
      <c r="C1605" s="9" t="n">
        <v>220100000611</v>
      </c>
      <c r="D1605" s="8" t="s">
        <v>4667</v>
      </c>
      <c r="E1605" s="11" t="s">
        <v>4163</v>
      </c>
      <c r="F1605" s="8" t="n">
        <v>0.1066</v>
      </c>
      <c r="G1605" s="8" t="s">
        <v>4668</v>
      </c>
      <c r="H1605" s="11" t="s">
        <v>14</v>
      </c>
      <c r="I1605" s="8" t="s">
        <v>16</v>
      </c>
    </row>
    <row r="1606" customFormat="false" ht="15" hidden="false" customHeight="false" outlineLevel="0" collapsed="false">
      <c r="A1606" s="8" t="s">
        <v>1931</v>
      </c>
      <c r="B1606" s="8" t="s">
        <v>208</v>
      </c>
      <c r="C1606" s="9" t="n">
        <v>220100000630</v>
      </c>
      <c r="D1606" s="8" t="s">
        <v>4669</v>
      </c>
      <c r="E1606" s="11" t="s">
        <v>4306</v>
      </c>
      <c r="F1606" s="8" t="n">
        <v>0.1066</v>
      </c>
      <c r="G1606" s="8" t="s">
        <v>4668</v>
      </c>
      <c r="H1606" s="11" t="s">
        <v>14</v>
      </c>
      <c r="I1606" s="8" t="s">
        <v>16</v>
      </c>
    </row>
    <row r="1607" customFormat="false" ht="15" hidden="false" customHeight="false" outlineLevel="0" collapsed="false">
      <c r="A1607" s="8" t="s">
        <v>1931</v>
      </c>
      <c r="B1607" s="8" t="s">
        <v>208</v>
      </c>
      <c r="C1607" s="9" t="n">
        <v>220100000553</v>
      </c>
      <c r="D1607" s="8" t="s">
        <v>4670</v>
      </c>
      <c r="E1607" s="11" t="s">
        <v>4163</v>
      </c>
      <c r="F1607" s="8" t="n">
        <v>0.0924</v>
      </c>
      <c r="G1607" s="8" t="s">
        <v>4671</v>
      </c>
      <c r="H1607" s="11" t="s">
        <v>14</v>
      </c>
      <c r="I1607" s="8" t="s">
        <v>16</v>
      </c>
    </row>
    <row r="1608" customFormat="false" ht="15" hidden="false" customHeight="false" outlineLevel="0" collapsed="false">
      <c r="A1608" s="8" t="s">
        <v>1931</v>
      </c>
      <c r="B1608" s="8" t="s">
        <v>208</v>
      </c>
      <c r="C1608" s="9" t="n">
        <v>220100000554</v>
      </c>
      <c r="D1608" s="8" t="s">
        <v>4672</v>
      </c>
      <c r="E1608" s="11" t="s">
        <v>4163</v>
      </c>
      <c r="F1608" s="8" t="n">
        <v>0.0082</v>
      </c>
      <c r="G1608" s="8" t="s">
        <v>4673</v>
      </c>
      <c r="H1608" s="11" t="s">
        <v>14</v>
      </c>
      <c r="I1608" s="8" t="s">
        <v>16</v>
      </c>
    </row>
    <row r="1609" customFormat="false" ht="15" hidden="false" customHeight="false" outlineLevel="0" collapsed="false">
      <c r="A1609" s="8" t="s">
        <v>1931</v>
      </c>
      <c r="B1609" s="8" t="s">
        <v>208</v>
      </c>
      <c r="C1609" s="9" t="n">
        <v>220100000617</v>
      </c>
      <c r="D1609" s="8" t="s">
        <v>4674</v>
      </c>
      <c r="E1609" s="11" t="s">
        <v>4306</v>
      </c>
      <c r="F1609" s="8" t="n">
        <v>0.5</v>
      </c>
      <c r="G1609" s="8" t="s">
        <v>4673</v>
      </c>
      <c r="H1609" s="11" t="s">
        <v>14</v>
      </c>
      <c r="I1609" s="8" t="s">
        <v>16</v>
      </c>
    </row>
    <row r="1610" customFormat="false" ht="15" hidden="false" customHeight="false" outlineLevel="0" collapsed="false">
      <c r="A1610" s="8" t="s">
        <v>1931</v>
      </c>
      <c r="B1610" s="8" t="s">
        <v>208</v>
      </c>
      <c r="C1610" s="9" t="n">
        <v>220100000494</v>
      </c>
      <c r="D1610" s="8" t="s">
        <v>4675</v>
      </c>
      <c r="E1610" s="11" t="s">
        <v>4462</v>
      </c>
      <c r="F1610" s="8" t="n">
        <v>0.0729</v>
      </c>
      <c r="G1610" s="8" t="s">
        <v>281</v>
      </c>
      <c r="H1610" s="11" t="s">
        <v>14</v>
      </c>
      <c r="I1610" s="8" t="s">
        <v>16</v>
      </c>
    </row>
    <row r="1611" customFormat="false" ht="15" hidden="false" customHeight="false" outlineLevel="0" collapsed="false">
      <c r="A1611" s="8" t="s">
        <v>1931</v>
      </c>
      <c r="B1611" s="8" t="s">
        <v>208</v>
      </c>
      <c r="C1611" s="9" t="n">
        <v>220100002673</v>
      </c>
      <c r="D1611" s="8" t="s">
        <v>4676</v>
      </c>
      <c r="E1611" s="11" t="s">
        <v>4462</v>
      </c>
      <c r="F1611" s="8" t="n">
        <v>0.0354</v>
      </c>
      <c r="G1611" s="8" t="s">
        <v>4677</v>
      </c>
      <c r="H1611" s="11" t="s">
        <v>14</v>
      </c>
      <c r="I1611" s="8" t="s">
        <v>16</v>
      </c>
    </row>
    <row r="1612" customFormat="false" ht="15" hidden="false" customHeight="false" outlineLevel="0" collapsed="false">
      <c r="A1612" s="8" t="s">
        <v>1931</v>
      </c>
      <c r="B1612" s="8" t="s">
        <v>208</v>
      </c>
      <c r="C1612" s="9" t="n">
        <v>220100002674</v>
      </c>
      <c r="D1612" s="8" t="s">
        <v>4678</v>
      </c>
      <c r="E1612" s="11" t="s">
        <v>4462</v>
      </c>
      <c r="F1612" s="8" t="n">
        <v>0.1699</v>
      </c>
      <c r="G1612" s="8" t="s">
        <v>4677</v>
      </c>
      <c r="H1612" s="11" t="s">
        <v>14</v>
      </c>
      <c r="I1612" s="8" t="s">
        <v>16</v>
      </c>
    </row>
    <row r="1613" customFormat="false" ht="15" hidden="false" customHeight="false" outlineLevel="0" collapsed="false">
      <c r="A1613" s="8" t="s">
        <v>1931</v>
      </c>
      <c r="B1613" s="8" t="s">
        <v>208</v>
      </c>
      <c r="C1613" s="9" t="n">
        <v>220100000577</v>
      </c>
      <c r="D1613" s="8" t="s">
        <v>4679</v>
      </c>
      <c r="E1613" s="11" t="s">
        <v>4240</v>
      </c>
      <c r="F1613" s="8" t="n">
        <v>0.3263</v>
      </c>
      <c r="G1613" s="8" t="s">
        <v>819</v>
      </c>
      <c r="H1613" s="11" t="s">
        <v>14</v>
      </c>
      <c r="I1613" s="8" t="s">
        <v>61</v>
      </c>
    </row>
    <row r="1614" customFormat="false" ht="15" hidden="false" customHeight="false" outlineLevel="0" collapsed="false">
      <c r="A1614" s="8" t="s">
        <v>1931</v>
      </c>
      <c r="B1614" s="8" t="s">
        <v>208</v>
      </c>
      <c r="C1614" s="9" t="n">
        <v>220100000578</v>
      </c>
      <c r="D1614" s="8" t="s">
        <v>4680</v>
      </c>
      <c r="E1614" s="11" t="s">
        <v>4240</v>
      </c>
      <c r="F1614" s="8" t="n">
        <v>0.2088</v>
      </c>
      <c r="G1614" s="8" t="s">
        <v>819</v>
      </c>
      <c r="H1614" s="11" t="s">
        <v>14</v>
      </c>
      <c r="I1614" s="8" t="s">
        <v>61</v>
      </c>
    </row>
    <row r="1615" customFormat="false" ht="15" hidden="false" customHeight="false" outlineLevel="0" collapsed="false">
      <c r="A1615" s="8" t="s">
        <v>1931</v>
      </c>
      <c r="B1615" s="8" t="s">
        <v>208</v>
      </c>
      <c r="C1615" s="9" t="n">
        <v>220100000579</v>
      </c>
      <c r="D1615" s="8" t="s">
        <v>4681</v>
      </c>
      <c r="E1615" s="11" t="s">
        <v>4240</v>
      </c>
      <c r="F1615" s="8" t="n">
        <v>0.1725</v>
      </c>
      <c r="G1615" s="8" t="s">
        <v>819</v>
      </c>
      <c r="H1615" s="11" t="s">
        <v>14</v>
      </c>
      <c r="I1615" s="8" t="s">
        <v>61</v>
      </c>
    </row>
    <row r="1616" customFormat="false" ht="15" hidden="false" customHeight="false" outlineLevel="0" collapsed="false">
      <c r="A1616" s="8" t="s">
        <v>1931</v>
      </c>
      <c r="B1616" s="8" t="s">
        <v>208</v>
      </c>
      <c r="C1616" s="9" t="n">
        <v>220100000580</v>
      </c>
      <c r="D1616" s="8" t="s">
        <v>4682</v>
      </c>
      <c r="E1616" s="11" t="s">
        <v>4240</v>
      </c>
      <c r="F1616" s="8" t="n">
        <v>0.1215</v>
      </c>
      <c r="G1616" s="8" t="s">
        <v>819</v>
      </c>
      <c r="H1616" s="11" t="s">
        <v>14</v>
      </c>
      <c r="I1616" s="8" t="s">
        <v>61</v>
      </c>
    </row>
    <row r="1617" customFormat="false" ht="15" hidden="false" customHeight="false" outlineLevel="0" collapsed="false">
      <c r="A1617" s="8" t="s">
        <v>1931</v>
      </c>
      <c r="B1617" s="8" t="s">
        <v>208</v>
      </c>
      <c r="C1617" s="9" t="n">
        <v>220100000555</v>
      </c>
      <c r="D1617" s="8" t="s">
        <v>4683</v>
      </c>
      <c r="E1617" s="11" t="s">
        <v>4163</v>
      </c>
      <c r="F1617" s="8" t="n">
        <v>0.1496</v>
      </c>
      <c r="G1617" s="8" t="s">
        <v>4684</v>
      </c>
      <c r="H1617" s="11" t="s">
        <v>14</v>
      </c>
      <c r="I1617" s="8" t="s">
        <v>16</v>
      </c>
    </row>
    <row r="1618" customFormat="false" ht="15" hidden="false" customHeight="false" outlineLevel="0" collapsed="false">
      <c r="A1618" s="8" t="s">
        <v>1931</v>
      </c>
      <c r="B1618" s="8" t="s">
        <v>208</v>
      </c>
      <c r="C1618" s="9" t="n">
        <v>220100002675</v>
      </c>
      <c r="D1618" s="8" t="s">
        <v>4685</v>
      </c>
      <c r="E1618" s="11" t="s">
        <v>4462</v>
      </c>
      <c r="F1618" s="8" t="n">
        <v>0.0142</v>
      </c>
      <c r="G1618" s="8" t="s">
        <v>4684</v>
      </c>
      <c r="H1618" s="11" t="s">
        <v>14</v>
      </c>
      <c r="I1618" s="8" t="s">
        <v>16</v>
      </c>
    </row>
    <row r="1619" customFormat="false" ht="15" hidden="false" customHeight="false" outlineLevel="0" collapsed="false">
      <c r="A1619" s="8" t="s">
        <v>1931</v>
      </c>
      <c r="B1619" s="8" t="s">
        <v>208</v>
      </c>
      <c r="C1619" s="9" t="n">
        <v>220100002676</v>
      </c>
      <c r="D1619" s="8" t="s">
        <v>4686</v>
      </c>
      <c r="E1619" s="11" t="s">
        <v>4462</v>
      </c>
      <c r="F1619" s="8" t="n">
        <v>0.0126</v>
      </c>
      <c r="G1619" s="8" t="s">
        <v>4684</v>
      </c>
      <c r="H1619" s="11" t="s">
        <v>14</v>
      </c>
      <c r="I1619" s="8" t="s">
        <v>16</v>
      </c>
    </row>
    <row r="1620" customFormat="false" ht="15" hidden="false" customHeight="false" outlineLevel="0" collapsed="false">
      <c r="A1620" s="8" t="s">
        <v>1931</v>
      </c>
      <c r="B1620" s="8" t="s">
        <v>208</v>
      </c>
      <c r="C1620" s="9" t="n">
        <v>220100002677</v>
      </c>
      <c r="D1620" s="8" t="s">
        <v>4687</v>
      </c>
      <c r="E1620" s="11" t="s">
        <v>4462</v>
      </c>
      <c r="F1620" s="8" t="n">
        <v>0.0108</v>
      </c>
      <c r="G1620" s="8" t="s">
        <v>4684</v>
      </c>
      <c r="H1620" s="11" t="s">
        <v>14</v>
      </c>
      <c r="I1620" s="8" t="s">
        <v>16</v>
      </c>
    </row>
    <row r="1621" customFormat="false" ht="15" hidden="false" customHeight="false" outlineLevel="0" collapsed="false">
      <c r="A1621" s="8" t="s">
        <v>1931</v>
      </c>
      <c r="B1621" s="8" t="s">
        <v>208</v>
      </c>
      <c r="C1621" s="9" t="n">
        <v>220100002678</v>
      </c>
      <c r="D1621" s="8" t="s">
        <v>4688</v>
      </c>
      <c r="E1621" s="11" t="s">
        <v>4462</v>
      </c>
      <c r="F1621" s="8" t="n">
        <v>0.0153</v>
      </c>
      <c r="G1621" s="8" t="s">
        <v>4684</v>
      </c>
      <c r="H1621" s="11" t="s">
        <v>14</v>
      </c>
      <c r="I1621" s="8" t="s">
        <v>16</v>
      </c>
    </row>
    <row r="1622" customFormat="false" ht="15" hidden="false" customHeight="false" outlineLevel="0" collapsed="false">
      <c r="A1622" s="8" t="s">
        <v>1931</v>
      </c>
      <c r="B1622" s="8" t="s">
        <v>208</v>
      </c>
      <c r="C1622" s="9" t="n">
        <v>220100002679</v>
      </c>
      <c r="D1622" s="8" t="s">
        <v>4689</v>
      </c>
      <c r="E1622" s="11" t="s">
        <v>4462</v>
      </c>
      <c r="F1622" s="8" t="n">
        <v>0.0252</v>
      </c>
      <c r="G1622" s="8" t="s">
        <v>4684</v>
      </c>
      <c r="H1622" s="11" t="s">
        <v>14</v>
      </c>
      <c r="I1622" s="8" t="s">
        <v>16</v>
      </c>
    </row>
    <row r="1623" customFormat="false" ht="15" hidden="false" customHeight="false" outlineLevel="0" collapsed="false">
      <c r="A1623" s="8" t="s">
        <v>1931</v>
      </c>
      <c r="B1623" s="8" t="s">
        <v>208</v>
      </c>
      <c r="C1623" s="9" t="n">
        <v>220100002680</v>
      </c>
      <c r="D1623" s="8" t="s">
        <v>4690</v>
      </c>
      <c r="E1623" s="11" t="s">
        <v>4462</v>
      </c>
      <c r="F1623" s="8" t="n">
        <v>0.01</v>
      </c>
      <c r="G1623" s="8" t="s">
        <v>4684</v>
      </c>
      <c r="H1623" s="11" t="s">
        <v>14</v>
      </c>
      <c r="I1623" s="8" t="s">
        <v>16</v>
      </c>
    </row>
    <row r="1624" customFormat="false" ht="15" hidden="false" customHeight="false" outlineLevel="0" collapsed="false">
      <c r="A1624" s="8" t="s">
        <v>1931</v>
      </c>
      <c r="B1624" s="8" t="s">
        <v>208</v>
      </c>
      <c r="C1624" s="9" t="n">
        <v>220100000556</v>
      </c>
      <c r="D1624" s="8" t="s">
        <v>4691</v>
      </c>
      <c r="E1624" s="11" t="s">
        <v>4163</v>
      </c>
      <c r="F1624" s="8" t="n">
        <v>0.0235</v>
      </c>
      <c r="G1624" s="8" t="s">
        <v>4692</v>
      </c>
      <c r="H1624" s="11" t="s">
        <v>14</v>
      </c>
      <c r="I1624" s="8" t="s">
        <v>16</v>
      </c>
    </row>
    <row r="1625" customFormat="false" ht="15" hidden="false" customHeight="false" outlineLevel="0" collapsed="false">
      <c r="A1625" s="8" t="s">
        <v>1931</v>
      </c>
      <c r="B1625" s="8" t="s">
        <v>208</v>
      </c>
      <c r="C1625" s="9" t="n">
        <v>220100000581</v>
      </c>
      <c r="D1625" s="8" t="s">
        <v>4693</v>
      </c>
      <c r="E1625" s="11" t="s">
        <v>4240</v>
      </c>
      <c r="F1625" s="8" t="n">
        <v>0.0686</v>
      </c>
      <c r="G1625" s="8" t="s">
        <v>4692</v>
      </c>
      <c r="H1625" s="11" t="s">
        <v>14</v>
      </c>
      <c r="I1625" s="8" t="s">
        <v>61</v>
      </c>
    </row>
    <row r="1626" customFormat="false" ht="15" hidden="false" customHeight="false" outlineLevel="0" collapsed="false">
      <c r="A1626" s="8" t="s">
        <v>1931</v>
      </c>
      <c r="B1626" s="8" t="s">
        <v>208</v>
      </c>
      <c r="C1626" s="9" t="n">
        <v>220100000582</v>
      </c>
      <c r="D1626" s="8" t="s">
        <v>4694</v>
      </c>
      <c r="E1626" s="11" t="s">
        <v>4240</v>
      </c>
      <c r="F1626" s="8" t="n">
        <v>0.0534</v>
      </c>
      <c r="G1626" s="8" t="s">
        <v>4692</v>
      </c>
      <c r="H1626" s="11" t="s">
        <v>14</v>
      </c>
      <c r="I1626" s="8" t="s">
        <v>61</v>
      </c>
    </row>
    <row r="1627" customFormat="false" ht="15" hidden="false" customHeight="false" outlineLevel="0" collapsed="false">
      <c r="A1627" s="8" t="s">
        <v>1931</v>
      </c>
      <c r="B1627" s="8" t="s">
        <v>208</v>
      </c>
      <c r="C1627" s="9" t="n">
        <v>220100000583</v>
      </c>
      <c r="D1627" s="8" t="s">
        <v>4695</v>
      </c>
      <c r="E1627" s="11" t="s">
        <v>4240</v>
      </c>
      <c r="F1627" s="8" t="n">
        <v>0.0438</v>
      </c>
      <c r="G1627" s="8" t="s">
        <v>4692</v>
      </c>
      <c r="H1627" s="11" t="s">
        <v>14</v>
      </c>
      <c r="I1627" s="8" t="s">
        <v>61</v>
      </c>
    </row>
    <row r="1628" customFormat="false" ht="15" hidden="false" customHeight="false" outlineLevel="0" collapsed="false">
      <c r="A1628" s="8" t="s">
        <v>1931</v>
      </c>
      <c r="B1628" s="8" t="s">
        <v>208</v>
      </c>
      <c r="C1628" s="9" t="n">
        <v>220100000584</v>
      </c>
      <c r="D1628" s="8" t="s">
        <v>4696</v>
      </c>
      <c r="E1628" s="11" t="s">
        <v>4240</v>
      </c>
      <c r="F1628" s="8" t="n">
        <v>0.1426</v>
      </c>
      <c r="G1628" s="8" t="s">
        <v>4692</v>
      </c>
      <c r="H1628" s="11" t="s">
        <v>14</v>
      </c>
      <c r="I1628" s="8" t="s">
        <v>61</v>
      </c>
    </row>
    <row r="1629" customFormat="false" ht="15" hidden="false" customHeight="false" outlineLevel="0" collapsed="false">
      <c r="A1629" s="8" t="s">
        <v>1931</v>
      </c>
      <c r="B1629" s="8" t="s">
        <v>208</v>
      </c>
      <c r="C1629" s="9" t="n">
        <v>220100000585</v>
      </c>
      <c r="D1629" s="8" t="s">
        <v>4697</v>
      </c>
      <c r="E1629" s="11" t="s">
        <v>4240</v>
      </c>
      <c r="F1629" s="8" t="n">
        <v>0.0147</v>
      </c>
      <c r="G1629" s="8" t="s">
        <v>4692</v>
      </c>
      <c r="H1629" s="11" t="s">
        <v>14</v>
      </c>
      <c r="I1629" s="8" t="s">
        <v>61</v>
      </c>
    </row>
    <row r="1630" customFormat="false" ht="15" hidden="false" customHeight="false" outlineLevel="0" collapsed="false">
      <c r="A1630" s="8" t="s">
        <v>1931</v>
      </c>
      <c r="B1630" s="8" t="s">
        <v>208</v>
      </c>
      <c r="C1630" s="9" t="n">
        <v>220100000586</v>
      </c>
      <c r="D1630" s="8" t="s">
        <v>4698</v>
      </c>
      <c r="E1630" s="11" t="s">
        <v>4240</v>
      </c>
      <c r="F1630" s="8" t="n">
        <v>0.021</v>
      </c>
      <c r="G1630" s="8" t="s">
        <v>4692</v>
      </c>
      <c r="H1630" s="11" t="s">
        <v>14</v>
      </c>
      <c r="I1630" s="8" t="s">
        <v>61</v>
      </c>
    </row>
    <row r="1631" customFormat="false" ht="15" hidden="false" customHeight="false" outlineLevel="0" collapsed="false">
      <c r="A1631" s="8" t="s">
        <v>1931</v>
      </c>
      <c r="B1631" s="8" t="s">
        <v>208</v>
      </c>
      <c r="C1631" s="9" t="n">
        <v>220100000587</v>
      </c>
      <c r="D1631" s="8" t="s">
        <v>4699</v>
      </c>
      <c r="E1631" s="11" t="s">
        <v>4240</v>
      </c>
      <c r="F1631" s="8" t="n">
        <v>0.0649</v>
      </c>
      <c r="G1631" s="8" t="s">
        <v>4692</v>
      </c>
      <c r="H1631" s="11" t="s">
        <v>14</v>
      </c>
      <c r="I1631" s="8" t="s">
        <v>61</v>
      </c>
    </row>
    <row r="1632" customFormat="false" ht="15" hidden="false" customHeight="false" outlineLevel="0" collapsed="false">
      <c r="A1632" s="8" t="s">
        <v>1931</v>
      </c>
      <c r="B1632" s="8" t="s">
        <v>208</v>
      </c>
      <c r="C1632" s="9" t="n">
        <v>220100000557</v>
      </c>
      <c r="D1632" s="8" t="s">
        <v>4700</v>
      </c>
      <c r="E1632" s="11" t="s">
        <v>4163</v>
      </c>
      <c r="F1632" s="8" t="n">
        <v>0.0404</v>
      </c>
      <c r="G1632" s="8" t="s">
        <v>4701</v>
      </c>
      <c r="H1632" s="11" t="s">
        <v>14</v>
      </c>
      <c r="I1632" s="8" t="s">
        <v>16</v>
      </c>
    </row>
    <row r="1633" customFormat="false" ht="15" hidden="false" customHeight="false" outlineLevel="0" collapsed="false">
      <c r="A1633" s="8" t="s">
        <v>1931</v>
      </c>
      <c r="B1633" s="8" t="s">
        <v>208</v>
      </c>
      <c r="C1633" s="9" t="n">
        <v>220100002681</v>
      </c>
      <c r="D1633" s="8" t="s">
        <v>4702</v>
      </c>
      <c r="E1633" s="11" t="s">
        <v>4462</v>
      </c>
      <c r="F1633" s="8" t="n">
        <v>0.0274</v>
      </c>
      <c r="G1633" s="8" t="s">
        <v>3780</v>
      </c>
      <c r="H1633" s="11" t="s">
        <v>14</v>
      </c>
      <c r="I1633" s="8" t="s">
        <v>16</v>
      </c>
    </row>
    <row r="1634" customFormat="false" ht="15" hidden="false" customHeight="false" outlineLevel="0" collapsed="false">
      <c r="A1634" s="8" t="s">
        <v>1931</v>
      </c>
      <c r="B1634" s="8" t="s">
        <v>208</v>
      </c>
      <c r="C1634" s="9" t="n">
        <v>220100002682</v>
      </c>
      <c r="D1634" s="8" t="s">
        <v>4703</v>
      </c>
      <c r="E1634" s="11" t="s">
        <v>4462</v>
      </c>
      <c r="F1634" s="8" t="n">
        <v>0.0486</v>
      </c>
      <c r="G1634" s="8" t="s">
        <v>3780</v>
      </c>
      <c r="H1634" s="11" t="s">
        <v>14</v>
      </c>
      <c r="I1634" s="8" t="s">
        <v>16</v>
      </c>
    </row>
    <row r="1635" customFormat="false" ht="15" hidden="false" customHeight="false" outlineLevel="0" collapsed="false">
      <c r="A1635" s="8" t="s">
        <v>1931</v>
      </c>
      <c r="B1635" s="8" t="s">
        <v>208</v>
      </c>
      <c r="C1635" s="9" t="n">
        <v>220100000496</v>
      </c>
      <c r="D1635" s="8" t="s">
        <v>4704</v>
      </c>
      <c r="E1635" s="11" t="s">
        <v>4462</v>
      </c>
      <c r="F1635" s="8" t="n">
        <v>0.05</v>
      </c>
      <c r="G1635" s="8" t="s">
        <v>305</v>
      </c>
      <c r="H1635" s="11" t="s">
        <v>14</v>
      </c>
      <c r="I1635" s="8" t="s">
        <v>16</v>
      </c>
    </row>
    <row r="1636" customFormat="false" ht="15" hidden="false" customHeight="false" outlineLevel="0" collapsed="false">
      <c r="A1636" s="8" t="s">
        <v>1931</v>
      </c>
      <c r="B1636" s="8" t="s">
        <v>208</v>
      </c>
      <c r="C1636" s="9" t="n">
        <v>220100000602</v>
      </c>
      <c r="D1636" s="8" t="s">
        <v>4705</v>
      </c>
      <c r="E1636" s="11" t="s">
        <v>4163</v>
      </c>
      <c r="F1636" s="8" t="n">
        <v>0.05</v>
      </c>
      <c r="G1636" s="8" t="s">
        <v>305</v>
      </c>
      <c r="H1636" s="11" t="s">
        <v>14</v>
      </c>
      <c r="I1636" s="8" t="s">
        <v>16</v>
      </c>
    </row>
    <row r="1637" customFormat="false" ht="15" hidden="false" customHeight="false" outlineLevel="0" collapsed="false">
      <c r="A1637" s="8" t="s">
        <v>1931</v>
      </c>
      <c r="B1637" s="8" t="s">
        <v>208</v>
      </c>
      <c r="C1637" s="9" t="n">
        <v>220100000497</v>
      </c>
      <c r="D1637" s="8" t="s">
        <v>4706</v>
      </c>
      <c r="E1637" s="11" t="s">
        <v>4462</v>
      </c>
      <c r="F1637" s="8" t="n">
        <v>0.075</v>
      </c>
      <c r="G1637" s="8" t="s">
        <v>4707</v>
      </c>
      <c r="H1637" s="11" t="s">
        <v>14</v>
      </c>
      <c r="I1637" s="8" t="s">
        <v>16</v>
      </c>
    </row>
    <row r="1638" customFormat="false" ht="15" hidden="false" customHeight="false" outlineLevel="0" collapsed="false">
      <c r="A1638" s="8" t="s">
        <v>1931</v>
      </c>
      <c r="B1638" s="8" t="s">
        <v>208</v>
      </c>
      <c r="C1638" s="9" t="n">
        <v>220100002562</v>
      </c>
      <c r="D1638" s="8" t="s">
        <v>4708</v>
      </c>
      <c r="E1638" s="11" t="s">
        <v>4462</v>
      </c>
      <c r="F1638" s="8" t="n">
        <v>0.1675</v>
      </c>
      <c r="G1638" s="8" t="s">
        <v>4709</v>
      </c>
      <c r="H1638" s="11" t="s">
        <v>14</v>
      </c>
      <c r="I1638" s="8" t="s">
        <v>16</v>
      </c>
    </row>
    <row r="1639" customFormat="false" ht="15" hidden="false" customHeight="false" outlineLevel="0" collapsed="false">
      <c r="A1639" s="8" t="s">
        <v>1931</v>
      </c>
      <c r="B1639" s="8" t="s">
        <v>208</v>
      </c>
      <c r="C1639" s="9" t="n">
        <v>220100002563</v>
      </c>
      <c r="D1639" s="8" t="s">
        <v>4710</v>
      </c>
      <c r="E1639" s="11" t="s">
        <v>4462</v>
      </c>
      <c r="F1639" s="8" t="n">
        <v>0.0635</v>
      </c>
      <c r="G1639" s="8" t="s">
        <v>4709</v>
      </c>
      <c r="H1639" s="11" t="s">
        <v>14</v>
      </c>
      <c r="I1639" s="8" t="s">
        <v>16</v>
      </c>
    </row>
    <row r="1640" customFormat="false" ht="15" hidden="false" customHeight="false" outlineLevel="0" collapsed="false">
      <c r="A1640" s="8" t="s">
        <v>1931</v>
      </c>
      <c r="B1640" s="8" t="s">
        <v>208</v>
      </c>
      <c r="C1640" s="9" t="n">
        <v>220100002564</v>
      </c>
      <c r="D1640" s="8" t="s">
        <v>4711</v>
      </c>
      <c r="E1640" s="11" t="s">
        <v>4462</v>
      </c>
      <c r="F1640" s="8" t="n">
        <v>0.0183</v>
      </c>
      <c r="G1640" s="8" t="s">
        <v>4709</v>
      </c>
      <c r="H1640" s="11" t="s">
        <v>14</v>
      </c>
      <c r="I1640" s="8" t="s">
        <v>16</v>
      </c>
    </row>
    <row r="1641" customFormat="false" ht="15" hidden="false" customHeight="false" outlineLevel="0" collapsed="false">
      <c r="A1641" s="8" t="s">
        <v>1931</v>
      </c>
      <c r="B1641" s="8" t="s">
        <v>208</v>
      </c>
      <c r="C1641" s="9" t="n">
        <v>220100000606</v>
      </c>
      <c r="D1641" s="8" t="s">
        <v>4712</v>
      </c>
      <c r="E1641" s="11" t="s">
        <v>4163</v>
      </c>
      <c r="F1641" s="8" t="n">
        <v>0.056</v>
      </c>
      <c r="G1641" s="8" t="s">
        <v>3787</v>
      </c>
      <c r="H1641" s="11" t="s">
        <v>14</v>
      </c>
      <c r="I1641" s="8" t="s">
        <v>16</v>
      </c>
    </row>
    <row r="1642" customFormat="false" ht="15" hidden="false" customHeight="false" outlineLevel="0" collapsed="false">
      <c r="A1642" s="8" t="s">
        <v>1931</v>
      </c>
      <c r="B1642" s="8" t="s">
        <v>208</v>
      </c>
      <c r="C1642" s="9" t="n">
        <v>220100000558</v>
      </c>
      <c r="D1642" s="8" t="s">
        <v>4713</v>
      </c>
      <c r="E1642" s="11" t="s">
        <v>4163</v>
      </c>
      <c r="F1642" s="8" t="n">
        <v>0.0372</v>
      </c>
      <c r="G1642" s="8" t="s">
        <v>4714</v>
      </c>
      <c r="H1642" s="11" t="s">
        <v>14</v>
      </c>
      <c r="I1642" s="8" t="s">
        <v>16</v>
      </c>
    </row>
    <row r="1643" customFormat="false" ht="15" hidden="false" customHeight="false" outlineLevel="0" collapsed="false">
      <c r="A1643" s="8" t="s">
        <v>1931</v>
      </c>
      <c r="B1643" s="8" t="s">
        <v>208</v>
      </c>
      <c r="C1643" s="9" t="n">
        <v>220100000559</v>
      </c>
      <c r="D1643" s="8" t="s">
        <v>4715</v>
      </c>
      <c r="E1643" s="11" t="s">
        <v>4163</v>
      </c>
      <c r="F1643" s="8" t="n">
        <v>0.0189</v>
      </c>
      <c r="G1643" s="8" t="s">
        <v>4714</v>
      </c>
      <c r="H1643" s="11" t="s">
        <v>14</v>
      </c>
      <c r="I1643" s="8" t="s">
        <v>16</v>
      </c>
    </row>
    <row r="1644" customFormat="false" ht="15" hidden="false" customHeight="false" outlineLevel="0" collapsed="false">
      <c r="A1644" s="8" t="s">
        <v>1931</v>
      </c>
      <c r="B1644" s="8" t="s">
        <v>208</v>
      </c>
      <c r="C1644" s="9" t="n">
        <v>220100000613</v>
      </c>
      <c r="D1644" s="8" t="s">
        <v>4716</v>
      </c>
      <c r="E1644" s="11" t="s">
        <v>4306</v>
      </c>
      <c r="F1644" s="8" t="n">
        <v>0.0372</v>
      </c>
      <c r="G1644" s="8" t="s">
        <v>4714</v>
      </c>
      <c r="H1644" s="11" t="s">
        <v>14</v>
      </c>
      <c r="I1644" s="8" t="s">
        <v>16</v>
      </c>
    </row>
    <row r="1645" customFormat="false" ht="15" hidden="false" customHeight="false" outlineLevel="0" collapsed="false">
      <c r="A1645" s="8" t="s">
        <v>1931</v>
      </c>
      <c r="B1645" s="8" t="s">
        <v>208</v>
      </c>
      <c r="C1645" s="9" t="n">
        <v>220100000603</v>
      </c>
      <c r="D1645" s="8" t="s">
        <v>4717</v>
      </c>
      <c r="E1645" s="11" t="s">
        <v>4163</v>
      </c>
      <c r="F1645" s="8" t="n">
        <v>0.0425</v>
      </c>
      <c r="G1645" s="8" t="s">
        <v>316</v>
      </c>
      <c r="H1645" s="11" t="s">
        <v>14</v>
      </c>
      <c r="I1645" s="8" t="s">
        <v>16</v>
      </c>
    </row>
    <row r="1646" customFormat="false" ht="15" hidden="false" customHeight="false" outlineLevel="0" collapsed="false">
      <c r="A1646" s="8" t="s">
        <v>1931</v>
      </c>
      <c r="B1646" s="8" t="s">
        <v>208</v>
      </c>
      <c r="C1646" s="9" t="n">
        <v>220100000604</v>
      </c>
      <c r="D1646" s="8" t="s">
        <v>4718</v>
      </c>
      <c r="E1646" s="11" t="s">
        <v>4163</v>
      </c>
      <c r="F1646" s="8" t="n">
        <v>0.04</v>
      </c>
      <c r="G1646" s="8" t="s">
        <v>316</v>
      </c>
      <c r="H1646" s="11" t="s">
        <v>14</v>
      </c>
      <c r="I1646" s="8" t="s">
        <v>16</v>
      </c>
    </row>
    <row r="1647" customFormat="false" ht="15" hidden="false" customHeight="false" outlineLevel="0" collapsed="false">
      <c r="A1647" s="8" t="s">
        <v>1931</v>
      </c>
      <c r="B1647" s="8" t="s">
        <v>208</v>
      </c>
      <c r="C1647" s="9" t="n">
        <v>220100000605</v>
      </c>
      <c r="D1647" s="8" t="s">
        <v>4719</v>
      </c>
      <c r="E1647" s="11" t="s">
        <v>4163</v>
      </c>
      <c r="F1647" s="8" t="n">
        <v>0.024</v>
      </c>
      <c r="G1647" s="8" t="s">
        <v>316</v>
      </c>
      <c r="H1647" s="11" t="s">
        <v>14</v>
      </c>
      <c r="I1647" s="8" t="s">
        <v>16</v>
      </c>
    </row>
    <row r="1648" customFormat="false" ht="15" hidden="false" customHeight="false" outlineLevel="0" collapsed="false">
      <c r="A1648" s="8" t="s">
        <v>1931</v>
      </c>
      <c r="B1648" s="8" t="s">
        <v>208</v>
      </c>
      <c r="C1648" s="9" t="n">
        <v>220100000560</v>
      </c>
      <c r="D1648" s="8" t="s">
        <v>4720</v>
      </c>
      <c r="E1648" s="11" t="s">
        <v>4163</v>
      </c>
      <c r="F1648" s="8" t="n">
        <v>0.044</v>
      </c>
      <c r="G1648" s="8" t="s">
        <v>319</v>
      </c>
      <c r="H1648" s="11" t="s">
        <v>14</v>
      </c>
      <c r="I1648" s="8" t="s">
        <v>16</v>
      </c>
    </row>
    <row r="1649" customFormat="false" ht="15" hidden="false" customHeight="false" outlineLevel="0" collapsed="false">
      <c r="A1649" s="8" t="s">
        <v>1931</v>
      </c>
      <c r="B1649" s="8" t="s">
        <v>208</v>
      </c>
      <c r="C1649" s="9" t="n">
        <v>220100000561</v>
      </c>
      <c r="D1649" s="8" t="s">
        <v>4721</v>
      </c>
      <c r="E1649" s="11" t="s">
        <v>4163</v>
      </c>
      <c r="F1649" s="8" t="n">
        <v>0.046</v>
      </c>
      <c r="G1649" s="8" t="s">
        <v>319</v>
      </c>
      <c r="H1649" s="11" t="s">
        <v>14</v>
      </c>
      <c r="I1649" s="8" t="s">
        <v>16</v>
      </c>
    </row>
    <row r="1650" customFormat="false" ht="15" hidden="false" customHeight="false" outlineLevel="0" collapsed="false">
      <c r="A1650" s="8" t="s">
        <v>1931</v>
      </c>
      <c r="B1650" s="8" t="s">
        <v>208</v>
      </c>
      <c r="C1650" s="9" t="n">
        <v>220100000562</v>
      </c>
      <c r="D1650" s="8" t="s">
        <v>4722</v>
      </c>
      <c r="E1650" s="11" t="s">
        <v>4163</v>
      </c>
      <c r="F1650" s="8" t="n">
        <v>0.0279</v>
      </c>
      <c r="G1650" s="8" t="s">
        <v>319</v>
      </c>
      <c r="H1650" s="11" t="s">
        <v>14</v>
      </c>
      <c r="I1650" s="8" t="s">
        <v>16</v>
      </c>
    </row>
    <row r="1651" customFormat="false" ht="15" hidden="false" customHeight="false" outlineLevel="0" collapsed="false">
      <c r="A1651" s="8" t="s">
        <v>1931</v>
      </c>
      <c r="B1651" s="8" t="s">
        <v>208</v>
      </c>
      <c r="C1651" s="9" t="n">
        <v>220100000563</v>
      </c>
      <c r="D1651" s="8" t="s">
        <v>4723</v>
      </c>
      <c r="E1651" s="11" t="s">
        <v>4163</v>
      </c>
      <c r="F1651" s="8" t="n">
        <v>0.232</v>
      </c>
      <c r="G1651" s="8" t="s">
        <v>319</v>
      </c>
      <c r="H1651" s="11" t="s">
        <v>14</v>
      </c>
      <c r="I1651" s="8" t="s">
        <v>16</v>
      </c>
    </row>
    <row r="1652" customFormat="false" ht="15" hidden="false" customHeight="false" outlineLevel="0" collapsed="false">
      <c r="A1652" s="8" t="s">
        <v>1931</v>
      </c>
      <c r="B1652" s="8" t="s">
        <v>208</v>
      </c>
      <c r="C1652" s="9" t="n">
        <v>220100000564</v>
      </c>
      <c r="D1652" s="8" t="s">
        <v>4724</v>
      </c>
      <c r="E1652" s="11" t="s">
        <v>4163</v>
      </c>
      <c r="F1652" s="8" t="n">
        <v>0.0963</v>
      </c>
      <c r="G1652" s="8" t="s">
        <v>319</v>
      </c>
      <c r="H1652" s="11" t="s">
        <v>14</v>
      </c>
      <c r="I1652" s="8" t="s">
        <v>16</v>
      </c>
    </row>
    <row r="1653" customFormat="false" ht="15" hidden="false" customHeight="false" outlineLevel="0" collapsed="false">
      <c r="A1653" s="8" t="s">
        <v>1931</v>
      </c>
      <c r="B1653" s="8" t="s">
        <v>208</v>
      </c>
      <c r="C1653" s="9" t="n">
        <v>220100000665</v>
      </c>
      <c r="D1653" s="8" t="s">
        <v>4725</v>
      </c>
      <c r="E1653" s="11" t="s">
        <v>4306</v>
      </c>
      <c r="F1653" s="8" t="n">
        <v>0.0806</v>
      </c>
      <c r="G1653" s="8" t="s">
        <v>322</v>
      </c>
      <c r="H1653" s="11" t="s">
        <v>14</v>
      </c>
      <c r="I1653" s="8" t="s">
        <v>16</v>
      </c>
    </row>
    <row r="1654" customFormat="false" ht="15" hidden="false" customHeight="false" outlineLevel="0" collapsed="false">
      <c r="A1654" s="8" t="s">
        <v>1931</v>
      </c>
      <c r="B1654" s="8" t="s">
        <v>208</v>
      </c>
      <c r="C1654" s="9" t="n">
        <v>220100000627</v>
      </c>
      <c r="D1654" s="8" t="s">
        <v>4726</v>
      </c>
      <c r="E1654" s="11" t="s">
        <v>4306</v>
      </c>
      <c r="F1654" s="8" t="n">
        <v>0.0196</v>
      </c>
      <c r="G1654" s="8" t="s">
        <v>2038</v>
      </c>
      <c r="H1654" s="11" t="s">
        <v>14</v>
      </c>
      <c r="I1654" s="8" t="s">
        <v>16</v>
      </c>
    </row>
    <row r="1655" customFormat="false" ht="15" hidden="false" customHeight="false" outlineLevel="0" collapsed="false">
      <c r="A1655" s="8" t="s">
        <v>1931</v>
      </c>
      <c r="B1655" s="8" t="s">
        <v>208</v>
      </c>
      <c r="C1655" s="9" t="n">
        <v>220100000628</v>
      </c>
      <c r="D1655" s="8" t="s">
        <v>4727</v>
      </c>
      <c r="E1655" s="11" t="s">
        <v>4306</v>
      </c>
      <c r="F1655" s="8" t="n">
        <v>0.0432</v>
      </c>
      <c r="G1655" s="8" t="s">
        <v>2038</v>
      </c>
      <c r="H1655" s="11" t="s">
        <v>14</v>
      </c>
      <c r="I1655" s="8" t="s">
        <v>16</v>
      </c>
    </row>
    <row r="1656" customFormat="false" ht="15" hidden="false" customHeight="false" outlineLevel="0" collapsed="false">
      <c r="A1656" s="8" t="s">
        <v>1931</v>
      </c>
      <c r="B1656" s="8" t="s">
        <v>208</v>
      </c>
      <c r="C1656" s="9" t="n">
        <v>220100000629</v>
      </c>
      <c r="D1656" s="8" t="s">
        <v>4727</v>
      </c>
      <c r="E1656" s="11" t="s">
        <v>4306</v>
      </c>
      <c r="F1656" s="8" t="n">
        <v>0.1126</v>
      </c>
      <c r="G1656" s="8" t="s">
        <v>2038</v>
      </c>
      <c r="H1656" s="11" t="s">
        <v>14</v>
      </c>
      <c r="I1656" s="8" t="s">
        <v>16</v>
      </c>
    </row>
    <row r="1657" customFormat="false" ht="15" hidden="false" customHeight="false" outlineLevel="0" collapsed="false">
      <c r="A1657" s="8" t="s">
        <v>1931</v>
      </c>
      <c r="B1657" s="8" t="s">
        <v>208</v>
      </c>
      <c r="C1657" s="9" t="n">
        <v>220100002683</v>
      </c>
      <c r="D1657" s="8" t="s">
        <v>4728</v>
      </c>
      <c r="E1657" s="11" t="s">
        <v>4462</v>
      </c>
      <c r="F1657" s="8" t="n">
        <v>0.026</v>
      </c>
      <c r="G1657" s="8" t="s">
        <v>4729</v>
      </c>
      <c r="H1657" s="11" t="s">
        <v>14</v>
      </c>
      <c r="I1657" s="8" t="s">
        <v>16</v>
      </c>
    </row>
    <row r="1658" customFormat="false" ht="15" hidden="false" customHeight="false" outlineLevel="0" collapsed="false">
      <c r="A1658" s="8" t="s">
        <v>1931</v>
      </c>
      <c r="B1658" s="8" t="s">
        <v>208</v>
      </c>
      <c r="C1658" s="9" t="n">
        <v>220100000607</v>
      </c>
      <c r="D1658" s="8" t="s">
        <v>4730</v>
      </c>
      <c r="E1658" s="11" t="s">
        <v>4163</v>
      </c>
      <c r="F1658" s="8" t="n">
        <v>0.0317</v>
      </c>
      <c r="G1658" s="8" t="s">
        <v>4731</v>
      </c>
      <c r="H1658" s="11" t="s">
        <v>14</v>
      </c>
      <c r="I1658" s="8" t="s">
        <v>16</v>
      </c>
    </row>
    <row r="1659" customFormat="false" ht="15" hidden="false" customHeight="false" outlineLevel="0" collapsed="false">
      <c r="A1659" s="8" t="s">
        <v>1931</v>
      </c>
      <c r="B1659" s="8" t="s">
        <v>327</v>
      </c>
      <c r="C1659" s="9" t="n">
        <v>220100001024</v>
      </c>
      <c r="D1659" s="8" t="s">
        <v>4732</v>
      </c>
      <c r="E1659" s="11" t="s">
        <v>4462</v>
      </c>
      <c r="F1659" s="8" t="n">
        <v>0.0456</v>
      </c>
      <c r="G1659" s="8" t="s">
        <v>1603</v>
      </c>
      <c r="H1659" s="11" t="s">
        <v>14</v>
      </c>
      <c r="I1659" s="8" t="s">
        <v>16</v>
      </c>
    </row>
    <row r="1660" customFormat="false" ht="15" hidden="false" customHeight="false" outlineLevel="0" collapsed="false">
      <c r="A1660" s="8" t="s">
        <v>1931</v>
      </c>
      <c r="B1660" s="8" t="s">
        <v>327</v>
      </c>
      <c r="C1660" s="9" t="n">
        <v>220100001025</v>
      </c>
      <c r="D1660" s="8" t="s">
        <v>4733</v>
      </c>
      <c r="E1660" s="11" t="s">
        <v>4462</v>
      </c>
      <c r="F1660" s="8" t="n">
        <v>0.0132</v>
      </c>
      <c r="G1660" s="8" t="s">
        <v>1603</v>
      </c>
      <c r="H1660" s="11" t="s">
        <v>14</v>
      </c>
      <c r="I1660" s="8" t="s">
        <v>16</v>
      </c>
    </row>
    <row r="1661" customFormat="false" ht="15" hidden="false" customHeight="false" outlineLevel="0" collapsed="false">
      <c r="A1661" s="8" t="s">
        <v>1931</v>
      </c>
      <c r="B1661" s="8" t="s">
        <v>327</v>
      </c>
      <c r="C1661" s="9" t="n">
        <v>220100000671</v>
      </c>
      <c r="D1661" s="8" t="s">
        <v>4734</v>
      </c>
      <c r="E1661" s="11" t="s">
        <v>4462</v>
      </c>
      <c r="F1661" s="8" t="n">
        <v>0.04</v>
      </c>
      <c r="G1661" s="8" t="s">
        <v>4735</v>
      </c>
      <c r="H1661" s="11" t="s">
        <v>14</v>
      </c>
      <c r="I1661" s="8" t="s">
        <v>16</v>
      </c>
    </row>
    <row r="1662" customFormat="false" ht="15" hidden="false" customHeight="false" outlineLevel="0" collapsed="false">
      <c r="A1662" s="8" t="s">
        <v>1931</v>
      </c>
      <c r="B1662" s="8" t="s">
        <v>327</v>
      </c>
      <c r="C1662" s="9" t="n">
        <v>220100000672</v>
      </c>
      <c r="D1662" s="8" t="s">
        <v>4736</v>
      </c>
      <c r="E1662" s="11" t="s">
        <v>4462</v>
      </c>
      <c r="F1662" s="8" t="n">
        <v>0.004</v>
      </c>
      <c r="G1662" s="8" t="s">
        <v>4737</v>
      </c>
      <c r="H1662" s="11" t="s">
        <v>14</v>
      </c>
      <c r="I1662" s="8" t="s">
        <v>16</v>
      </c>
    </row>
    <row r="1663" customFormat="false" ht="15" hidden="false" customHeight="false" outlineLevel="0" collapsed="false">
      <c r="A1663" s="8" t="s">
        <v>1931</v>
      </c>
      <c r="B1663" s="8" t="s">
        <v>327</v>
      </c>
      <c r="C1663" s="9" t="n">
        <v>220100000673</v>
      </c>
      <c r="D1663" s="8" t="s">
        <v>4738</v>
      </c>
      <c r="E1663" s="11" t="s">
        <v>4462</v>
      </c>
      <c r="F1663" s="8" t="n">
        <v>0.0181</v>
      </c>
      <c r="G1663" s="8" t="s">
        <v>4739</v>
      </c>
      <c r="H1663" s="11" t="s">
        <v>14</v>
      </c>
      <c r="I1663" s="8" t="s">
        <v>16</v>
      </c>
    </row>
    <row r="1664" customFormat="false" ht="15" hidden="false" customHeight="false" outlineLevel="0" collapsed="false">
      <c r="A1664" s="8" t="s">
        <v>1931</v>
      </c>
      <c r="B1664" s="8" t="s">
        <v>327</v>
      </c>
      <c r="C1664" s="9" t="n">
        <v>220100000674</v>
      </c>
      <c r="D1664" s="8" t="s">
        <v>4740</v>
      </c>
      <c r="E1664" s="11" t="s">
        <v>4462</v>
      </c>
      <c r="F1664" s="8" t="n">
        <v>0.0181</v>
      </c>
      <c r="G1664" s="8" t="s">
        <v>329</v>
      </c>
      <c r="H1664" s="11" t="s">
        <v>14</v>
      </c>
      <c r="I1664" s="8" t="s">
        <v>16</v>
      </c>
    </row>
    <row r="1665" customFormat="false" ht="15" hidden="false" customHeight="false" outlineLevel="0" collapsed="false">
      <c r="A1665" s="8" t="s">
        <v>1931</v>
      </c>
      <c r="B1665" s="8" t="s">
        <v>327</v>
      </c>
      <c r="C1665" s="9" t="n">
        <v>220100000675</v>
      </c>
      <c r="D1665" s="8" t="s">
        <v>4741</v>
      </c>
      <c r="E1665" s="11" t="s">
        <v>4462</v>
      </c>
      <c r="F1665" s="8" t="n">
        <v>0.018</v>
      </c>
      <c r="G1665" s="8" t="s">
        <v>4742</v>
      </c>
      <c r="H1665" s="11" t="s">
        <v>14</v>
      </c>
      <c r="I1665" s="8" t="s">
        <v>16</v>
      </c>
    </row>
    <row r="1666" customFormat="false" ht="15" hidden="false" customHeight="false" outlineLevel="0" collapsed="false">
      <c r="A1666" s="8" t="s">
        <v>1931</v>
      </c>
      <c r="B1666" s="8" t="s">
        <v>327</v>
      </c>
      <c r="C1666" s="9" t="n">
        <v>220100000676</v>
      </c>
      <c r="D1666" s="8" t="s">
        <v>4743</v>
      </c>
      <c r="E1666" s="11" t="s">
        <v>4462</v>
      </c>
      <c r="F1666" s="8" t="n">
        <v>1.3671</v>
      </c>
      <c r="G1666" s="8" t="s">
        <v>4744</v>
      </c>
      <c r="H1666" s="11" t="s">
        <v>14</v>
      </c>
      <c r="I1666" s="8" t="s">
        <v>16</v>
      </c>
    </row>
    <row r="1667" customFormat="false" ht="15" hidden="false" customHeight="false" outlineLevel="0" collapsed="false">
      <c r="A1667" s="8" t="s">
        <v>1931</v>
      </c>
      <c r="B1667" s="8" t="s">
        <v>327</v>
      </c>
      <c r="C1667" s="9" t="n">
        <v>220100000677</v>
      </c>
      <c r="D1667" s="8" t="s">
        <v>4745</v>
      </c>
      <c r="E1667" s="11" t="s">
        <v>4462</v>
      </c>
      <c r="F1667" s="8" t="n">
        <v>0.0378</v>
      </c>
      <c r="G1667" s="8" t="s">
        <v>4746</v>
      </c>
      <c r="H1667" s="11" t="s">
        <v>14</v>
      </c>
      <c r="I1667" s="8" t="s">
        <v>16</v>
      </c>
    </row>
    <row r="1668" customFormat="false" ht="15" hidden="false" customHeight="false" outlineLevel="0" collapsed="false">
      <c r="A1668" s="8" t="s">
        <v>1931</v>
      </c>
      <c r="B1668" s="8" t="s">
        <v>327</v>
      </c>
      <c r="C1668" s="9" t="n">
        <v>220100000678</v>
      </c>
      <c r="D1668" s="8" t="s">
        <v>4747</v>
      </c>
      <c r="E1668" s="11" t="s">
        <v>4462</v>
      </c>
      <c r="F1668" s="8" t="n">
        <v>0.0314</v>
      </c>
      <c r="G1668" s="8" t="s">
        <v>4746</v>
      </c>
      <c r="H1668" s="11" t="s">
        <v>14</v>
      </c>
      <c r="I1668" s="8" t="s">
        <v>16</v>
      </c>
    </row>
    <row r="1669" customFormat="false" ht="15" hidden="false" customHeight="false" outlineLevel="0" collapsed="false">
      <c r="A1669" s="8" t="s">
        <v>1931</v>
      </c>
      <c r="B1669" s="8" t="s">
        <v>327</v>
      </c>
      <c r="C1669" s="9" t="n">
        <v>220100000679</v>
      </c>
      <c r="D1669" s="8" t="s">
        <v>4748</v>
      </c>
      <c r="E1669" s="11" t="s">
        <v>4462</v>
      </c>
      <c r="F1669" s="8" t="n">
        <v>0.034</v>
      </c>
      <c r="G1669" s="8" t="s">
        <v>4746</v>
      </c>
      <c r="H1669" s="11" t="s">
        <v>14</v>
      </c>
      <c r="I1669" s="8" t="s">
        <v>16</v>
      </c>
    </row>
    <row r="1670" customFormat="false" ht="15" hidden="false" customHeight="false" outlineLevel="0" collapsed="false">
      <c r="A1670" s="8" t="s">
        <v>1931</v>
      </c>
      <c r="B1670" s="8" t="s">
        <v>327</v>
      </c>
      <c r="C1670" s="9" t="n">
        <v>220100000680</v>
      </c>
      <c r="D1670" s="8" t="s">
        <v>4749</v>
      </c>
      <c r="E1670" s="11" t="s">
        <v>4462</v>
      </c>
      <c r="F1670" s="8" t="n">
        <v>0.0115</v>
      </c>
      <c r="G1670" s="8" t="s">
        <v>4746</v>
      </c>
      <c r="H1670" s="11" t="s">
        <v>14</v>
      </c>
      <c r="I1670" s="8" t="s">
        <v>16</v>
      </c>
    </row>
    <row r="1671" customFormat="false" ht="15" hidden="false" customHeight="false" outlineLevel="0" collapsed="false">
      <c r="A1671" s="8" t="s">
        <v>1931</v>
      </c>
      <c r="B1671" s="8" t="s">
        <v>327</v>
      </c>
      <c r="C1671" s="9" t="n">
        <v>220100000681</v>
      </c>
      <c r="D1671" s="8" t="s">
        <v>4750</v>
      </c>
      <c r="E1671" s="11" t="s">
        <v>4462</v>
      </c>
      <c r="F1671" s="8" t="n">
        <v>0.069</v>
      </c>
      <c r="G1671" s="8" t="s">
        <v>4746</v>
      </c>
      <c r="H1671" s="11" t="s">
        <v>14</v>
      </c>
      <c r="I1671" s="8" t="s">
        <v>16</v>
      </c>
    </row>
    <row r="1672" customFormat="false" ht="15" hidden="false" customHeight="false" outlineLevel="0" collapsed="false">
      <c r="A1672" s="8" t="s">
        <v>1931</v>
      </c>
      <c r="B1672" s="8" t="s">
        <v>327</v>
      </c>
      <c r="C1672" s="9" t="n">
        <v>220100000682</v>
      </c>
      <c r="D1672" s="8" t="s">
        <v>4751</v>
      </c>
      <c r="E1672" s="11" t="s">
        <v>4462</v>
      </c>
      <c r="F1672" s="8" t="n">
        <v>0.078</v>
      </c>
      <c r="G1672" s="8" t="s">
        <v>4746</v>
      </c>
      <c r="H1672" s="11" t="s">
        <v>14</v>
      </c>
      <c r="I1672" s="8" t="s">
        <v>16</v>
      </c>
    </row>
    <row r="1673" customFormat="false" ht="15" hidden="false" customHeight="false" outlineLevel="0" collapsed="false">
      <c r="A1673" s="8" t="s">
        <v>1931</v>
      </c>
      <c r="B1673" s="8" t="s">
        <v>327</v>
      </c>
      <c r="C1673" s="9" t="n">
        <v>220100000683</v>
      </c>
      <c r="D1673" s="8" t="s">
        <v>4752</v>
      </c>
      <c r="E1673" s="11" t="s">
        <v>4462</v>
      </c>
      <c r="F1673" s="8" t="n">
        <v>0.094</v>
      </c>
      <c r="G1673" s="8" t="s">
        <v>4746</v>
      </c>
      <c r="H1673" s="11" t="s">
        <v>14</v>
      </c>
      <c r="I1673" s="8" t="s">
        <v>16</v>
      </c>
    </row>
    <row r="1674" customFormat="false" ht="15" hidden="false" customHeight="false" outlineLevel="0" collapsed="false">
      <c r="A1674" s="8" t="s">
        <v>1931</v>
      </c>
      <c r="B1674" s="8" t="s">
        <v>327</v>
      </c>
      <c r="C1674" s="9" t="n">
        <v>220100000684</v>
      </c>
      <c r="D1674" s="8" t="s">
        <v>4753</v>
      </c>
      <c r="E1674" s="11" t="s">
        <v>4462</v>
      </c>
      <c r="F1674" s="8" t="n">
        <v>0.0484</v>
      </c>
      <c r="G1674" s="8" t="s">
        <v>4746</v>
      </c>
      <c r="H1674" s="11" t="s">
        <v>14</v>
      </c>
      <c r="I1674" s="8" t="s">
        <v>16</v>
      </c>
    </row>
    <row r="1675" customFormat="false" ht="15" hidden="false" customHeight="false" outlineLevel="0" collapsed="false">
      <c r="A1675" s="8" t="s">
        <v>1931</v>
      </c>
      <c r="B1675" s="8" t="s">
        <v>327</v>
      </c>
      <c r="C1675" s="9" t="n">
        <v>220100000685</v>
      </c>
      <c r="D1675" s="8" t="s">
        <v>4754</v>
      </c>
      <c r="E1675" s="11" t="s">
        <v>4462</v>
      </c>
      <c r="F1675" s="8" t="n">
        <v>0.0484</v>
      </c>
      <c r="G1675" s="8" t="s">
        <v>4755</v>
      </c>
      <c r="H1675" s="11" t="s">
        <v>14</v>
      </c>
      <c r="I1675" s="8" t="s">
        <v>16</v>
      </c>
    </row>
    <row r="1676" customFormat="false" ht="15" hidden="false" customHeight="false" outlineLevel="0" collapsed="false">
      <c r="A1676" s="8" t="s">
        <v>1931</v>
      </c>
      <c r="B1676" s="8" t="s">
        <v>327</v>
      </c>
      <c r="C1676" s="9" t="n">
        <v>220100000686</v>
      </c>
      <c r="D1676" s="8" t="s">
        <v>4756</v>
      </c>
      <c r="E1676" s="11" t="s">
        <v>4462</v>
      </c>
      <c r="F1676" s="8" t="n">
        <v>0.0456</v>
      </c>
      <c r="G1676" s="8" t="s">
        <v>4755</v>
      </c>
      <c r="H1676" s="11" t="s">
        <v>14</v>
      </c>
      <c r="I1676" s="8" t="s">
        <v>16</v>
      </c>
    </row>
    <row r="1677" customFormat="false" ht="15" hidden="false" customHeight="false" outlineLevel="0" collapsed="false">
      <c r="A1677" s="8" t="s">
        <v>1931</v>
      </c>
      <c r="B1677" s="8" t="s">
        <v>327</v>
      </c>
      <c r="C1677" s="9" t="n">
        <v>220100000687</v>
      </c>
      <c r="D1677" s="8" t="s">
        <v>4757</v>
      </c>
      <c r="E1677" s="11" t="s">
        <v>4462</v>
      </c>
      <c r="F1677" s="8" t="n">
        <v>0.8</v>
      </c>
      <c r="G1677" s="8" t="s">
        <v>4758</v>
      </c>
      <c r="H1677" s="11" t="s">
        <v>14</v>
      </c>
      <c r="I1677" s="8" t="s">
        <v>16</v>
      </c>
    </row>
    <row r="1678" customFormat="false" ht="15" hidden="false" customHeight="false" outlineLevel="0" collapsed="false">
      <c r="A1678" s="8" t="s">
        <v>1931</v>
      </c>
      <c r="B1678" s="8" t="s">
        <v>327</v>
      </c>
      <c r="C1678" s="9" t="n">
        <v>220100000688</v>
      </c>
      <c r="D1678" s="8" t="s">
        <v>4759</v>
      </c>
      <c r="E1678" s="11" t="s">
        <v>4462</v>
      </c>
      <c r="F1678" s="8" t="n">
        <v>0.0329</v>
      </c>
      <c r="G1678" s="8" t="s">
        <v>3822</v>
      </c>
      <c r="H1678" s="11" t="s">
        <v>14</v>
      </c>
      <c r="I1678" s="8" t="s">
        <v>16</v>
      </c>
    </row>
    <row r="1679" customFormat="false" ht="15" hidden="false" customHeight="false" outlineLevel="0" collapsed="false">
      <c r="A1679" s="8" t="s">
        <v>1931</v>
      </c>
      <c r="B1679" s="8" t="s">
        <v>327</v>
      </c>
      <c r="C1679" s="9" t="n">
        <v>220100000689</v>
      </c>
      <c r="D1679" s="8" t="s">
        <v>4760</v>
      </c>
      <c r="E1679" s="11" t="s">
        <v>4462</v>
      </c>
      <c r="F1679" s="8" t="n">
        <v>0.015</v>
      </c>
      <c r="G1679" s="8" t="s">
        <v>4761</v>
      </c>
      <c r="H1679" s="11" t="s">
        <v>14</v>
      </c>
      <c r="I1679" s="8" t="s">
        <v>16</v>
      </c>
    </row>
    <row r="1680" customFormat="false" ht="15" hidden="false" customHeight="false" outlineLevel="0" collapsed="false">
      <c r="A1680" s="8" t="s">
        <v>1931</v>
      </c>
      <c r="B1680" s="8" t="s">
        <v>327</v>
      </c>
      <c r="C1680" s="9" t="n">
        <v>220100000690</v>
      </c>
      <c r="D1680" s="8" t="s">
        <v>4762</v>
      </c>
      <c r="E1680" s="11" t="s">
        <v>4462</v>
      </c>
      <c r="F1680" s="8" t="n">
        <v>0.032</v>
      </c>
      <c r="G1680" s="8" t="s">
        <v>4761</v>
      </c>
      <c r="H1680" s="11" t="s">
        <v>14</v>
      </c>
      <c r="I1680" s="8" t="s">
        <v>16</v>
      </c>
    </row>
    <row r="1681" customFormat="false" ht="15" hidden="false" customHeight="false" outlineLevel="0" collapsed="false">
      <c r="A1681" s="8" t="s">
        <v>1931</v>
      </c>
      <c r="B1681" s="8" t="s">
        <v>327</v>
      </c>
      <c r="C1681" s="9" t="n">
        <v>220100000691</v>
      </c>
      <c r="D1681" s="8" t="s">
        <v>4763</v>
      </c>
      <c r="E1681" s="11" t="s">
        <v>4462</v>
      </c>
      <c r="F1681" s="8" t="n">
        <v>0.009</v>
      </c>
      <c r="G1681" s="8" t="s">
        <v>4761</v>
      </c>
      <c r="H1681" s="11" t="s">
        <v>14</v>
      </c>
      <c r="I1681" s="8" t="s">
        <v>16</v>
      </c>
    </row>
    <row r="1682" customFormat="false" ht="15" hidden="false" customHeight="false" outlineLevel="0" collapsed="false">
      <c r="A1682" s="8" t="s">
        <v>1931</v>
      </c>
      <c r="B1682" s="8" t="s">
        <v>327</v>
      </c>
      <c r="C1682" s="9" t="n">
        <v>220100000692</v>
      </c>
      <c r="D1682" s="8" t="s">
        <v>4764</v>
      </c>
      <c r="E1682" s="11" t="s">
        <v>4462</v>
      </c>
      <c r="F1682" s="8" t="n">
        <v>0.0324</v>
      </c>
      <c r="G1682" s="8" t="s">
        <v>4761</v>
      </c>
      <c r="H1682" s="11" t="s">
        <v>14</v>
      </c>
      <c r="I1682" s="8" t="s">
        <v>16</v>
      </c>
    </row>
    <row r="1683" customFormat="false" ht="15" hidden="false" customHeight="false" outlineLevel="0" collapsed="false">
      <c r="A1683" s="8" t="s">
        <v>1931</v>
      </c>
      <c r="B1683" s="8" t="s">
        <v>327</v>
      </c>
      <c r="C1683" s="9" t="n">
        <v>220100000693</v>
      </c>
      <c r="D1683" s="8" t="s">
        <v>4765</v>
      </c>
      <c r="E1683" s="11" t="s">
        <v>4462</v>
      </c>
      <c r="F1683" s="8" t="n">
        <v>0.04</v>
      </c>
      <c r="G1683" s="8" t="s">
        <v>4761</v>
      </c>
      <c r="H1683" s="11" t="s">
        <v>14</v>
      </c>
      <c r="I1683" s="8" t="s">
        <v>16</v>
      </c>
    </row>
    <row r="1684" customFormat="false" ht="15" hidden="false" customHeight="false" outlineLevel="0" collapsed="false">
      <c r="A1684" s="8" t="s">
        <v>1931</v>
      </c>
      <c r="B1684" s="8" t="s">
        <v>327</v>
      </c>
      <c r="C1684" s="9" t="n">
        <v>220100000694</v>
      </c>
      <c r="D1684" s="8" t="s">
        <v>4766</v>
      </c>
      <c r="E1684" s="11" t="s">
        <v>4462</v>
      </c>
      <c r="F1684" s="8" t="n">
        <v>0.072</v>
      </c>
      <c r="G1684" s="8" t="s">
        <v>3828</v>
      </c>
      <c r="H1684" s="11" t="s">
        <v>14</v>
      </c>
      <c r="I1684" s="8" t="s">
        <v>16</v>
      </c>
    </row>
    <row r="1685" customFormat="false" ht="15" hidden="false" customHeight="false" outlineLevel="0" collapsed="false">
      <c r="A1685" s="8" t="s">
        <v>1931</v>
      </c>
      <c r="B1685" s="8" t="s">
        <v>327</v>
      </c>
      <c r="C1685" s="9" t="n">
        <v>220100000696</v>
      </c>
      <c r="D1685" s="8" t="s">
        <v>4766</v>
      </c>
      <c r="E1685" s="11" t="s">
        <v>4462</v>
      </c>
      <c r="F1685" s="8" t="n">
        <v>0.0006</v>
      </c>
      <c r="G1685" s="8" t="s">
        <v>3828</v>
      </c>
      <c r="H1685" s="11" t="s">
        <v>14</v>
      </c>
      <c r="I1685" s="8" t="s">
        <v>16</v>
      </c>
    </row>
    <row r="1686" customFormat="false" ht="15" hidden="false" customHeight="false" outlineLevel="0" collapsed="false">
      <c r="A1686" s="8" t="s">
        <v>1931</v>
      </c>
      <c r="B1686" s="8" t="s">
        <v>327</v>
      </c>
      <c r="C1686" s="9" t="n">
        <v>220100000697</v>
      </c>
      <c r="D1686" s="8" t="s">
        <v>4767</v>
      </c>
      <c r="E1686" s="11" t="s">
        <v>4768</v>
      </c>
      <c r="F1686" s="8" t="n">
        <v>0.008</v>
      </c>
      <c r="G1686" s="8" t="s">
        <v>3828</v>
      </c>
      <c r="H1686" s="11" t="s">
        <v>14</v>
      </c>
      <c r="I1686" s="8" t="s">
        <v>16</v>
      </c>
    </row>
    <row r="1687" customFormat="false" ht="15" hidden="false" customHeight="false" outlineLevel="0" collapsed="false">
      <c r="A1687" s="8" t="s">
        <v>1931</v>
      </c>
      <c r="B1687" s="8" t="s">
        <v>327</v>
      </c>
      <c r="C1687" s="9" t="n">
        <v>220100000698</v>
      </c>
      <c r="D1687" s="8" t="s">
        <v>4767</v>
      </c>
      <c r="E1687" s="11" t="s">
        <v>4768</v>
      </c>
      <c r="F1687" s="8" t="n">
        <v>0.0072</v>
      </c>
      <c r="G1687" s="8" t="s">
        <v>3828</v>
      </c>
      <c r="H1687" s="11" t="s">
        <v>14</v>
      </c>
      <c r="I1687" s="8" t="s">
        <v>16</v>
      </c>
    </row>
    <row r="1688" customFormat="false" ht="15" hidden="false" customHeight="false" outlineLevel="0" collapsed="false">
      <c r="A1688" s="8" t="s">
        <v>1931</v>
      </c>
      <c r="B1688" s="8" t="s">
        <v>327</v>
      </c>
      <c r="C1688" s="9" t="n">
        <v>220100000699</v>
      </c>
      <c r="D1688" s="8" t="s">
        <v>4769</v>
      </c>
      <c r="E1688" s="11" t="s">
        <v>4462</v>
      </c>
      <c r="F1688" s="8" t="n">
        <v>0.018</v>
      </c>
      <c r="G1688" s="8" t="s">
        <v>3828</v>
      </c>
      <c r="H1688" s="11" t="s">
        <v>14</v>
      </c>
      <c r="I1688" s="8" t="s">
        <v>16</v>
      </c>
    </row>
    <row r="1689" customFormat="false" ht="15" hidden="false" customHeight="false" outlineLevel="0" collapsed="false">
      <c r="A1689" s="8" t="s">
        <v>1931</v>
      </c>
      <c r="B1689" s="8" t="s">
        <v>327</v>
      </c>
      <c r="C1689" s="9" t="n">
        <v>220100000700</v>
      </c>
      <c r="D1689" s="8" t="s">
        <v>4770</v>
      </c>
      <c r="E1689" s="11" t="s">
        <v>4462</v>
      </c>
      <c r="F1689" s="8" t="n">
        <v>0.0064</v>
      </c>
      <c r="G1689" s="8" t="s">
        <v>3828</v>
      </c>
      <c r="H1689" s="11" t="s">
        <v>14</v>
      </c>
      <c r="I1689" s="8" t="s">
        <v>16</v>
      </c>
    </row>
    <row r="1690" customFormat="false" ht="15" hidden="false" customHeight="false" outlineLevel="0" collapsed="false">
      <c r="A1690" s="8" t="s">
        <v>1931</v>
      </c>
      <c r="B1690" s="8" t="s">
        <v>327</v>
      </c>
      <c r="C1690" s="9" t="n">
        <v>220100000701</v>
      </c>
      <c r="D1690" s="8" t="s">
        <v>4771</v>
      </c>
      <c r="E1690" s="11" t="s">
        <v>4462</v>
      </c>
      <c r="F1690" s="8" t="n">
        <v>0.04</v>
      </c>
      <c r="G1690" s="8" t="s">
        <v>4772</v>
      </c>
      <c r="H1690" s="11" t="s">
        <v>14</v>
      </c>
      <c r="I1690" s="8" t="s">
        <v>16</v>
      </c>
    </row>
    <row r="1691" customFormat="false" ht="15" hidden="false" customHeight="false" outlineLevel="0" collapsed="false">
      <c r="A1691" s="8" t="s">
        <v>1931</v>
      </c>
      <c r="B1691" s="8" t="s">
        <v>327</v>
      </c>
      <c r="C1691" s="9" t="n">
        <v>220100000702</v>
      </c>
      <c r="D1691" s="8" t="s">
        <v>4773</v>
      </c>
      <c r="E1691" s="11" t="s">
        <v>4462</v>
      </c>
      <c r="F1691" s="8" t="n">
        <v>0.024</v>
      </c>
      <c r="G1691" s="8" t="s">
        <v>4772</v>
      </c>
      <c r="H1691" s="11" t="s">
        <v>14</v>
      </c>
      <c r="I1691" s="8" t="s">
        <v>16</v>
      </c>
    </row>
    <row r="1692" customFormat="false" ht="15" hidden="false" customHeight="false" outlineLevel="0" collapsed="false">
      <c r="A1692" s="8" t="s">
        <v>1931</v>
      </c>
      <c r="B1692" s="8" t="s">
        <v>327</v>
      </c>
      <c r="C1692" s="9" t="n">
        <v>220100000703</v>
      </c>
      <c r="D1692" s="8" t="s">
        <v>4774</v>
      </c>
      <c r="E1692" s="11" t="s">
        <v>4462</v>
      </c>
      <c r="F1692" s="8" t="n">
        <v>0.14</v>
      </c>
      <c r="G1692" s="8" t="s">
        <v>332</v>
      </c>
      <c r="H1692" s="11" t="s">
        <v>14</v>
      </c>
      <c r="I1692" s="8" t="s">
        <v>16</v>
      </c>
    </row>
    <row r="1693" customFormat="false" ht="15" hidden="false" customHeight="false" outlineLevel="0" collapsed="false">
      <c r="A1693" s="8" t="s">
        <v>1931</v>
      </c>
      <c r="B1693" s="8" t="s">
        <v>327</v>
      </c>
      <c r="C1693" s="9" t="n">
        <v>220100000704</v>
      </c>
      <c r="D1693" s="8" t="s">
        <v>4775</v>
      </c>
      <c r="E1693" s="11" t="s">
        <v>4462</v>
      </c>
      <c r="F1693" s="8" t="n">
        <v>0.1104</v>
      </c>
      <c r="G1693" s="8" t="s">
        <v>332</v>
      </c>
      <c r="H1693" s="11" t="s">
        <v>14</v>
      </c>
      <c r="I1693" s="8" t="s">
        <v>16</v>
      </c>
    </row>
    <row r="1694" customFormat="false" ht="15" hidden="false" customHeight="false" outlineLevel="0" collapsed="false">
      <c r="A1694" s="8" t="s">
        <v>1931</v>
      </c>
      <c r="B1694" s="8" t="s">
        <v>327</v>
      </c>
      <c r="C1694" s="9" t="n">
        <v>220100000705</v>
      </c>
      <c r="D1694" s="8" t="s">
        <v>4776</v>
      </c>
      <c r="E1694" s="11" t="s">
        <v>4462</v>
      </c>
      <c r="F1694" s="8" t="n">
        <v>0.1</v>
      </c>
      <c r="G1694" s="8" t="s">
        <v>332</v>
      </c>
      <c r="H1694" s="11" t="s">
        <v>14</v>
      </c>
      <c r="I1694" s="8" t="s">
        <v>16</v>
      </c>
    </row>
    <row r="1695" customFormat="false" ht="15" hidden="false" customHeight="false" outlineLevel="0" collapsed="false">
      <c r="A1695" s="8" t="s">
        <v>1931</v>
      </c>
      <c r="B1695" s="8" t="s">
        <v>327</v>
      </c>
      <c r="C1695" s="9" t="n">
        <v>220100000706</v>
      </c>
      <c r="D1695" s="8" t="s">
        <v>4777</v>
      </c>
      <c r="E1695" s="11" t="s">
        <v>4462</v>
      </c>
      <c r="F1695" s="8" t="n">
        <v>0.016</v>
      </c>
      <c r="G1695" s="8" t="s">
        <v>332</v>
      </c>
      <c r="H1695" s="11" t="s">
        <v>14</v>
      </c>
      <c r="I1695" s="8" t="s">
        <v>16</v>
      </c>
    </row>
    <row r="1696" customFormat="false" ht="15" hidden="false" customHeight="false" outlineLevel="0" collapsed="false">
      <c r="A1696" s="8" t="s">
        <v>1931</v>
      </c>
      <c r="B1696" s="8" t="s">
        <v>327</v>
      </c>
      <c r="C1696" s="9" t="n">
        <v>220100000707</v>
      </c>
      <c r="D1696" s="8" t="s">
        <v>4778</v>
      </c>
      <c r="E1696" s="11" t="s">
        <v>4462</v>
      </c>
      <c r="F1696" s="8" t="n">
        <v>0.08</v>
      </c>
      <c r="G1696" s="8" t="s">
        <v>332</v>
      </c>
      <c r="H1696" s="11" t="s">
        <v>14</v>
      </c>
      <c r="I1696" s="8" t="s">
        <v>16</v>
      </c>
    </row>
    <row r="1697" customFormat="false" ht="15" hidden="false" customHeight="false" outlineLevel="0" collapsed="false">
      <c r="A1697" s="8" t="s">
        <v>1931</v>
      </c>
      <c r="B1697" s="8" t="s">
        <v>327</v>
      </c>
      <c r="C1697" s="9" t="n">
        <v>220100000708</v>
      </c>
      <c r="D1697" s="8" t="s">
        <v>4779</v>
      </c>
      <c r="E1697" s="11" t="s">
        <v>4462</v>
      </c>
      <c r="F1697" s="8" t="n">
        <v>1.45</v>
      </c>
      <c r="G1697" s="8" t="s">
        <v>332</v>
      </c>
      <c r="H1697" s="11" t="s">
        <v>14</v>
      </c>
      <c r="I1697" s="8" t="s">
        <v>16</v>
      </c>
    </row>
    <row r="1698" customFormat="false" ht="15" hidden="false" customHeight="false" outlineLevel="0" collapsed="false">
      <c r="A1698" s="8" t="s">
        <v>1931</v>
      </c>
      <c r="B1698" s="8" t="s">
        <v>327</v>
      </c>
      <c r="C1698" s="9" t="n">
        <v>220100000709</v>
      </c>
      <c r="D1698" s="8" t="s">
        <v>4780</v>
      </c>
      <c r="E1698" s="11" t="s">
        <v>4462</v>
      </c>
      <c r="F1698" s="8" t="n">
        <v>0.03</v>
      </c>
      <c r="G1698" s="8" t="s">
        <v>332</v>
      </c>
      <c r="H1698" s="11" t="s">
        <v>14</v>
      </c>
      <c r="I1698" s="8" t="s">
        <v>16</v>
      </c>
    </row>
    <row r="1699" customFormat="false" ht="15" hidden="false" customHeight="false" outlineLevel="0" collapsed="false">
      <c r="A1699" s="8" t="s">
        <v>1931</v>
      </c>
      <c r="B1699" s="8" t="s">
        <v>327</v>
      </c>
      <c r="C1699" s="9" t="n">
        <v>220100000710</v>
      </c>
      <c r="D1699" s="8" t="s">
        <v>4781</v>
      </c>
      <c r="E1699" s="11" t="s">
        <v>4462</v>
      </c>
      <c r="F1699" s="8" t="n">
        <v>0.112</v>
      </c>
      <c r="G1699" s="8" t="s">
        <v>1614</v>
      </c>
      <c r="H1699" s="11" t="s">
        <v>14</v>
      </c>
      <c r="I1699" s="8" t="s">
        <v>16</v>
      </c>
    </row>
    <row r="1700" customFormat="false" ht="15" hidden="false" customHeight="false" outlineLevel="0" collapsed="false">
      <c r="A1700" s="8" t="s">
        <v>1931</v>
      </c>
      <c r="B1700" s="8" t="s">
        <v>327</v>
      </c>
      <c r="C1700" s="9" t="n">
        <v>220100000711</v>
      </c>
      <c r="D1700" s="8" t="s">
        <v>4782</v>
      </c>
      <c r="E1700" s="11" t="s">
        <v>4462</v>
      </c>
      <c r="F1700" s="8" t="n">
        <v>0.175</v>
      </c>
      <c r="G1700" s="8" t="s">
        <v>1614</v>
      </c>
      <c r="H1700" s="11" t="s">
        <v>14</v>
      </c>
      <c r="I1700" s="8" t="s">
        <v>16</v>
      </c>
    </row>
    <row r="1701" customFormat="false" ht="15" hidden="false" customHeight="false" outlineLevel="0" collapsed="false">
      <c r="A1701" s="8" t="s">
        <v>1931</v>
      </c>
      <c r="B1701" s="8" t="s">
        <v>327</v>
      </c>
      <c r="C1701" s="9" t="n">
        <v>220100000712</v>
      </c>
      <c r="D1701" s="8" t="s">
        <v>4783</v>
      </c>
      <c r="E1701" s="11" t="s">
        <v>4462</v>
      </c>
      <c r="F1701" s="8" t="n">
        <v>0.1989</v>
      </c>
      <c r="G1701" s="8" t="s">
        <v>4784</v>
      </c>
      <c r="H1701" s="11" t="s">
        <v>14</v>
      </c>
      <c r="I1701" s="8" t="s">
        <v>16</v>
      </c>
    </row>
    <row r="1702" customFormat="false" ht="15" hidden="false" customHeight="false" outlineLevel="0" collapsed="false">
      <c r="A1702" s="8" t="s">
        <v>1931</v>
      </c>
      <c r="B1702" s="8" t="s">
        <v>327</v>
      </c>
      <c r="C1702" s="9" t="n">
        <v>220100000713</v>
      </c>
      <c r="D1702" s="8" t="s">
        <v>4785</v>
      </c>
      <c r="E1702" s="11" t="s">
        <v>4462</v>
      </c>
      <c r="F1702" s="8" t="n">
        <v>0.05</v>
      </c>
      <c r="G1702" s="8" t="s">
        <v>4784</v>
      </c>
      <c r="H1702" s="11" t="s">
        <v>14</v>
      </c>
      <c r="I1702" s="8" t="s">
        <v>16</v>
      </c>
    </row>
    <row r="1703" customFormat="false" ht="15" hidden="false" customHeight="false" outlineLevel="0" collapsed="false">
      <c r="A1703" s="8" t="s">
        <v>1931</v>
      </c>
      <c r="B1703" s="8" t="s">
        <v>327</v>
      </c>
      <c r="C1703" s="9" t="n">
        <v>220100000714</v>
      </c>
      <c r="D1703" s="8" t="s">
        <v>4786</v>
      </c>
      <c r="E1703" s="11" t="s">
        <v>4462</v>
      </c>
      <c r="F1703" s="8" t="n">
        <v>0.126</v>
      </c>
      <c r="G1703" s="8" t="s">
        <v>4784</v>
      </c>
      <c r="H1703" s="11" t="s">
        <v>14</v>
      </c>
      <c r="I1703" s="8" t="s">
        <v>16</v>
      </c>
    </row>
    <row r="1704" customFormat="false" ht="15" hidden="false" customHeight="false" outlineLevel="0" collapsed="false">
      <c r="A1704" s="8" t="s">
        <v>1931</v>
      </c>
      <c r="B1704" s="8" t="s">
        <v>327</v>
      </c>
      <c r="C1704" s="9" t="n">
        <v>220100000715</v>
      </c>
      <c r="D1704" s="8" t="s">
        <v>4787</v>
      </c>
      <c r="E1704" s="11" t="s">
        <v>4462</v>
      </c>
      <c r="F1704" s="8" t="n">
        <v>0.04</v>
      </c>
      <c r="G1704" s="8" t="s">
        <v>4788</v>
      </c>
      <c r="H1704" s="11" t="s">
        <v>14</v>
      </c>
      <c r="I1704" s="8" t="s">
        <v>16</v>
      </c>
    </row>
    <row r="1705" customFormat="false" ht="15" hidden="false" customHeight="false" outlineLevel="0" collapsed="false">
      <c r="A1705" s="8" t="s">
        <v>1931</v>
      </c>
      <c r="B1705" s="8" t="s">
        <v>327</v>
      </c>
      <c r="C1705" s="9" t="n">
        <v>220100000716</v>
      </c>
      <c r="D1705" s="8" t="s">
        <v>4789</v>
      </c>
      <c r="E1705" s="11" t="s">
        <v>4462</v>
      </c>
      <c r="F1705" s="8" t="n">
        <v>0.038</v>
      </c>
      <c r="G1705" s="8" t="s">
        <v>337</v>
      </c>
      <c r="H1705" s="11" t="s">
        <v>14</v>
      </c>
      <c r="I1705" s="8" t="s">
        <v>16</v>
      </c>
    </row>
    <row r="1706" customFormat="false" ht="15" hidden="false" customHeight="false" outlineLevel="0" collapsed="false">
      <c r="A1706" s="8" t="s">
        <v>1931</v>
      </c>
      <c r="B1706" s="8" t="s">
        <v>327</v>
      </c>
      <c r="C1706" s="9" t="n">
        <v>220100000717</v>
      </c>
      <c r="D1706" s="8" t="s">
        <v>4790</v>
      </c>
      <c r="E1706" s="11" t="s">
        <v>4462</v>
      </c>
      <c r="F1706" s="8" t="n">
        <v>0.0393</v>
      </c>
      <c r="G1706" s="8" t="s">
        <v>337</v>
      </c>
      <c r="H1706" s="11" t="s">
        <v>14</v>
      </c>
      <c r="I1706" s="8" t="s">
        <v>16</v>
      </c>
    </row>
    <row r="1707" customFormat="false" ht="15" hidden="false" customHeight="false" outlineLevel="0" collapsed="false">
      <c r="A1707" s="8" t="s">
        <v>1931</v>
      </c>
      <c r="B1707" s="8" t="s">
        <v>327</v>
      </c>
      <c r="C1707" s="9" t="n">
        <v>220100000718</v>
      </c>
      <c r="D1707" s="8" t="s">
        <v>4791</v>
      </c>
      <c r="E1707" s="11" t="s">
        <v>4462</v>
      </c>
      <c r="F1707" s="8" t="n">
        <v>0.0192</v>
      </c>
      <c r="G1707" s="8" t="s">
        <v>337</v>
      </c>
      <c r="H1707" s="11" t="s">
        <v>14</v>
      </c>
      <c r="I1707" s="8" t="s">
        <v>16</v>
      </c>
    </row>
    <row r="1708" customFormat="false" ht="15" hidden="false" customHeight="false" outlineLevel="0" collapsed="false">
      <c r="A1708" s="8" t="s">
        <v>1931</v>
      </c>
      <c r="B1708" s="8" t="s">
        <v>327</v>
      </c>
      <c r="C1708" s="9" t="n">
        <v>220100000719</v>
      </c>
      <c r="D1708" s="8" t="s">
        <v>4792</v>
      </c>
      <c r="E1708" s="11" t="s">
        <v>4462</v>
      </c>
      <c r="F1708" s="8" t="n">
        <v>0.0168</v>
      </c>
      <c r="G1708" s="8" t="s">
        <v>337</v>
      </c>
      <c r="H1708" s="11" t="s">
        <v>14</v>
      </c>
      <c r="I1708" s="8" t="s">
        <v>16</v>
      </c>
    </row>
    <row r="1709" customFormat="false" ht="15" hidden="false" customHeight="false" outlineLevel="0" collapsed="false">
      <c r="A1709" s="8" t="s">
        <v>1931</v>
      </c>
      <c r="B1709" s="8" t="s">
        <v>327</v>
      </c>
      <c r="C1709" s="9" t="n">
        <v>220100000720</v>
      </c>
      <c r="D1709" s="8" t="s">
        <v>4793</v>
      </c>
      <c r="E1709" s="11" t="s">
        <v>4462</v>
      </c>
      <c r="F1709" s="8" t="n">
        <v>0.021</v>
      </c>
      <c r="G1709" s="8" t="s">
        <v>337</v>
      </c>
      <c r="H1709" s="11" t="s">
        <v>14</v>
      </c>
      <c r="I1709" s="8" t="s">
        <v>16</v>
      </c>
    </row>
    <row r="1710" customFormat="false" ht="15" hidden="false" customHeight="false" outlineLevel="0" collapsed="false">
      <c r="A1710" s="8" t="s">
        <v>1931</v>
      </c>
      <c r="B1710" s="8" t="s">
        <v>327</v>
      </c>
      <c r="C1710" s="9" t="n">
        <v>220100000721</v>
      </c>
      <c r="D1710" s="8" t="s">
        <v>4794</v>
      </c>
      <c r="E1710" s="11" t="s">
        <v>4462</v>
      </c>
      <c r="F1710" s="8" t="n">
        <v>0.25</v>
      </c>
      <c r="G1710" s="8" t="s">
        <v>337</v>
      </c>
      <c r="H1710" s="11" t="s">
        <v>14</v>
      </c>
      <c r="I1710" s="8" t="s">
        <v>16</v>
      </c>
    </row>
    <row r="1711" customFormat="false" ht="15" hidden="false" customHeight="false" outlineLevel="0" collapsed="false">
      <c r="A1711" s="8" t="s">
        <v>1931</v>
      </c>
      <c r="B1711" s="8" t="s">
        <v>327</v>
      </c>
      <c r="C1711" s="9" t="n">
        <v>220100000722</v>
      </c>
      <c r="D1711" s="8" t="s">
        <v>4795</v>
      </c>
      <c r="E1711" s="11" t="s">
        <v>4462</v>
      </c>
      <c r="F1711" s="8" t="n">
        <v>0.105</v>
      </c>
      <c r="G1711" s="8" t="s">
        <v>337</v>
      </c>
      <c r="H1711" s="11" t="s">
        <v>14</v>
      </c>
      <c r="I1711" s="8" t="s">
        <v>16</v>
      </c>
    </row>
    <row r="1712" customFormat="false" ht="15" hidden="false" customHeight="false" outlineLevel="0" collapsed="false">
      <c r="A1712" s="8" t="s">
        <v>1931</v>
      </c>
      <c r="B1712" s="8" t="s">
        <v>327</v>
      </c>
      <c r="C1712" s="9" t="n">
        <v>220100000723</v>
      </c>
      <c r="D1712" s="8" t="s">
        <v>4796</v>
      </c>
      <c r="E1712" s="11" t="s">
        <v>4462</v>
      </c>
      <c r="F1712" s="8" t="n">
        <v>0.1</v>
      </c>
      <c r="G1712" s="8" t="s">
        <v>337</v>
      </c>
      <c r="H1712" s="11" t="s">
        <v>14</v>
      </c>
      <c r="I1712" s="8" t="s">
        <v>16</v>
      </c>
    </row>
    <row r="1713" customFormat="false" ht="15" hidden="false" customHeight="false" outlineLevel="0" collapsed="false">
      <c r="A1713" s="8" t="s">
        <v>1931</v>
      </c>
      <c r="B1713" s="8" t="s">
        <v>327</v>
      </c>
      <c r="C1713" s="9" t="n">
        <v>220100000724</v>
      </c>
      <c r="D1713" s="8" t="s">
        <v>4797</v>
      </c>
      <c r="E1713" s="11" t="s">
        <v>4462</v>
      </c>
      <c r="F1713" s="8" t="n">
        <v>0.042</v>
      </c>
      <c r="G1713" s="8" t="s">
        <v>337</v>
      </c>
      <c r="H1713" s="11" t="s">
        <v>14</v>
      </c>
      <c r="I1713" s="8" t="s">
        <v>16</v>
      </c>
    </row>
    <row r="1714" customFormat="false" ht="15" hidden="false" customHeight="false" outlineLevel="0" collapsed="false">
      <c r="A1714" s="8" t="s">
        <v>1931</v>
      </c>
      <c r="B1714" s="8" t="s">
        <v>327</v>
      </c>
      <c r="C1714" s="9" t="n">
        <v>220100000725</v>
      </c>
      <c r="D1714" s="8" t="s">
        <v>4798</v>
      </c>
      <c r="E1714" s="11" t="s">
        <v>4462</v>
      </c>
      <c r="F1714" s="8" t="n">
        <v>0.04</v>
      </c>
      <c r="G1714" s="8" t="s">
        <v>2690</v>
      </c>
      <c r="H1714" s="11" t="s">
        <v>14</v>
      </c>
      <c r="I1714" s="8" t="s">
        <v>16</v>
      </c>
    </row>
    <row r="1715" customFormat="false" ht="15" hidden="false" customHeight="false" outlineLevel="0" collapsed="false">
      <c r="A1715" s="8" t="s">
        <v>1931</v>
      </c>
      <c r="B1715" s="8" t="s">
        <v>327</v>
      </c>
      <c r="C1715" s="9" t="n">
        <v>220100000726</v>
      </c>
      <c r="D1715" s="8" t="s">
        <v>4799</v>
      </c>
      <c r="E1715" s="11" t="s">
        <v>4462</v>
      </c>
      <c r="F1715" s="8" t="n">
        <v>0</v>
      </c>
      <c r="G1715" s="8" t="s">
        <v>2690</v>
      </c>
      <c r="H1715" s="11" t="s">
        <v>14</v>
      </c>
      <c r="I1715" s="8" t="s">
        <v>16</v>
      </c>
    </row>
    <row r="1716" customFormat="false" ht="15" hidden="false" customHeight="false" outlineLevel="0" collapsed="false">
      <c r="A1716" s="8" t="s">
        <v>1931</v>
      </c>
      <c r="B1716" s="8" t="s">
        <v>327</v>
      </c>
      <c r="C1716" s="9" t="n">
        <v>220100000727</v>
      </c>
      <c r="D1716" s="8" t="s">
        <v>4800</v>
      </c>
      <c r="E1716" s="11" t="s">
        <v>4462</v>
      </c>
      <c r="F1716" s="8" t="n">
        <v>1.1368</v>
      </c>
      <c r="G1716" s="8" t="s">
        <v>2690</v>
      </c>
      <c r="H1716" s="11" t="s">
        <v>14</v>
      </c>
      <c r="I1716" s="8" t="s">
        <v>16</v>
      </c>
    </row>
    <row r="1717" customFormat="false" ht="15" hidden="false" customHeight="false" outlineLevel="0" collapsed="false">
      <c r="A1717" s="8" t="s">
        <v>1931</v>
      </c>
      <c r="B1717" s="8" t="s">
        <v>327</v>
      </c>
      <c r="C1717" s="9" t="n">
        <v>220100002668</v>
      </c>
      <c r="D1717" s="8" t="s">
        <v>4801</v>
      </c>
      <c r="E1717" s="11" t="s">
        <v>4240</v>
      </c>
      <c r="F1717" s="8" t="n">
        <v>0.677</v>
      </c>
      <c r="G1717" s="8" t="s">
        <v>839</v>
      </c>
      <c r="H1717" s="11" t="s">
        <v>14</v>
      </c>
      <c r="I1717" s="8" t="s">
        <v>61</v>
      </c>
    </row>
    <row r="1718" customFormat="false" ht="15" hidden="false" customHeight="false" outlineLevel="0" collapsed="false">
      <c r="A1718" s="8" t="s">
        <v>1931</v>
      </c>
      <c r="B1718" s="8" t="s">
        <v>327</v>
      </c>
      <c r="C1718" s="9" t="n">
        <v>220100002971</v>
      </c>
      <c r="D1718" s="8" t="s">
        <v>4802</v>
      </c>
      <c r="E1718" s="11" t="s">
        <v>4240</v>
      </c>
      <c r="F1718" s="8" t="n">
        <v>0.044</v>
      </c>
      <c r="G1718" s="8" t="s">
        <v>839</v>
      </c>
      <c r="H1718" s="11" t="s">
        <v>14</v>
      </c>
      <c r="I1718" s="8" t="s">
        <v>61</v>
      </c>
    </row>
    <row r="1719" customFormat="false" ht="15" hidden="false" customHeight="false" outlineLevel="0" collapsed="false">
      <c r="A1719" s="8" t="s">
        <v>1931</v>
      </c>
      <c r="B1719" s="8" t="s">
        <v>327</v>
      </c>
      <c r="C1719" s="9" t="n">
        <v>220100000728</v>
      </c>
      <c r="D1719" s="8" t="s">
        <v>4803</v>
      </c>
      <c r="E1719" s="11" t="s">
        <v>4462</v>
      </c>
      <c r="F1719" s="8" t="n">
        <v>0.05</v>
      </c>
      <c r="G1719" s="8" t="s">
        <v>4804</v>
      </c>
      <c r="H1719" s="11" t="s">
        <v>14</v>
      </c>
      <c r="I1719" s="8" t="s">
        <v>16</v>
      </c>
    </row>
    <row r="1720" customFormat="false" ht="15" hidden="false" customHeight="false" outlineLevel="0" collapsed="false">
      <c r="A1720" s="8" t="s">
        <v>1931</v>
      </c>
      <c r="B1720" s="8" t="s">
        <v>327</v>
      </c>
      <c r="C1720" s="9" t="n">
        <v>220100000729</v>
      </c>
      <c r="D1720" s="8" t="s">
        <v>4805</v>
      </c>
      <c r="E1720" s="11" t="s">
        <v>4462</v>
      </c>
      <c r="F1720" s="8" t="n">
        <v>0.008</v>
      </c>
      <c r="G1720" s="8" t="s">
        <v>4804</v>
      </c>
      <c r="H1720" s="11" t="s">
        <v>14</v>
      </c>
      <c r="I1720" s="8" t="s">
        <v>16</v>
      </c>
    </row>
    <row r="1721" customFormat="false" ht="15" hidden="false" customHeight="false" outlineLevel="0" collapsed="false">
      <c r="A1721" s="8" t="s">
        <v>1931</v>
      </c>
      <c r="B1721" s="8" t="s">
        <v>327</v>
      </c>
      <c r="C1721" s="9" t="n">
        <v>220100000730</v>
      </c>
      <c r="D1721" s="8" t="s">
        <v>4806</v>
      </c>
      <c r="E1721" s="11" t="s">
        <v>4462</v>
      </c>
      <c r="F1721" s="8" t="n">
        <v>0.095</v>
      </c>
      <c r="G1721" s="8" t="s">
        <v>4804</v>
      </c>
      <c r="H1721" s="11" t="s">
        <v>14</v>
      </c>
      <c r="I1721" s="8" t="s">
        <v>16</v>
      </c>
    </row>
    <row r="1722" customFormat="false" ht="15" hidden="false" customHeight="false" outlineLevel="0" collapsed="false">
      <c r="A1722" s="8" t="s">
        <v>1931</v>
      </c>
      <c r="B1722" s="8" t="s">
        <v>327</v>
      </c>
      <c r="C1722" s="9" t="n">
        <v>220100000731</v>
      </c>
      <c r="D1722" s="8" t="s">
        <v>4807</v>
      </c>
      <c r="E1722" s="11" t="s">
        <v>4462</v>
      </c>
      <c r="F1722" s="8" t="n">
        <v>0.189</v>
      </c>
      <c r="G1722" s="8" t="s">
        <v>4804</v>
      </c>
      <c r="H1722" s="11" t="s">
        <v>14</v>
      </c>
      <c r="I1722" s="8" t="s">
        <v>16</v>
      </c>
    </row>
    <row r="1723" customFormat="false" ht="15" hidden="false" customHeight="false" outlineLevel="0" collapsed="false">
      <c r="A1723" s="8" t="s">
        <v>1931</v>
      </c>
      <c r="B1723" s="8" t="s">
        <v>327</v>
      </c>
      <c r="C1723" s="9" t="n">
        <v>220100000732</v>
      </c>
      <c r="D1723" s="8" t="s">
        <v>4808</v>
      </c>
      <c r="E1723" s="11" t="s">
        <v>4462</v>
      </c>
      <c r="F1723" s="8" t="n">
        <v>0.0174</v>
      </c>
      <c r="G1723" s="8" t="s">
        <v>4809</v>
      </c>
      <c r="H1723" s="11" t="s">
        <v>14</v>
      </c>
      <c r="I1723" s="8" t="s">
        <v>16</v>
      </c>
    </row>
    <row r="1724" customFormat="false" ht="15" hidden="false" customHeight="false" outlineLevel="0" collapsed="false">
      <c r="A1724" s="8" t="s">
        <v>1931</v>
      </c>
      <c r="B1724" s="8" t="s">
        <v>327</v>
      </c>
      <c r="C1724" s="9" t="n">
        <v>220100002662</v>
      </c>
      <c r="D1724" s="8" t="s">
        <v>4810</v>
      </c>
      <c r="E1724" s="11" t="s">
        <v>2998</v>
      </c>
      <c r="F1724" s="8" t="n">
        <v>0.98</v>
      </c>
      <c r="G1724" s="8" t="s">
        <v>4809</v>
      </c>
      <c r="H1724" s="11" t="s">
        <v>14</v>
      </c>
      <c r="I1724" s="8" t="s">
        <v>16</v>
      </c>
    </row>
    <row r="1725" customFormat="false" ht="15" hidden="false" customHeight="false" outlineLevel="0" collapsed="false">
      <c r="A1725" s="8" t="s">
        <v>1931</v>
      </c>
      <c r="B1725" s="8" t="s">
        <v>327</v>
      </c>
      <c r="C1725" s="9" t="n">
        <v>220100000733</v>
      </c>
      <c r="D1725" s="8" t="s">
        <v>4811</v>
      </c>
      <c r="E1725" s="11" t="s">
        <v>4462</v>
      </c>
      <c r="F1725" s="8" t="n">
        <v>0.0075</v>
      </c>
      <c r="G1725" s="8" t="s">
        <v>3553</v>
      </c>
      <c r="H1725" s="11" t="s">
        <v>14</v>
      </c>
      <c r="I1725" s="8" t="s">
        <v>16</v>
      </c>
    </row>
    <row r="1726" customFormat="false" ht="15" hidden="false" customHeight="false" outlineLevel="0" collapsed="false">
      <c r="A1726" s="8" t="s">
        <v>1931</v>
      </c>
      <c r="B1726" s="8" t="s">
        <v>327</v>
      </c>
      <c r="C1726" s="9" t="n">
        <v>220100000734</v>
      </c>
      <c r="D1726" s="8" t="s">
        <v>4812</v>
      </c>
      <c r="E1726" s="11" t="s">
        <v>4462</v>
      </c>
      <c r="F1726" s="8" t="n">
        <v>0.0048</v>
      </c>
      <c r="G1726" s="8" t="s">
        <v>3553</v>
      </c>
      <c r="H1726" s="11" t="s">
        <v>14</v>
      </c>
      <c r="I1726" s="8" t="s">
        <v>16</v>
      </c>
    </row>
    <row r="1727" customFormat="false" ht="15" hidden="false" customHeight="false" outlineLevel="0" collapsed="false">
      <c r="A1727" s="8" t="s">
        <v>1931</v>
      </c>
      <c r="B1727" s="8" t="s">
        <v>327</v>
      </c>
      <c r="C1727" s="9" t="n">
        <v>220100000735</v>
      </c>
      <c r="D1727" s="8" t="s">
        <v>4813</v>
      </c>
      <c r="E1727" s="11" t="s">
        <v>4462</v>
      </c>
      <c r="F1727" s="8" t="n">
        <v>0.014</v>
      </c>
      <c r="G1727" s="8" t="s">
        <v>3553</v>
      </c>
      <c r="H1727" s="11" t="s">
        <v>14</v>
      </c>
      <c r="I1727" s="8" t="s">
        <v>16</v>
      </c>
    </row>
    <row r="1728" customFormat="false" ht="15" hidden="false" customHeight="false" outlineLevel="0" collapsed="false">
      <c r="A1728" s="8" t="s">
        <v>1931</v>
      </c>
      <c r="B1728" s="8" t="s">
        <v>327</v>
      </c>
      <c r="C1728" s="9" t="n">
        <v>220100000736</v>
      </c>
      <c r="D1728" s="8" t="s">
        <v>4814</v>
      </c>
      <c r="E1728" s="11" t="s">
        <v>4462</v>
      </c>
      <c r="F1728" s="8" t="n">
        <v>0.0494</v>
      </c>
      <c r="G1728" s="8" t="s">
        <v>3553</v>
      </c>
      <c r="H1728" s="11" t="s">
        <v>14</v>
      </c>
      <c r="I1728" s="8" t="s">
        <v>16</v>
      </c>
    </row>
    <row r="1729" customFormat="false" ht="15" hidden="false" customHeight="false" outlineLevel="0" collapsed="false">
      <c r="A1729" s="8" t="s">
        <v>1931</v>
      </c>
      <c r="B1729" s="8" t="s">
        <v>327</v>
      </c>
      <c r="C1729" s="9" t="n">
        <v>220100000737</v>
      </c>
      <c r="D1729" s="8" t="s">
        <v>4815</v>
      </c>
      <c r="E1729" s="11" t="s">
        <v>4462</v>
      </c>
      <c r="F1729" s="8" t="n">
        <v>0.0494</v>
      </c>
      <c r="G1729" s="8" t="s">
        <v>3553</v>
      </c>
      <c r="H1729" s="11" t="s">
        <v>14</v>
      </c>
      <c r="I1729" s="8" t="s">
        <v>16</v>
      </c>
    </row>
    <row r="1730" customFormat="false" ht="15" hidden="false" customHeight="false" outlineLevel="0" collapsed="false">
      <c r="A1730" s="8" t="s">
        <v>1931</v>
      </c>
      <c r="B1730" s="8" t="s">
        <v>327</v>
      </c>
      <c r="C1730" s="9" t="n">
        <v>220100000738</v>
      </c>
      <c r="D1730" s="8" t="s">
        <v>4816</v>
      </c>
      <c r="E1730" s="11" t="s">
        <v>4462</v>
      </c>
      <c r="F1730" s="8" t="n">
        <v>0.021</v>
      </c>
      <c r="G1730" s="8" t="s">
        <v>3553</v>
      </c>
      <c r="H1730" s="11" t="s">
        <v>14</v>
      </c>
      <c r="I1730" s="8" t="s">
        <v>16</v>
      </c>
    </row>
    <row r="1731" customFormat="false" ht="15" hidden="false" customHeight="false" outlineLevel="0" collapsed="false">
      <c r="A1731" s="8" t="s">
        <v>1931</v>
      </c>
      <c r="B1731" s="8" t="s">
        <v>327</v>
      </c>
      <c r="C1731" s="9" t="n">
        <v>220100000739</v>
      </c>
      <c r="D1731" s="8" t="s">
        <v>4817</v>
      </c>
      <c r="E1731" s="11" t="s">
        <v>4462</v>
      </c>
      <c r="F1731" s="8" t="n">
        <v>0.09</v>
      </c>
      <c r="G1731" s="8" t="s">
        <v>4818</v>
      </c>
      <c r="H1731" s="11" t="s">
        <v>14</v>
      </c>
      <c r="I1731" s="8" t="s">
        <v>16</v>
      </c>
    </row>
    <row r="1732" customFormat="false" ht="15" hidden="false" customHeight="false" outlineLevel="0" collapsed="false">
      <c r="A1732" s="8" t="s">
        <v>1931</v>
      </c>
      <c r="B1732" s="8" t="s">
        <v>327</v>
      </c>
      <c r="C1732" s="9" t="n">
        <v>220100000740</v>
      </c>
      <c r="D1732" s="8" t="s">
        <v>4819</v>
      </c>
      <c r="E1732" s="11" t="s">
        <v>4462</v>
      </c>
      <c r="F1732" s="8" t="n">
        <v>0.0507</v>
      </c>
      <c r="G1732" s="8" t="s">
        <v>4818</v>
      </c>
      <c r="H1732" s="11" t="s">
        <v>14</v>
      </c>
      <c r="I1732" s="8" t="s">
        <v>16</v>
      </c>
    </row>
    <row r="1733" customFormat="false" ht="15" hidden="false" customHeight="false" outlineLevel="0" collapsed="false">
      <c r="A1733" s="8" t="s">
        <v>1931</v>
      </c>
      <c r="B1733" s="8" t="s">
        <v>327</v>
      </c>
      <c r="C1733" s="9" t="n">
        <v>220100000741</v>
      </c>
      <c r="D1733" s="8" t="s">
        <v>4820</v>
      </c>
      <c r="E1733" s="11" t="s">
        <v>4462</v>
      </c>
      <c r="F1733" s="8" t="n">
        <v>0.105</v>
      </c>
      <c r="G1733" s="8" t="s">
        <v>4818</v>
      </c>
      <c r="H1733" s="11" t="s">
        <v>14</v>
      </c>
      <c r="I1733" s="8" t="s">
        <v>16</v>
      </c>
    </row>
    <row r="1734" customFormat="false" ht="15" hidden="false" customHeight="false" outlineLevel="0" collapsed="false">
      <c r="A1734" s="8" t="s">
        <v>1931</v>
      </c>
      <c r="B1734" s="8" t="s">
        <v>327</v>
      </c>
      <c r="C1734" s="9" t="n">
        <v>220100000742</v>
      </c>
      <c r="D1734" s="8" t="s">
        <v>4821</v>
      </c>
      <c r="E1734" s="11" t="s">
        <v>4462</v>
      </c>
      <c r="F1734" s="8" t="n">
        <v>0.0764</v>
      </c>
      <c r="G1734" s="8" t="s">
        <v>4818</v>
      </c>
      <c r="H1734" s="11" t="s">
        <v>14</v>
      </c>
      <c r="I1734" s="8" t="s">
        <v>16</v>
      </c>
    </row>
    <row r="1735" customFormat="false" ht="15" hidden="false" customHeight="false" outlineLevel="0" collapsed="false">
      <c r="A1735" s="8" t="s">
        <v>1931</v>
      </c>
      <c r="B1735" s="8" t="s">
        <v>327</v>
      </c>
      <c r="C1735" s="9" t="n">
        <v>220100000745</v>
      </c>
      <c r="D1735" s="8" t="s">
        <v>4822</v>
      </c>
      <c r="E1735" s="11" t="s">
        <v>4462</v>
      </c>
      <c r="F1735" s="8" t="n">
        <v>0.055</v>
      </c>
      <c r="G1735" s="8" t="s">
        <v>4823</v>
      </c>
      <c r="H1735" s="11" t="s">
        <v>14</v>
      </c>
      <c r="I1735" s="8" t="s">
        <v>16</v>
      </c>
    </row>
    <row r="1736" customFormat="false" ht="15" hidden="false" customHeight="false" outlineLevel="0" collapsed="false">
      <c r="A1736" s="8" t="s">
        <v>1931</v>
      </c>
      <c r="B1736" s="8" t="s">
        <v>327</v>
      </c>
      <c r="C1736" s="9" t="n">
        <v>220100000746</v>
      </c>
      <c r="D1736" s="8" t="s">
        <v>4824</v>
      </c>
      <c r="E1736" s="11" t="s">
        <v>4462</v>
      </c>
      <c r="F1736" s="8" t="n">
        <v>0.08</v>
      </c>
      <c r="G1736" s="8" t="s">
        <v>4823</v>
      </c>
      <c r="H1736" s="11" t="s">
        <v>14</v>
      </c>
      <c r="I1736" s="8" t="s">
        <v>16</v>
      </c>
    </row>
    <row r="1737" customFormat="false" ht="15" hidden="false" customHeight="false" outlineLevel="0" collapsed="false">
      <c r="A1737" s="8" t="s">
        <v>1931</v>
      </c>
      <c r="B1737" s="8" t="s">
        <v>327</v>
      </c>
      <c r="C1737" s="9" t="n">
        <v>220100000747</v>
      </c>
      <c r="D1737" s="8" t="s">
        <v>4825</v>
      </c>
      <c r="E1737" s="11" t="s">
        <v>4462</v>
      </c>
      <c r="F1737" s="8" t="n">
        <v>0.04</v>
      </c>
      <c r="G1737" s="8" t="s">
        <v>4823</v>
      </c>
      <c r="H1737" s="11" t="s">
        <v>14</v>
      </c>
      <c r="I1737" s="8" t="s">
        <v>16</v>
      </c>
    </row>
    <row r="1738" customFormat="false" ht="15" hidden="false" customHeight="false" outlineLevel="0" collapsed="false">
      <c r="A1738" s="8" t="s">
        <v>1931</v>
      </c>
      <c r="B1738" s="8" t="s">
        <v>327</v>
      </c>
      <c r="C1738" s="9" t="n">
        <v>220100000748</v>
      </c>
      <c r="D1738" s="8" t="s">
        <v>4826</v>
      </c>
      <c r="E1738" s="11" t="s">
        <v>4462</v>
      </c>
      <c r="F1738" s="8" t="n">
        <v>0.051</v>
      </c>
      <c r="G1738" s="8" t="s">
        <v>4823</v>
      </c>
      <c r="H1738" s="11" t="s">
        <v>14</v>
      </c>
      <c r="I1738" s="8" t="s">
        <v>16</v>
      </c>
    </row>
    <row r="1739" customFormat="false" ht="15" hidden="false" customHeight="false" outlineLevel="0" collapsed="false">
      <c r="A1739" s="8" t="s">
        <v>1931</v>
      </c>
      <c r="B1739" s="8" t="s">
        <v>327</v>
      </c>
      <c r="C1739" s="9" t="n">
        <v>220100000749</v>
      </c>
      <c r="D1739" s="8" t="s">
        <v>4827</v>
      </c>
      <c r="E1739" s="11" t="s">
        <v>4462</v>
      </c>
      <c r="F1739" s="8" t="n">
        <v>0.08</v>
      </c>
      <c r="G1739" s="8" t="s">
        <v>4823</v>
      </c>
      <c r="H1739" s="11" t="s">
        <v>14</v>
      </c>
      <c r="I1739" s="8" t="s">
        <v>16</v>
      </c>
    </row>
    <row r="1740" customFormat="false" ht="15" hidden="false" customHeight="false" outlineLevel="0" collapsed="false">
      <c r="A1740" s="8" t="s">
        <v>1931</v>
      </c>
      <c r="B1740" s="8" t="s">
        <v>327</v>
      </c>
      <c r="C1740" s="9" t="n">
        <v>220100000750</v>
      </c>
      <c r="D1740" s="8" t="s">
        <v>4828</v>
      </c>
      <c r="E1740" s="11" t="s">
        <v>4462</v>
      </c>
      <c r="F1740" s="8" t="n">
        <v>0.04</v>
      </c>
      <c r="G1740" s="8" t="s">
        <v>4823</v>
      </c>
      <c r="H1740" s="11" t="s">
        <v>14</v>
      </c>
      <c r="I1740" s="8" t="s">
        <v>16</v>
      </c>
    </row>
    <row r="1741" customFormat="false" ht="15" hidden="false" customHeight="false" outlineLevel="0" collapsed="false">
      <c r="A1741" s="8" t="s">
        <v>1931</v>
      </c>
      <c r="B1741" s="8" t="s">
        <v>327</v>
      </c>
      <c r="C1741" s="9" t="n">
        <v>220100000751</v>
      </c>
      <c r="D1741" s="8" t="s">
        <v>4829</v>
      </c>
      <c r="E1741" s="11" t="s">
        <v>4768</v>
      </c>
      <c r="F1741" s="8" t="n">
        <v>0.078</v>
      </c>
      <c r="G1741" s="8" t="s">
        <v>4823</v>
      </c>
      <c r="H1741" s="11" t="s">
        <v>14</v>
      </c>
      <c r="I1741" s="8" t="s">
        <v>16</v>
      </c>
    </row>
    <row r="1742" customFormat="false" ht="15" hidden="false" customHeight="false" outlineLevel="0" collapsed="false">
      <c r="A1742" s="8" t="s">
        <v>1931</v>
      </c>
      <c r="B1742" s="8" t="s">
        <v>327</v>
      </c>
      <c r="C1742" s="9" t="n">
        <v>220100000753</v>
      </c>
      <c r="D1742" s="8" t="s">
        <v>4830</v>
      </c>
      <c r="E1742" s="11" t="s">
        <v>4462</v>
      </c>
      <c r="F1742" s="8" t="n">
        <v>0.05</v>
      </c>
      <c r="G1742" s="8" t="s">
        <v>4823</v>
      </c>
      <c r="H1742" s="11" t="s">
        <v>14</v>
      </c>
      <c r="I1742" s="8" t="s">
        <v>16</v>
      </c>
    </row>
    <row r="1743" customFormat="false" ht="15" hidden="false" customHeight="false" outlineLevel="0" collapsed="false">
      <c r="A1743" s="8" t="s">
        <v>1931</v>
      </c>
      <c r="B1743" s="8" t="s">
        <v>327</v>
      </c>
      <c r="C1743" s="9" t="n">
        <v>220100000754</v>
      </c>
      <c r="D1743" s="8" t="s">
        <v>4831</v>
      </c>
      <c r="E1743" s="11" t="s">
        <v>4462</v>
      </c>
      <c r="F1743" s="8" t="n">
        <v>0.1</v>
      </c>
      <c r="G1743" s="8" t="s">
        <v>4823</v>
      </c>
      <c r="H1743" s="11" t="s">
        <v>14</v>
      </c>
      <c r="I1743" s="8" t="s">
        <v>16</v>
      </c>
    </row>
    <row r="1744" customFormat="false" ht="15" hidden="false" customHeight="false" outlineLevel="0" collapsed="false">
      <c r="A1744" s="8" t="s">
        <v>1931</v>
      </c>
      <c r="B1744" s="8" t="s">
        <v>327</v>
      </c>
      <c r="C1744" s="9" t="n">
        <v>220100000755</v>
      </c>
      <c r="D1744" s="8" t="s">
        <v>4832</v>
      </c>
      <c r="E1744" s="11" t="s">
        <v>4462</v>
      </c>
      <c r="F1744" s="8" t="n">
        <v>0.003</v>
      </c>
      <c r="G1744" s="8" t="s">
        <v>4823</v>
      </c>
      <c r="H1744" s="11" t="s">
        <v>14</v>
      </c>
      <c r="I1744" s="8" t="s">
        <v>16</v>
      </c>
    </row>
    <row r="1745" customFormat="false" ht="15" hidden="false" customHeight="false" outlineLevel="0" collapsed="false">
      <c r="A1745" s="8" t="s">
        <v>1931</v>
      </c>
      <c r="B1745" s="8" t="s">
        <v>327</v>
      </c>
      <c r="C1745" s="9" t="n">
        <v>220100000756</v>
      </c>
      <c r="D1745" s="8" t="s">
        <v>4833</v>
      </c>
      <c r="E1745" s="11" t="s">
        <v>4462</v>
      </c>
      <c r="F1745" s="8" t="n">
        <v>0.0249</v>
      </c>
      <c r="G1745" s="8" t="s">
        <v>4823</v>
      </c>
      <c r="H1745" s="11" t="s">
        <v>14</v>
      </c>
      <c r="I1745" s="8" t="s">
        <v>16</v>
      </c>
    </row>
    <row r="1746" customFormat="false" ht="15" hidden="false" customHeight="false" outlineLevel="0" collapsed="false">
      <c r="A1746" s="8" t="s">
        <v>1931</v>
      </c>
      <c r="B1746" s="8" t="s">
        <v>327</v>
      </c>
      <c r="C1746" s="9" t="n">
        <v>220100000757</v>
      </c>
      <c r="D1746" s="8" t="s">
        <v>4834</v>
      </c>
      <c r="E1746" s="11" t="s">
        <v>4768</v>
      </c>
      <c r="F1746" s="8" t="n">
        <v>0.0491</v>
      </c>
      <c r="G1746" s="8" t="s">
        <v>4823</v>
      </c>
      <c r="H1746" s="11" t="s">
        <v>14</v>
      </c>
      <c r="I1746" s="8" t="s">
        <v>16</v>
      </c>
    </row>
    <row r="1747" customFormat="false" ht="15" hidden="false" customHeight="false" outlineLevel="0" collapsed="false">
      <c r="A1747" s="8" t="s">
        <v>1931</v>
      </c>
      <c r="B1747" s="8" t="s">
        <v>327</v>
      </c>
      <c r="C1747" s="9" t="n">
        <v>220100000758</v>
      </c>
      <c r="D1747" s="8" t="s">
        <v>4834</v>
      </c>
      <c r="E1747" s="11" t="s">
        <v>4768</v>
      </c>
      <c r="F1747" s="8" t="n">
        <v>0.0702</v>
      </c>
      <c r="G1747" s="8" t="s">
        <v>4823</v>
      </c>
      <c r="H1747" s="11" t="s">
        <v>14</v>
      </c>
      <c r="I1747" s="8" t="s">
        <v>16</v>
      </c>
    </row>
    <row r="1748" customFormat="false" ht="15" hidden="false" customHeight="false" outlineLevel="0" collapsed="false">
      <c r="A1748" s="8" t="s">
        <v>1931</v>
      </c>
      <c r="B1748" s="8" t="s">
        <v>327</v>
      </c>
      <c r="C1748" s="9" t="n">
        <v>220100000759</v>
      </c>
      <c r="D1748" s="8" t="s">
        <v>4835</v>
      </c>
      <c r="E1748" s="11" t="s">
        <v>4462</v>
      </c>
      <c r="F1748" s="8" t="n">
        <v>0.0535</v>
      </c>
      <c r="G1748" s="8" t="s">
        <v>4823</v>
      </c>
      <c r="H1748" s="11" t="s">
        <v>14</v>
      </c>
      <c r="I1748" s="8" t="s">
        <v>16</v>
      </c>
    </row>
    <row r="1749" customFormat="false" ht="15" hidden="false" customHeight="false" outlineLevel="0" collapsed="false">
      <c r="A1749" s="8" t="s">
        <v>1931</v>
      </c>
      <c r="B1749" s="8" t="s">
        <v>327</v>
      </c>
      <c r="C1749" s="9" t="n">
        <v>220100000760</v>
      </c>
      <c r="D1749" s="8" t="s">
        <v>4836</v>
      </c>
      <c r="E1749" s="11" t="s">
        <v>4462</v>
      </c>
      <c r="F1749" s="8" t="n">
        <v>0.0225</v>
      </c>
      <c r="G1749" s="8" t="s">
        <v>4823</v>
      </c>
      <c r="H1749" s="11" t="s">
        <v>14</v>
      </c>
      <c r="I1749" s="8" t="s">
        <v>16</v>
      </c>
    </row>
    <row r="1750" customFormat="false" ht="15" hidden="false" customHeight="false" outlineLevel="0" collapsed="false">
      <c r="A1750" s="8" t="s">
        <v>1931</v>
      </c>
      <c r="B1750" s="8" t="s">
        <v>327</v>
      </c>
      <c r="C1750" s="9" t="n">
        <v>220100000761</v>
      </c>
      <c r="D1750" s="8" t="s">
        <v>4837</v>
      </c>
      <c r="E1750" s="11" t="s">
        <v>4462</v>
      </c>
      <c r="F1750" s="8" t="n">
        <v>0.067</v>
      </c>
      <c r="G1750" s="8" t="s">
        <v>4823</v>
      </c>
      <c r="H1750" s="11" t="s">
        <v>14</v>
      </c>
      <c r="I1750" s="8" t="s">
        <v>16</v>
      </c>
    </row>
    <row r="1751" customFormat="false" ht="15" hidden="false" customHeight="false" outlineLevel="0" collapsed="false">
      <c r="A1751" s="8" t="s">
        <v>1931</v>
      </c>
      <c r="B1751" s="8" t="s">
        <v>327</v>
      </c>
      <c r="C1751" s="9" t="n">
        <v>220100000762</v>
      </c>
      <c r="D1751" s="8" t="s">
        <v>4838</v>
      </c>
      <c r="E1751" s="11" t="s">
        <v>4462</v>
      </c>
      <c r="F1751" s="8" t="n">
        <v>0.0504</v>
      </c>
      <c r="G1751" s="8" t="s">
        <v>4823</v>
      </c>
      <c r="H1751" s="11" t="s">
        <v>14</v>
      </c>
      <c r="I1751" s="8" t="s">
        <v>16</v>
      </c>
    </row>
    <row r="1752" customFormat="false" ht="15" hidden="false" customHeight="false" outlineLevel="0" collapsed="false">
      <c r="A1752" s="8" t="s">
        <v>1931</v>
      </c>
      <c r="B1752" s="8" t="s">
        <v>327</v>
      </c>
      <c r="C1752" s="9" t="n">
        <v>220100000763</v>
      </c>
      <c r="D1752" s="8" t="s">
        <v>4839</v>
      </c>
      <c r="E1752" s="11" t="s">
        <v>4462</v>
      </c>
      <c r="F1752" s="8" t="n">
        <v>0.0112</v>
      </c>
      <c r="G1752" s="8" t="s">
        <v>4823</v>
      </c>
      <c r="H1752" s="11" t="s">
        <v>14</v>
      </c>
      <c r="I1752" s="8" t="s">
        <v>16</v>
      </c>
    </row>
    <row r="1753" customFormat="false" ht="15" hidden="false" customHeight="false" outlineLevel="0" collapsed="false">
      <c r="A1753" s="8" t="s">
        <v>1931</v>
      </c>
      <c r="B1753" s="8" t="s">
        <v>327</v>
      </c>
      <c r="C1753" s="9" t="n">
        <v>220100000764</v>
      </c>
      <c r="D1753" s="8" t="s">
        <v>4840</v>
      </c>
      <c r="E1753" s="11" t="s">
        <v>4462</v>
      </c>
      <c r="F1753" s="8" t="n">
        <v>0.0147</v>
      </c>
      <c r="G1753" s="8" t="s">
        <v>4823</v>
      </c>
      <c r="H1753" s="11" t="s">
        <v>14</v>
      </c>
      <c r="I1753" s="8" t="s">
        <v>16</v>
      </c>
    </row>
    <row r="1754" customFormat="false" ht="15" hidden="false" customHeight="false" outlineLevel="0" collapsed="false">
      <c r="A1754" s="8" t="s">
        <v>1931</v>
      </c>
      <c r="B1754" s="8" t="s">
        <v>327</v>
      </c>
      <c r="C1754" s="9" t="n">
        <v>220100000765</v>
      </c>
      <c r="D1754" s="8" t="s">
        <v>4841</v>
      </c>
      <c r="E1754" s="11" t="s">
        <v>4462</v>
      </c>
      <c r="F1754" s="8" t="n">
        <v>0.055</v>
      </c>
      <c r="G1754" s="8" t="s">
        <v>4823</v>
      </c>
      <c r="H1754" s="11" t="s">
        <v>14</v>
      </c>
      <c r="I1754" s="8" t="s">
        <v>16</v>
      </c>
    </row>
    <row r="1755" customFormat="false" ht="15" hidden="false" customHeight="false" outlineLevel="0" collapsed="false">
      <c r="A1755" s="8" t="s">
        <v>1931</v>
      </c>
      <c r="B1755" s="8" t="s">
        <v>327</v>
      </c>
      <c r="C1755" s="9" t="n">
        <v>220100000766</v>
      </c>
      <c r="D1755" s="8" t="s">
        <v>4842</v>
      </c>
      <c r="E1755" s="11" t="s">
        <v>4768</v>
      </c>
      <c r="F1755" s="8" t="n">
        <v>0.0312</v>
      </c>
      <c r="G1755" s="8" t="s">
        <v>4823</v>
      </c>
      <c r="H1755" s="11" t="s">
        <v>14</v>
      </c>
      <c r="I1755" s="8" t="s">
        <v>16</v>
      </c>
    </row>
    <row r="1756" customFormat="false" ht="15" hidden="false" customHeight="false" outlineLevel="0" collapsed="false">
      <c r="A1756" s="8" t="s">
        <v>1931</v>
      </c>
      <c r="B1756" s="8" t="s">
        <v>327</v>
      </c>
      <c r="C1756" s="9" t="n">
        <v>220100000767</v>
      </c>
      <c r="D1756" s="8" t="s">
        <v>4842</v>
      </c>
      <c r="E1756" s="11" t="s">
        <v>4768</v>
      </c>
      <c r="F1756" s="8" t="n">
        <v>0.05</v>
      </c>
      <c r="G1756" s="8" t="s">
        <v>4823</v>
      </c>
      <c r="H1756" s="11" t="s">
        <v>14</v>
      </c>
      <c r="I1756" s="8" t="s">
        <v>16</v>
      </c>
    </row>
    <row r="1757" customFormat="false" ht="15" hidden="false" customHeight="false" outlineLevel="0" collapsed="false">
      <c r="A1757" s="8" t="s">
        <v>1931</v>
      </c>
      <c r="B1757" s="8" t="s">
        <v>327</v>
      </c>
      <c r="C1757" s="9" t="n">
        <v>220100000768</v>
      </c>
      <c r="D1757" s="8" t="s">
        <v>4843</v>
      </c>
      <c r="E1757" s="11" t="s">
        <v>4462</v>
      </c>
      <c r="F1757" s="8" t="n">
        <v>0.0069</v>
      </c>
      <c r="G1757" s="8" t="s">
        <v>4823</v>
      </c>
      <c r="H1757" s="11" t="s">
        <v>14</v>
      </c>
      <c r="I1757" s="8" t="s">
        <v>16</v>
      </c>
    </row>
    <row r="1758" customFormat="false" ht="15" hidden="false" customHeight="false" outlineLevel="0" collapsed="false">
      <c r="A1758" s="8" t="s">
        <v>1931</v>
      </c>
      <c r="B1758" s="8" t="s">
        <v>327</v>
      </c>
      <c r="C1758" s="9" t="n">
        <v>220100000769</v>
      </c>
      <c r="D1758" s="8" t="s">
        <v>4829</v>
      </c>
      <c r="E1758" s="11" t="s">
        <v>4768</v>
      </c>
      <c r="F1758" s="8" t="n">
        <v>0.1536</v>
      </c>
      <c r="G1758" s="8" t="s">
        <v>4823</v>
      </c>
      <c r="H1758" s="11" t="s">
        <v>14</v>
      </c>
      <c r="I1758" s="8" t="s">
        <v>16</v>
      </c>
    </row>
    <row r="1759" customFormat="false" ht="15" hidden="false" customHeight="false" outlineLevel="0" collapsed="false">
      <c r="A1759" s="8" t="s">
        <v>1931</v>
      </c>
      <c r="B1759" s="8" t="s">
        <v>327</v>
      </c>
      <c r="C1759" s="9" t="n">
        <v>220100000744</v>
      </c>
      <c r="D1759" s="8" t="s">
        <v>4844</v>
      </c>
      <c r="E1759" s="11" t="s">
        <v>4462</v>
      </c>
      <c r="F1759" s="8" t="n">
        <v>0.08</v>
      </c>
      <c r="G1759" s="8" t="s">
        <v>4845</v>
      </c>
      <c r="H1759" s="11" t="s">
        <v>14</v>
      </c>
      <c r="I1759" s="8" t="s">
        <v>16</v>
      </c>
    </row>
    <row r="1760" customFormat="false" ht="15" hidden="false" customHeight="false" outlineLevel="0" collapsed="false">
      <c r="A1760" s="8" t="s">
        <v>1931</v>
      </c>
      <c r="B1760" s="8" t="s">
        <v>327</v>
      </c>
      <c r="C1760" s="9" t="n">
        <v>220100000752</v>
      </c>
      <c r="D1760" s="8" t="s">
        <v>4846</v>
      </c>
      <c r="E1760" s="11" t="s">
        <v>4462</v>
      </c>
      <c r="F1760" s="8" t="n">
        <v>0.18</v>
      </c>
      <c r="G1760" s="8" t="s">
        <v>4845</v>
      </c>
      <c r="H1760" s="11" t="s">
        <v>14</v>
      </c>
      <c r="I1760" s="8" t="s">
        <v>16</v>
      </c>
    </row>
    <row r="1761" customFormat="false" ht="15" hidden="false" customHeight="false" outlineLevel="0" collapsed="false">
      <c r="A1761" s="8" t="s">
        <v>1931</v>
      </c>
      <c r="B1761" s="8" t="s">
        <v>327</v>
      </c>
      <c r="C1761" s="9" t="n">
        <v>220100000743</v>
      </c>
      <c r="D1761" s="8" t="s">
        <v>4847</v>
      </c>
      <c r="E1761" s="11" t="s">
        <v>4462</v>
      </c>
      <c r="F1761" s="8" t="n">
        <v>0.0446</v>
      </c>
      <c r="G1761" s="8" t="s">
        <v>4848</v>
      </c>
      <c r="H1761" s="11" t="s">
        <v>14</v>
      </c>
      <c r="I1761" s="8" t="s">
        <v>16</v>
      </c>
    </row>
    <row r="1762" customFormat="false" ht="15" hidden="false" customHeight="false" outlineLevel="0" collapsed="false">
      <c r="A1762" s="8" t="s">
        <v>1931</v>
      </c>
      <c r="B1762" s="8" t="s">
        <v>327</v>
      </c>
      <c r="C1762" s="9" t="n">
        <v>220100001027</v>
      </c>
      <c r="D1762" s="8" t="s">
        <v>4849</v>
      </c>
      <c r="E1762" s="11" t="s">
        <v>4163</v>
      </c>
      <c r="F1762" s="8" t="n">
        <v>0.0196</v>
      </c>
      <c r="G1762" s="8" t="s">
        <v>4850</v>
      </c>
      <c r="H1762" s="11" t="s">
        <v>14</v>
      </c>
      <c r="I1762" s="8" t="s">
        <v>16</v>
      </c>
    </row>
    <row r="1763" customFormat="false" ht="15" hidden="false" customHeight="false" outlineLevel="0" collapsed="false">
      <c r="A1763" s="8" t="s">
        <v>1931</v>
      </c>
      <c r="B1763" s="8" t="s">
        <v>327</v>
      </c>
      <c r="C1763" s="9" t="n">
        <v>220100000771</v>
      </c>
      <c r="D1763" s="8" t="s">
        <v>4851</v>
      </c>
      <c r="E1763" s="11" t="s">
        <v>4462</v>
      </c>
      <c r="F1763" s="8" t="n">
        <v>0.0792</v>
      </c>
      <c r="G1763" s="8" t="s">
        <v>4852</v>
      </c>
      <c r="H1763" s="11" t="s">
        <v>14</v>
      </c>
      <c r="I1763" s="8" t="s">
        <v>16</v>
      </c>
    </row>
    <row r="1764" customFormat="false" ht="15" hidden="false" customHeight="false" outlineLevel="0" collapsed="false">
      <c r="A1764" s="8" t="s">
        <v>1931</v>
      </c>
      <c r="B1764" s="8" t="s">
        <v>327</v>
      </c>
      <c r="C1764" s="9" t="n">
        <v>220100000772</v>
      </c>
      <c r="D1764" s="8" t="s">
        <v>4853</v>
      </c>
      <c r="E1764" s="11" t="s">
        <v>4462</v>
      </c>
      <c r="F1764" s="8" t="n">
        <v>0.0192</v>
      </c>
      <c r="G1764" s="8" t="s">
        <v>4852</v>
      </c>
      <c r="H1764" s="11" t="s">
        <v>14</v>
      </c>
      <c r="I1764" s="8" t="s">
        <v>16</v>
      </c>
    </row>
    <row r="1765" customFormat="false" ht="15" hidden="false" customHeight="false" outlineLevel="0" collapsed="false">
      <c r="A1765" s="8" t="s">
        <v>1931</v>
      </c>
      <c r="B1765" s="8" t="s">
        <v>327</v>
      </c>
      <c r="C1765" s="9" t="n">
        <v>220100001028</v>
      </c>
      <c r="D1765" s="8" t="s">
        <v>4854</v>
      </c>
      <c r="E1765" s="11" t="s">
        <v>4163</v>
      </c>
      <c r="F1765" s="8" t="n">
        <v>0.018</v>
      </c>
      <c r="G1765" s="8" t="s">
        <v>4855</v>
      </c>
      <c r="H1765" s="11" t="s">
        <v>14</v>
      </c>
      <c r="I1765" s="8" t="s">
        <v>16</v>
      </c>
    </row>
    <row r="1766" customFormat="false" ht="15" hidden="false" customHeight="false" outlineLevel="0" collapsed="false">
      <c r="A1766" s="8" t="s">
        <v>1931</v>
      </c>
      <c r="B1766" s="8" t="s">
        <v>327</v>
      </c>
      <c r="C1766" s="9" t="n">
        <v>220100000804</v>
      </c>
      <c r="D1766" s="8" t="s">
        <v>4856</v>
      </c>
      <c r="E1766" s="11" t="s">
        <v>4462</v>
      </c>
      <c r="F1766" s="8" t="n">
        <v>0.0728</v>
      </c>
      <c r="G1766" s="8" t="s">
        <v>1635</v>
      </c>
      <c r="H1766" s="11" t="s">
        <v>14</v>
      </c>
      <c r="I1766" s="8" t="s">
        <v>16</v>
      </c>
    </row>
    <row r="1767" customFormat="false" ht="15" hidden="false" customHeight="false" outlineLevel="0" collapsed="false">
      <c r="A1767" s="8" t="s">
        <v>1931</v>
      </c>
      <c r="B1767" s="8" t="s">
        <v>327</v>
      </c>
      <c r="C1767" s="9" t="n">
        <v>220100000805</v>
      </c>
      <c r="D1767" s="8" t="s">
        <v>4857</v>
      </c>
      <c r="E1767" s="11" t="s">
        <v>4462</v>
      </c>
      <c r="F1767" s="8" t="n">
        <v>0.056</v>
      </c>
      <c r="G1767" s="8" t="s">
        <v>1635</v>
      </c>
      <c r="H1767" s="11" t="s">
        <v>14</v>
      </c>
      <c r="I1767" s="8" t="s">
        <v>16</v>
      </c>
    </row>
    <row r="1768" customFormat="false" ht="15" hidden="false" customHeight="false" outlineLevel="0" collapsed="false">
      <c r="A1768" s="8" t="s">
        <v>1931</v>
      </c>
      <c r="B1768" s="8" t="s">
        <v>327</v>
      </c>
      <c r="C1768" s="9" t="n">
        <v>220100000806</v>
      </c>
      <c r="D1768" s="8" t="s">
        <v>4858</v>
      </c>
      <c r="E1768" s="11" t="s">
        <v>4462</v>
      </c>
      <c r="F1768" s="8" t="n">
        <v>0.0565</v>
      </c>
      <c r="G1768" s="8" t="s">
        <v>1635</v>
      </c>
      <c r="H1768" s="11" t="s">
        <v>14</v>
      </c>
      <c r="I1768" s="8" t="s">
        <v>16</v>
      </c>
    </row>
    <row r="1769" customFormat="false" ht="15" hidden="false" customHeight="false" outlineLevel="0" collapsed="false">
      <c r="A1769" s="8" t="s">
        <v>1931</v>
      </c>
      <c r="B1769" s="8" t="s">
        <v>327</v>
      </c>
      <c r="C1769" s="9" t="n">
        <v>220100002759</v>
      </c>
      <c r="D1769" s="8" t="s">
        <v>4859</v>
      </c>
      <c r="E1769" s="11" t="s">
        <v>4860</v>
      </c>
      <c r="F1769" s="8" t="n">
        <v>0.023</v>
      </c>
      <c r="G1769" s="8" t="s">
        <v>343</v>
      </c>
      <c r="H1769" s="11" t="s">
        <v>14</v>
      </c>
      <c r="I1769" s="8" t="s">
        <v>16</v>
      </c>
    </row>
    <row r="1770" customFormat="false" ht="15" hidden="false" customHeight="false" outlineLevel="0" collapsed="false">
      <c r="A1770" s="8" t="s">
        <v>1931</v>
      </c>
      <c r="B1770" s="8" t="s">
        <v>327</v>
      </c>
      <c r="C1770" s="9" t="n">
        <v>220100000774</v>
      </c>
      <c r="D1770" s="8" t="s">
        <v>4861</v>
      </c>
      <c r="E1770" s="11" t="s">
        <v>4462</v>
      </c>
      <c r="F1770" s="8" t="n">
        <v>0.12</v>
      </c>
      <c r="G1770" s="8" t="s">
        <v>4862</v>
      </c>
      <c r="H1770" s="11" t="s">
        <v>14</v>
      </c>
      <c r="I1770" s="8" t="s">
        <v>16</v>
      </c>
    </row>
    <row r="1771" customFormat="false" ht="15" hidden="false" customHeight="false" outlineLevel="0" collapsed="false">
      <c r="A1771" s="8" t="s">
        <v>1931</v>
      </c>
      <c r="B1771" s="8" t="s">
        <v>327</v>
      </c>
      <c r="C1771" s="9" t="n">
        <v>220100000775</v>
      </c>
      <c r="D1771" s="8" t="s">
        <v>4863</v>
      </c>
      <c r="E1771" s="11" t="s">
        <v>4462</v>
      </c>
      <c r="F1771" s="8" t="n">
        <v>0.0945</v>
      </c>
      <c r="G1771" s="8" t="s">
        <v>4862</v>
      </c>
      <c r="H1771" s="11" t="s">
        <v>14</v>
      </c>
      <c r="I1771" s="8" t="s">
        <v>16</v>
      </c>
    </row>
    <row r="1772" customFormat="false" ht="15" hidden="false" customHeight="false" outlineLevel="0" collapsed="false">
      <c r="A1772" s="8" t="s">
        <v>1931</v>
      </c>
      <c r="B1772" s="8" t="s">
        <v>327</v>
      </c>
      <c r="C1772" s="9" t="n">
        <v>220100000776</v>
      </c>
      <c r="D1772" s="8" t="s">
        <v>4864</v>
      </c>
      <c r="E1772" s="11" t="s">
        <v>4462</v>
      </c>
      <c r="F1772" s="8" t="n">
        <v>0.05</v>
      </c>
      <c r="G1772" s="8" t="s">
        <v>4862</v>
      </c>
      <c r="H1772" s="11" t="s">
        <v>14</v>
      </c>
      <c r="I1772" s="8" t="s">
        <v>16</v>
      </c>
    </row>
    <row r="1773" customFormat="false" ht="15" hidden="false" customHeight="false" outlineLevel="0" collapsed="false">
      <c r="A1773" s="8" t="s">
        <v>1931</v>
      </c>
      <c r="B1773" s="8" t="s">
        <v>327</v>
      </c>
      <c r="C1773" s="9" t="n">
        <v>220100000777</v>
      </c>
      <c r="D1773" s="8" t="s">
        <v>4865</v>
      </c>
      <c r="E1773" s="11" t="s">
        <v>4462</v>
      </c>
      <c r="F1773" s="8" t="n">
        <v>0.219</v>
      </c>
      <c r="G1773" s="8" t="s">
        <v>4862</v>
      </c>
      <c r="H1773" s="11" t="s">
        <v>14</v>
      </c>
      <c r="I1773" s="8" t="s">
        <v>16</v>
      </c>
    </row>
    <row r="1774" customFormat="false" ht="15" hidden="false" customHeight="false" outlineLevel="0" collapsed="false">
      <c r="A1774" s="8" t="s">
        <v>1931</v>
      </c>
      <c r="B1774" s="8" t="s">
        <v>327</v>
      </c>
      <c r="C1774" s="9" t="n">
        <v>220100000778</v>
      </c>
      <c r="D1774" s="8" t="s">
        <v>4866</v>
      </c>
      <c r="E1774" s="11" t="s">
        <v>4462</v>
      </c>
      <c r="F1774" s="8" t="n">
        <v>0.192</v>
      </c>
      <c r="G1774" s="8" t="s">
        <v>4862</v>
      </c>
      <c r="H1774" s="11" t="s">
        <v>14</v>
      </c>
      <c r="I1774" s="8" t="s">
        <v>16</v>
      </c>
    </row>
    <row r="1775" customFormat="false" ht="15" hidden="false" customHeight="false" outlineLevel="0" collapsed="false">
      <c r="A1775" s="8" t="s">
        <v>1931</v>
      </c>
      <c r="B1775" s="8" t="s">
        <v>327</v>
      </c>
      <c r="C1775" s="9" t="n">
        <v>220100000779</v>
      </c>
      <c r="D1775" s="8" t="s">
        <v>4867</v>
      </c>
      <c r="E1775" s="11" t="s">
        <v>4462</v>
      </c>
      <c r="F1775" s="8" t="n">
        <v>0.0585</v>
      </c>
      <c r="G1775" s="8" t="s">
        <v>4868</v>
      </c>
      <c r="H1775" s="11" t="s">
        <v>14</v>
      </c>
      <c r="I1775" s="8" t="s">
        <v>16</v>
      </c>
    </row>
    <row r="1776" customFormat="false" ht="15" hidden="false" customHeight="false" outlineLevel="0" collapsed="false">
      <c r="A1776" s="8" t="s">
        <v>1931</v>
      </c>
      <c r="B1776" s="8" t="s">
        <v>327</v>
      </c>
      <c r="C1776" s="9" t="n">
        <v>220100000780</v>
      </c>
      <c r="D1776" s="8" t="s">
        <v>4869</v>
      </c>
      <c r="E1776" s="11" t="s">
        <v>4462</v>
      </c>
      <c r="F1776" s="8" t="n">
        <v>0.01</v>
      </c>
      <c r="G1776" s="8" t="s">
        <v>347</v>
      </c>
      <c r="H1776" s="11" t="s">
        <v>14</v>
      </c>
      <c r="I1776" s="8" t="s">
        <v>16</v>
      </c>
    </row>
    <row r="1777" customFormat="false" ht="15" hidden="false" customHeight="false" outlineLevel="0" collapsed="false">
      <c r="A1777" s="8" t="s">
        <v>1931</v>
      </c>
      <c r="B1777" s="8" t="s">
        <v>327</v>
      </c>
      <c r="C1777" s="9" t="n">
        <v>220100000781</v>
      </c>
      <c r="D1777" s="8" t="s">
        <v>4870</v>
      </c>
      <c r="E1777" s="11" t="s">
        <v>4462</v>
      </c>
      <c r="F1777" s="8" t="n">
        <v>0.008</v>
      </c>
      <c r="G1777" s="8" t="s">
        <v>347</v>
      </c>
      <c r="H1777" s="11" t="s">
        <v>14</v>
      </c>
      <c r="I1777" s="8" t="s">
        <v>16</v>
      </c>
    </row>
    <row r="1778" customFormat="false" ht="15" hidden="false" customHeight="false" outlineLevel="0" collapsed="false">
      <c r="A1778" s="8" t="s">
        <v>1931</v>
      </c>
      <c r="B1778" s="8" t="s">
        <v>327</v>
      </c>
      <c r="C1778" s="9" t="n">
        <v>220100000782</v>
      </c>
      <c r="D1778" s="8" t="s">
        <v>4871</v>
      </c>
      <c r="E1778" s="11" t="s">
        <v>4462</v>
      </c>
      <c r="F1778" s="8" t="n">
        <v>0.0185</v>
      </c>
      <c r="G1778" s="8" t="s">
        <v>347</v>
      </c>
      <c r="H1778" s="11" t="s">
        <v>14</v>
      </c>
      <c r="I1778" s="8" t="s">
        <v>16</v>
      </c>
    </row>
    <row r="1779" customFormat="false" ht="15" hidden="false" customHeight="false" outlineLevel="0" collapsed="false">
      <c r="A1779" s="8" t="s">
        <v>1931</v>
      </c>
      <c r="B1779" s="8" t="s">
        <v>327</v>
      </c>
      <c r="C1779" s="9" t="n">
        <v>220100000783</v>
      </c>
      <c r="D1779" s="8" t="s">
        <v>4872</v>
      </c>
      <c r="E1779" s="11" t="s">
        <v>4462</v>
      </c>
      <c r="F1779" s="8" t="n">
        <v>0.0863</v>
      </c>
      <c r="G1779" s="8" t="s">
        <v>347</v>
      </c>
      <c r="H1779" s="11" t="s">
        <v>14</v>
      </c>
      <c r="I1779" s="8" t="s">
        <v>16</v>
      </c>
    </row>
    <row r="1780" customFormat="false" ht="15" hidden="false" customHeight="false" outlineLevel="0" collapsed="false">
      <c r="A1780" s="8" t="s">
        <v>1931</v>
      </c>
      <c r="B1780" s="8" t="s">
        <v>327</v>
      </c>
      <c r="C1780" s="9" t="n">
        <v>220100000784</v>
      </c>
      <c r="D1780" s="8" t="s">
        <v>4873</v>
      </c>
      <c r="E1780" s="11" t="s">
        <v>4462</v>
      </c>
      <c r="F1780" s="8" t="n">
        <v>0.0066</v>
      </c>
      <c r="G1780" s="8" t="s">
        <v>347</v>
      </c>
      <c r="H1780" s="11" t="s">
        <v>14</v>
      </c>
      <c r="I1780" s="8" t="s">
        <v>16</v>
      </c>
    </row>
    <row r="1781" customFormat="false" ht="15" hidden="false" customHeight="false" outlineLevel="0" collapsed="false">
      <c r="A1781" s="8" t="s">
        <v>1931</v>
      </c>
      <c r="B1781" s="8" t="s">
        <v>327</v>
      </c>
      <c r="C1781" s="9" t="n">
        <v>220100000785</v>
      </c>
      <c r="D1781" s="8" t="s">
        <v>4874</v>
      </c>
      <c r="E1781" s="11" t="s">
        <v>4462</v>
      </c>
      <c r="F1781" s="8" t="n">
        <v>0.024</v>
      </c>
      <c r="G1781" s="8" t="s">
        <v>347</v>
      </c>
      <c r="H1781" s="11" t="s">
        <v>14</v>
      </c>
      <c r="I1781" s="8" t="s">
        <v>16</v>
      </c>
    </row>
    <row r="1782" customFormat="false" ht="15" hidden="false" customHeight="false" outlineLevel="0" collapsed="false">
      <c r="A1782" s="8" t="s">
        <v>1931</v>
      </c>
      <c r="B1782" s="8" t="s">
        <v>327</v>
      </c>
      <c r="C1782" s="9" t="n">
        <v>220100000786</v>
      </c>
      <c r="D1782" s="8" t="s">
        <v>4875</v>
      </c>
      <c r="E1782" s="11" t="s">
        <v>4462</v>
      </c>
      <c r="F1782" s="8" t="n">
        <v>0.016</v>
      </c>
      <c r="G1782" s="8" t="s">
        <v>347</v>
      </c>
      <c r="H1782" s="11" t="s">
        <v>14</v>
      </c>
      <c r="I1782" s="8" t="s">
        <v>16</v>
      </c>
    </row>
    <row r="1783" customFormat="false" ht="15" hidden="false" customHeight="false" outlineLevel="0" collapsed="false">
      <c r="A1783" s="8" t="s">
        <v>1931</v>
      </c>
      <c r="B1783" s="8" t="s">
        <v>327</v>
      </c>
      <c r="C1783" s="9" t="n">
        <v>220100000787</v>
      </c>
      <c r="D1783" s="8" t="s">
        <v>4876</v>
      </c>
      <c r="E1783" s="11" t="s">
        <v>4462</v>
      </c>
      <c r="F1783" s="8" t="n">
        <v>0.0153</v>
      </c>
      <c r="G1783" s="8" t="s">
        <v>347</v>
      </c>
      <c r="H1783" s="11" t="s">
        <v>14</v>
      </c>
      <c r="I1783" s="8" t="s">
        <v>16</v>
      </c>
    </row>
    <row r="1784" customFormat="false" ht="15" hidden="false" customHeight="false" outlineLevel="0" collapsed="false">
      <c r="A1784" s="8" t="s">
        <v>1931</v>
      </c>
      <c r="B1784" s="8" t="s">
        <v>327</v>
      </c>
      <c r="C1784" s="9" t="n">
        <v>220100000788</v>
      </c>
      <c r="D1784" s="8" t="s">
        <v>4877</v>
      </c>
      <c r="E1784" s="11" t="s">
        <v>4462</v>
      </c>
      <c r="F1784" s="8" t="n">
        <v>0.0308</v>
      </c>
      <c r="G1784" s="8" t="s">
        <v>347</v>
      </c>
      <c r="H1784" s="11" t="s">
        <v>14</v>
      </c>
      <c r="I1784" s="8" t="s">
        <v>16</v>
      </c>
    </row>
    <row r="1785" customFormat="false" ht="15" hidden="false" customHeight="false" outlineLevel="0" collapsed="false">
      <c r="A1785" s="8" t="s">
        <v>1931</v>
      </c>
      <c r="B1785" s="8" t="s">
        <v>327</v>
      </c>
      <c r="C1785" s="9" t="n">
        <v>220100000789</v>
      </c>
      <c r="D1785" s="8" t="s">
        <v>4878</v>
      </c>
      <c r="E1785" s="11" t="s">
        <v>4462</v>
      </c>
      <c r="F1785" s="8" t="n">
        <v>0.0104</v>
      </c>
      <c r="G1785" s="8" t="s">
        <v>347</v>
      </c>
      <c r="H1785" s="11" t="s">
        <v>14</v>
      </c>
      <c r="I1785" s="8" t="s">
        <v>16</v>
      </c>
    </row>
    <row r="1786" customFormat="false" ht="15" hidden="false" customHeight="false" outlineLevel="0" collapsed="false">
      <c r="A1786" s="8" t="s">
        <v>1931</v>
      </c>
      <c r="B1786" s="8" t="s">
        <v>327</v>
      </c>
      <c r="C1786" s="9" t="n">
        <v>220100000790</v>
      </c>
      <c r="D1786" s="8" t="s">
        <v>4879</v>
      </c>
      <c r="E1786" s="11" t="s">
        <v>4462</v>
      </c>
      <c r="F1786" s="8" t="n">
        <v>0.084</v>
      </c>
      <c r="G1786" s="8" t="s">
        <v>347</v>
      </c>
      <c r="H1786" s="11" t="s">
        <v>14</v>
      </c>
      <c r="I1786" s="8" t="s">
        <v>16</v>
      </c>
    </row>
    <row r="1787" customFormat="false" ht="15" hidden="false" customHeight="false" outlineLevel="0" collapsed="false">
      <c r="A1787" s="8" t="s">
        <v>1931</v>
      </c>
      <c r="B1787" s="8" t="s">
        <v>327</v>
      </c>
      <c r="C1787" s="9" t="n">
        <v>220100000791</v>
      </c>
      <c r="D1787" s="8" t="s">
        <v>4880</v>
      </c>
      <c r="E1787" s="11" t="s">
        <v>4462</v>
      </c>
      <c r="F1787" s="8" t="n">
        <v>0.15</v>
      </c>
      <c r="G1787" s="8" t="s">
        <v>347</v>
      </c>
      <c r="H1787" s="11" t="s">
        <v>14</v>
      </c>
      <c r="I1787" s="8" t="s">
        <v>16</v>
      </c>
    </row>
    <row r="1788" customFormat="false" ht="15" hidden="false" customHeight="false" outlineLevel="0" collapsed="false">
      <c r="A1788" s="8" t="s">
        <v>1931</v>
      </c>
      <c r="B1788" s="8" t="s">
        <v>327</v>
      </c>
      <c r="C1788" s="9" t="n">
        <v>220100002968</v>
      </c>
      <c r="D1788" s="8" t="s">
        <v>4881</v>
      </c>
      <c r="E1788" s="11"/>
      <c r="F1788" s="8" t="n">
        <v>0.0779</v>
      </c>
      <c r="G1788" s="8" t="s">
        <v>347</v>
      </c>
      <c r="H1788" s="11" t="s">
        <v>14</v>
      </c>
      <c r="I1788" s="8" t="s">
        <v>16</v>
      </c>
    </row>
    <row r="1789" customFormat="false" ht="15" hidden="false" customHeight="false" outlineLevel="0" collapsed="false">
      <c r="A1789" s="8" t="s">
        <v>1931</v>
      </c>
      <c r="B1789" s="8" t="s">
        <v>327</v>
      </c>
      <c r="C1789" s="9" t="n">
        <v>220100000792</v>
      </c>
      <c r="D1789" s="8" t="s">
        <v>4882</v>
      </c>
      <c r="E1789" s="11" t="s">
        <v>4462</v>
      </c>
      <c r="F1789" s="8" t="n">
        <v>0.016</v>
      </c>
      <c r="G1789" s="8" t="s">
        <v>4883</v>
      </c>
      <c r="H1789" s="11" t="s">
        <v>14</v>
      </c>
      <c r="I1789" s="8" t="s">
        <v>16</v>
      </c>
    </row>
    <row r="1790" customFormat="false" ht="15" hidden="false" customHeight="false" outlineLevel="0" collapsed="false">
      <c r="A1790" s="8" t="s">
        <v>1931</v>
      </c>
      <c r="B1790" s="8" t="s">
        <v>327</v>
      </c>
      <c r="C1790" s="9" t="n">
        <v>220100000793</v>
      </c>
      <c r="D1790" s="8" t="s">
        <v>4884</v>
      </c>
      <c r="E1790" s="11" t="s">
        <v>4462</v>
      </c>
      <c r="F1790" s="8" t="n">
        <v>0.0675</v>
      </c>
      <c r="G1790" s="8" t="s">
        <v>4883</v>
      </c>
      <c r="H1790" s="11" t="s">
        <v>14</v>
      </c>
      <c r="I1790" s="8" t="s">
        <v>16</v>
      </c>
    </row>
    <row r="1791" customFormat="false" ht="15" hidden="false" customHeight="false" outlineLevel="0" collapsed="false">
      <c r="A1791" s="8" t="s">
        <v>1931</v>
      </c>
      <c r="B1791" s="8" t="s">
        <v>327</v>
      </c>
      <c r="C1791" s="9" t="n">
        <v>220100000794</v>
      </c>
      <c r="D1791" s="8" t="s">
        <v>4885</v>
      </c>
      <c r="E1791" s="11" t="s">
        <v>4462</v>
      </c>
      <c r="F1791" s="8" t="n">
        <v>0.021</v>
      </c>
      <c r="G1791" s="8" t="s">
        <v>4883</v>
      </c>
      <c r="H1791" s="11" t="s">
        <v>14</v>
      </c>
      <c r="I1791" s="8" t="s">
        <v>16</v>
      </c>
    </row>
    <row r="1792" customFormat="false" ht="15" hidden="false" customHeight="false" outlineLevel="0" collapsed="false">
      <c r="A1792" s="8" t="s">
        <v>1931</v>
      </c>
      <c r="B1792" s="8" t="s">
        <v>327</v>
      </c>
      <c r="C1792" s="9" t="n">
        <v>220100000795</v>
      </c>
      <c r="D1792" s="8" t="s">
        <v>4886</v>
      </c>
      <c r="E1792" s="11" t="s">
        <v>4462</v>
      </c>
      <c r="F1792" s="8" t="n">
        <v>0.035</v>
      </c>
      <c r="G1792" s="8" t="s">
        <v>4883</v>
      </c>
      <c r="H1792" s="11" t="s">
        <v>14</v>
      </c>
      <c r="I1792" s="8" t="s">
        <v>16</v>
      </c>
    </row>
    <row r="1793" customFormat="false" ht="15" hidden="false" customHeight="false" outlineLevel="0" collapsed="false">
      <c r="A1793" s="8" t="s">
        <v>1931</v>
      </c>
      <c r="B1793" s="8" t="s">
        <v>327</v>
      </c>
      <c r="C1793" s="9" t="n">
        <v>220100000796</v>
      </c>
      <c r="D1793" s="8" t="s">
        <v>4887</v>
      </c>
      <c r="E1793" s="11" t="s">
        <v>4462</v>
      </c>
      <c r="F1793" s="8" t="n">
        <v>0.042</v>
      </c>
      <c r="G1793" s="8" t="s">
        <v>4883</v>
      </c>
      <c r="H1793" s="11" t="s">
        <v>14</v>
      </c>
      <c r="I1793" s="8" t="s">
        <v>16</v>
      </c>
    </row>
    <row r="1794" customFormat="false" ht="15" hidden="false" customHeight="false" outlineLevel="0" collapsed="false">
      <c r="A1794" s="8" t="s">
        <v>1931</v>
      </c>
      <c r="B1794" s="8" t="s">
        <v>327</v>
      </c>
      <c r="C1794" s="9" t="n">
        <v>220100000797</v>
      </c>
      <c r="D1794" s="8" t="s">
        <v>4888</v>
      </c>
      <c r="E1794" s="11" t="s">
        <v>4462</v>
      </c>
      <c r="F1794" s="8" t="n">
        <v>0.016</v>
      </c>
      <c r="G1794" s="8" t="s">
        <v>4883</v>
      </c>
      <c r="H1794" s="11" t="s">
        <v>14</v>
      </c>
      <c r="I1794" s="8" t="s">
        <v>16</v>
      </c>
    </row>
    <row r="1795" customFormat="false" ht="15" hidden="false" customHeight="false" outlineLevel="0" collapsed="false">
      <c r="A1795" s="8" t="s">
        <v>1931</v>
      </c>
      <c r="B1795" s="8" t="s">
        <v>327</v>
      </c>
      <c r="C1795" s="9" t="n">
        <v>220100002725</v>
      </c>
      <c r="D1795" s="8" t="s">
        <v>4889</v>
      </c>
      <c r="E1795" s="11" t="s">
        <v>4240</v>
      </c>
      <c r="F1795" s="8" t="n">
        <v>0.2064</v>
      </c>
      <c r="G1795" s="8" t="s">
        <v>4883</v>
      </c>
      <c r="H1795" s="11" t="s">
        <v>14</v>
      </c>
      <c r="I1795" s="8" t="s">
        <v>16</v>
      </c>
    </row>
    <row r="1796" customFormat="false" ht="15" hidden="false" customHeight="false" outlineLevel="0" collapsed="false">
      <c r="A1796" s="8" t="s">
        <v>1931</v>
      </c>
      <c r="B1796" s="8" t="s">
        <v>327</v>
      </c>
      <c r="C1796" s="9" t="n">
        <v>220100000798</v>
      </c>
      <c r="D1796" s="8" t="s">
        <v>4890</v>
      </c>
      <c r="E1796" s="11" t="s">
        <v>4462</v>
      </c>
      <c r="F1796" s="8" t="n">
        <v>0.0068</v>
      </c>
      <c r="G1796" s="8" t="s">
        <v>4891</v>
      </c>
      <c r="H1796" s="11" t="s">
        <v>14</v>
      </c>
      <c r="I1796" s="8" t="s">
        <v>16</v>
      </c>
    </row>
    <row r="1797" customFormat="false" ht="15" hidden="false" customHeight="false" outlineLevel="0" collapsed="false">
      <c r="A1797" s="8" t="s">
        <v>1931</v>
      </c>
      <c r="B1797" s="8" t="s">
        <v>327</v>
      </c>
      <c r="C1797" s="9" t="n">
        <v>220100000799</v>
      </c>
      <c r="D1797" s="8" t="s">
        <v>4892</v>
      </c>
      <c r="E1797" s="11" t="s">
        <v>4462</v>
      </c>
      <c r="F1797" s="8" t="n">
        <v>0.022</v>
      </c>
      <c r="G1797" s="8" t="s">
        <v>4893</v>
      </c>
      <c r="H1797" s="11" t="s">
        <v>14</v>
      </c>
      <c r="I1797" s="8" t="s">
        <v>16</v>
      </c>
    </row>
    <row r="1798" customFormat="false" ht="15" hidden="false" customHeight="false" outlineLevel="0" collapsed="false">
      <c r="A1798" s="8" t="s">
        <v>1931</v>
      </c>
      <c r="B1798" s="8" t="s">
        <v>327</v>
      </c>
      <c r="C1798" s="9" t="n">
        <v>220100000800</v>
      </c>
      <c r="D1798" s="8" t="s">
        <v>4894</v>
      </c>
      <c r="E1798" s="11" t="s">
        <v>4768</v>
      </c>
      <c r="F1798" s="8" t="n">
        <v>0.11</v>
      </c>
      <c r="G1798" s="8" t="s">
        <v>4893</v>
      </c>
      <c r="H1798" s="11" t="s">
        <v>14</v>
      </c>
      <c r="I1798" s="8" t="s">
        <v>16</v>
      </c>
    </row>
    <row r="1799" customFormat="false" ht="15" hidden="false" customHeight="false" outlineLevel="0" collapsed="false">
      <c r="A1799" s="8" t="s">
        <v>1931</v>
      </c>
      <c r="B1799" s="8" t="s">
        <v>327</v>
      </c>
      <c r="C1799" s="9" t="n">
        <v>220100000801</v>
      </c>
      <c r="D1799" s="8" t="s">
        <v>4894</v>
      </c>
      <c r="E1799" s="11" t="s">
        <v>4768</v>
      </c>
      <c r="F1799" s="8" t="n">
        <v>0.06</v>
      </c>
      <c r="G1799" s="8" t="s">
        <v>4893</v>
      </c>
      <c r="H1799" s="11" t="s">
        <v>14</v>
      </c>
      <c r="I1799" s="8" t="s">
        <v>16</v>
      </c>
    </row>
    <row r="1800" customFormat="false" ht="15" hidden="false" customHeight="false" outlineLevel="0" collapsed="false">
      <c r="A1800" s="8" t="s">
        <v>1931</v>
      </c>
      <c r="B1800" s="8" t="s">
        <v>327</v>
      </c>
      <c r="C1800" s="9" t="n">
        <v>220100000802</v>
      </c>
      <c r="D1800" s="8" t="s">
        <v>4895</v>
      </c>
      <c r="E1800" s="11" t="s">
        <v>4462</v>
      </c>
      <c r="F1800" s="8" t="n">
        <v>0.05</v>
      </c>
      <c r="G1800" s="8" t="s">
        <v>4893</v>
      </c>
      <c r="H1800" s="11" t="s">
        <v>14</v>
      </c>
      <c r="I1800" s="8" t="s">
        <v>16</v>
      </c>
    </row>
    <row r="1801" customFormat="false" ht="15" hidden="false" customHeight="false" outlineLevel="0" collapsed="false">
      <c r="A1801" s="8" t="s">
        <v>1931</v>
      </c>
      <c r="B1801" s="8" t="s">
        <v>327</v>
      </c>
      <c r="C1801" s="9" t="n">
        <v>220100000803</v>
      </c>
      <c r="D1801" s="8" t="s">
        <v>4896</v>
      </c>
      <c r="E1801" s="11" t="s">
        <v>4462</v>
      </c>
      <c r="F1801" s="8" t="n">
        <v>0.04</v>
      </c>
      <c r="G1801" s="8" t="s">
        <v>4893</v>
      </c>
      <c r="H1801" s="11" t="s">
        <v>14</v>
      </c>
      <c r="I1801" s="8" t="s">
        <v>16</v>
      </c>
    </row>
    <row r="1802" customFormat="false" ht="15" hidden="false" customHeight="false" outlineLevel="0" collapsed="false">
      <c r="A1802" s="8" t="s">
        <v>1931</v>
      </c>
      <c r="B1802" s="8" t="s">
        <v>327</v>
      </c>
      <c r="C1802" s="9" t="n">
        <v>220100000810</v>
      </c>
      <c r="D1802" s="8" t="s">
        <v>4897</v>
      </c>
      <c r="E1802" s="11" t="s">
        <v>4462</v>
      </c>
      <c r="F1802" s="8" t="n">
        <v>0.056</v>
      </c>
      <c r="G1802" s="8" t="s">
        <v>2058</v>
      </c>
      <c r="H1802" s="11" t="s">
        <v>14</v>
      </c>
      <c r="I1802" s="8" t="s">
        <v>16</v>
      </c>
    </row>
    <row r="1803" customFormat="false" ht="15" hidden="false" customHeight="false" outlineLevel="0" collapsed="false">
      <c r="A1803" s="8" t="s">
        <v>1931</v>
      </c>
      <c r="B1803" s="8" t="s">
        <v>327</v>
      </c>
      <c r="C1803" s="9" t="n">
        <v>220100002970</v>
      </c>
      <c r="D1803" s="8" t="s">
        <v>4898</v>
      </c>
      <c r="E1803" s="11" t="s">
        <v>4899</v>
      </c>
      <c r="F1803" s="8" t="n">
        <v>0.08</v>
      </c>
      <c r="G1803" s="8" t="s">
        <v>2058</v>
      </c>
      <c r="H1803" s="11" t="s">
        <v>14</v>
      </c>
      <c r="I1803" s="8" t="s">
        <v>16</v>
      </c>
    </row>
    <row r="1804" customFormat="false" ht="15" hidden="false" customHeight="false" outlineLevel="0" collapsed="false">
      <c r="A1804" s="8" t="s">
        <v>1931</v>
      </c>
      <c r="B1804" s="8" t="s">
        <v>327</v>
      </c>
      <c r="C1804" s="9" t="n">
        <v>220100000811</v>
      </c>
      <c r="D1804" s="8" t="s">
        <v>4900</v>
      </c>
      <c r="E1804" s="11" t="s">
        <v>4462</v>
      </c>
      <c r="F1804" s="8" t="n">
        <v>0.06</v>
      </c>
      <c r="G1804" s="8" t="s">
        <v>4901</v>
      </c>
      <c r="H1804" s="11" t="s">
        <v>14</v>
      </c>
      <c r="I1804" s="8" t="s">
        <v>16</v>
      </c>
    </row>
    <row r="1805" customFormat="false" ht="15" hidden="false" customHeight="false" outlineLevel="0" collapsed="false">
      <c r="A1805" s="8" t="s">
        <v>1931</v>
      </c>
      <c r="B1805" s="8" t="s">
        <v>327</v>
      </c>
      <c r="C1805" s="9" t="n">
        <v>220100000812</v>
      </c>
      <c r="D1805" s="8" t="s">
        <v>4902</v>
      </c>
      <c r="E1805" s="11" t="s">
        <v>4462</v>
      </c>
      <c r="F1805" s="8" t="n">
        <v>0.055</v>
      </c>
      <c r="G1805" s="8" t="s">
        <v>4901</v>
      </c>
      <c r="H1805" s="11" t="s">
        <v>14</v>
      </c>
      <c r="I1805" s="8" t="s">
        <v>16</v>
      </c>
    </row>
    <row r="1806" customFormat="false" ht="15" hidden="false" customHeight="false" outlineLevel="0" collapsed="false">
      <c r="A1806" s="8" t="s">
        <v>1931</v>
      </c>
      <c r="B1806" s="8" t="s">
        <v>327</v>
      </c>
      <c r="C1806" s="9" t="n">
        <v>220100000813</v>
      </c>
      <c r="D1806" s="8" t="s">
        <v>4903</v>
      </c>
      <c r="E1806" s="11" t="s">
        <v>4462</v>
      </c>
      <c r="F1806" s="8" t="n">
        <v>0.2</v>
      </c>
      <c r="G1806" s="8" t="s">
        <v>4901</v>
      </c>
      <c r="H1806" s="11" t="s">
        <v>14</v>
      </c>
      <c r="I1806" s="8" t="s">
        <v>16</v>
      </c>
    </row>
    <row r="1807" customFormat="false" ht="15" hidden="false" customHeight="false" outlineLevel="0" collapsed="false">
      <c r="A1807" s="8" t="s">
        <v>1931</v>
      </c>
      <c r="B1807" s="8" t="s">
        <v>327</v>
      </c>
      <c r="C1807" s="9" t="n">
        <v>220100000814</v>
      </c>
      <c r="D1807" s="8" t="s">
        <v>4904</v>
      </c>
      <c r="E1807" s="11" t="s">
        <v>4462</v>
      </c>
      <c r="F1807" s="8" t="n">
        <v>0.015</v>
      </c>
      <c r="G1807" s="8" t="s">
        <v>4901</v>
      </c>
      <c r="H1807" s="11" t="s">
        <v>14</v>
      </c>
      <c r="I1807" s="8" t="s">
        <v>16</v>
      </c>
    </row>
    <row r="1808" customFormat="false" ht="15" hidden="false" customHeight="false" outlineLevel="0" collapsed="false">
      <c r="A1808" s="8" t="s">
        <v>1931</v>
      </c>
      <c r="B1808" s="8" t="s">
        <v>327</v>
      </c>
      <c r="C1808" s="9" t="n">
        <v>220100000815</v>
      </c>
      <c r="D1808" s="8" t="s">
        <v>4905</v>
      </c>
      <c r="E1808" s="11" t="s">
        <v>4462</v>
      </c>
      <c r="F1808" s="8" t="n">
        <v>0.04</v>
      </c>
      <c r="G1808" s="8" t="s">
        <v>3865</v>
      </c>
      <c r="H1808" s="11" t="s">
        <v>14</v>
      </c>
      <c r="I1808" s="8" t="s">
        <v>16</v>
      </c>
    </row>
    <row r="1809" customFormat="false" ht="15" hidden="false" customHeight="false" outlineLevel="0" collapsed="false">
      <c r="A1809" s="8" t="s">
        <v>1931</v>
      </c>
      <c r="B1809" s="8" t="s">
        <v>327</v>
      </c>
      <c r="C1809" s="9" t="n">
        <v>220100000816</v>
      </c>
      <c r="D1809" s="8" t="s">
        <v>4906</v>
      </c>
      <c r="E1809" s="11" t="s">
        <v>4462</v>
      </c>
      <c r="F1809" s="8" t="n">
        <v>0.014</v>
      </c>
      <c r="G1809" s="8" t="s">
        <v>3865</v>
      </c>
      <c r="H1809" s="11" t="s">
        <v>14</v>
      </c>
      <c r="I1809" s="8" t="s">
        <v>16</v>
      </c>
    </row>
    <row r="1810" customFormat="false" ht="15" hidden="false" customHeight="false" outlineLevel="0" collapsed="false">
      <c r="A1810" s="8" t="s">
        <v>1931</v>
      </c>
      <c r="B1810" s="8" t="s">
        <v>327</v>
      </c>
      <c r="C1810" s="9" t="n">
        <v>220100000817</v>
      </c>
      <c r="D1810" s="8" t="s">
        <v>4907</v>
      </c>
      <c r="E1810" s="11" t="s">
        <v>4462</v>
      </c>
      <c r="F1810" s="8" t="n">
        <v>0.0281</v>
      </c>
      <c r="G1810" s="8" t="s">
        <v>3867</v>
      </c>
      <c r="H1810" s="11" t="s">
        <v>14</v>
      </c>
      <c r="I1810" s="8" t="s">
        <v>16</v>
      </c>
    </row>
    <row r="1811" customFormat="false" ht="15" hidden="false" customHeight="false" outlineLevel="0" collapsed="false">
      <c r="A1811" s="8" t="s">
        <v>1931</v>
      </c>
      <c r="B1811" s="8" t="s">
        <v>327</v>
      </c>
      <c r="C1811" s="9" t="n">
        <v>220100000818</v>
      </c>
      <c r="D1811" s="8" t="s">
        <v>4908</v>
      </c>
      <c r="E1811" s="11" t="s">
        <v>4462</v>
      </c>
      <c r="F1811" s="8" t="n">
        <v>0.0444</v>
      </c>
      <c r="G1811" s="8" t="s">
        <v>3867</v>
      </c>
      <c r="H1811" s="11" t="s">
        <v>14</v>
      </c>
      <c r="I1811" s="8" t="s">
        <v>16</v>
      </c>
    </row>
    <row r="1812" customFormat="false" ht="15" hidden="false" customHeight="false" outlineLevel="0" collapsed="false">
      <c r="A1812" s="8" t="s">
        <v>1931</v>
      </c>
      <c r="B1812" s="8" t="s">
        <v>327</v>
      </c>
      <c r="C1812" s="9" t="n">
        <v>220100000819</v>
      </c>
      <c r="D1812" s="8" t="s">
        <v>4909</v>
      </c>
      <c r="E1812" s="11" t="s">
        <v>4462</v>
      </c>
      <c r="F1812" s="8" t="n">
        <v>0.0316</v>
      </c>
      <c r="G1812" s="8" t="s">
        <v>3867</v>
      </c>
      <c r="H1812" s="11" t="s">
        <v>14</v>
      </c>
      <c r="I1812" s="8" t="s">
        <v>16</v>
      </c>
    </row>
    <row r="1813" customFormat="false" ht="15" hidden="false" customHeight="false" outlineLevel="0" collapsed="false">
      <c r="A1813" s="8" t="s">
        <v>1931</v>
      </c>
      <c r="B1813" s="8" t="s">
        <v>327</v>
      </c>
      <c r="C1813" s="9" t="n">
        <v>220100000820</v>
      </c>
      <c r="D1813" s="8" t="s">
        <v>4910</v>
      </c>
      <c r="E1813" s="11" t="s">
        <v>4462</v>
      </c>
      <c r="F1813" s="8" t="n">
        <v>0.0685</v>
      </c>
      <c r="G1813" s="8" t="s">
        <v>3867</v>
      </c>
      <c r="H1813" s="11" t="s">
        <v>14</v>
      </c>
      <c r="I1813" s="8" t="s">
        <v>16</v>
      </c>
    </row>
    <row r="1814" customFormat="false" ht="15" hidden="false" customHeight="false" outlineLevel="0" collapsed="false">
      <c r="A1814" s="8" t="s">
        <v>1931</v>
      </c>
      <c r="B1814" s="8" t="s">
        <v>327</v>
      </c>
      <c r="C1814" s="9" t="n">
        <v>220100000825</v>
      </c>
      <c r="D1814" s="8" t="s">
        <v>4911</v>
      </c>
      <c r="E1814" s="11" t="s">
        <v>4462</v>
      </c>
      <c r="F1814" s="8" t="n">
        <v>0.0825</v>
      </c>
      <c r="G1814" s="8" t="s">
        <v>4912</v>
      </c>
      <c r="H1814" s="11" t="s">
        <v>14</v>
      </c>
      <c r="I1814" s="8" t="s">
        <v>16</v>
      </c>
    </row>
    <row r="1815" customFormat="false" ht="15" hidden="false" customHeight="false" outlineLevel="0" collapsed="false">
      <c r="A1815" s="8" t="s">
        <v>1931</v>
      </c>
      <c r="B1815" s="8" t="s">
        <v>327</v>
      </c>
      <c r="C1815" s="9" t="n">
        <v>220100000821</v>
      </c>
      <c r="D1815" s="8" t="s">
        <v>4913</v>
      </c>
      <c r="E1815" s="11" t="s">
        <v>4462</v>
      </c>
      <c r="F1815" s="8" t="n">
        <v>0.0875</v>
      </c>
      <c r="G1815" s="8" t="s">
        <v>4914</v>
      </c>
      <c r="H1815" s="11" t="s">
        <v>14</v>
      </c>
      <c r="I1815" s="8" t="s">
        <v>16</v>
      </c>
    </row>
    <row r="1816" customFormat="false" ht="15" hidden="false" customHeight="false" outlineLevel="0" collapsed="false">
      <c r="A1816" s="8" t="s">
        <v>1931</v>
      </c>
      <c r="B1816" s="8" t="s">
        <v>327</v>
      </c>
      <c r="C1816" s="9" t="n">
        <v>220100000822</v>
      </c>
      <c r="D1816" s="8" t="s">
        <v>4915</v>
      </c>
      <c r="E1816" s="11" t="s">
        <v>4462</v>
      </c>
      <c r="F1816" s="8" t="n">
        <v>0.0492</v>
      </c>
      <c r="G1816" s="8" t="s">
        <v>4916</v>
      </c>
      <c r="H1816" s="11" t="s">
        <v>14</v>
      </c>
      <c r="I1816" s="8" t="s">
        <v>16</v>
      </c>
    </row>
    <row r="1817" customFormat="false" ht="15" hidden="false" customHeight="false" outlineLevel="0" collapsed="false">
      <c r="A1817" s="8" t="s">
        <v>1931</v>
      </c>
      <c r="B1817" s="8" t="s">
        <v>327</v>
      </c>
      <c r="C1817" s="9" t="n">
        <v>220100000823</v>
      </c>
      <c r="D1817" s="8" t="s">
        <v>4917</v>
      </c>
      <c r="E1817" s="11" t="s">
        <v>4462</v>
      </c>
      <c r="F1817" s="8" t="n">
        <v>0.12</v>
      </c>
      <c r="G1817" s="8" t="s">
        <v>4916</v>
      </c>
      <c r="H1817" s="11" t="s">
        <v>14</v>
      </c>
      <c r="I1817" s="8" t="s">
        <v>16</v>
      </c>
    </row>
    <row r="1818" customFormat="false" ht="15" hidden="false" customHeight="false" outlineLevel="0" collapsed="false">
      <c r="A1818" s="8" t="s">
        <v>1931</v>
      </c>
      <c r="B1818" s="8" t="s">
        <v>327</v>
      </c>
      <c r="C1818" s="9" t="n">
        <v>220100000824</v>
      </c>
      <c r="D1818" s="8" t="s">
        <v>4918</v>
      </c>
      <c r="E1818" s="11" t="s">
        <v>4462</v>
      </c>
      <c r="F1818" s="8" t="n">
        <v>0.065</v>
      </c>
      <c r="G1818" s="8" t="s">
        <v>4916</v>
      </c>
      <c r="H1818" s="11" t="s">
        <v>14</v>
      </c>
      <c r="I1818" s="8" t="s">
        <v>16</v>
      </c>
    </row>
    <row r="1819" customFormat="false" ht="15" hidden="false" customHeight="false" outlineLevel="0" collapsed="false">
      <c r="A1819" s="8" t="s">
        <v>1931</v>
      </c>
      <c r="B1819" s="8" t="s">
        <v>327</v>
      </c>
      <c r="C1819" s="9" t="n">
        <v>220100001032</v>
      </c>
      <c r="D1819" s="8" t="s">
        <v>4919</v>
      </c>
      <c r="E1819" s="11" t="s">
        <v>4240</v>
      </c>
      <c r="F1819" s="8" t="n">
        <v>0.1147</v>
      </c>
      <c r="G1819" s="8" t="s">
        <v>4916</v>
      </c>
      <c r="H1819" s="11" t="s">
        <v>14</v>
      </c>
      <c r="I1819" s="8" t="s">
        <v>61</v>
      </c>
    </row>
    <row r="1820" customFormat="false" ht="15" hidden="false" customHeight="false" outlineLevel="0" collapsed="false">
      <c r="A1820" s="8" t="s">
        <v>1931</v>
      </c>
      <c r="B1820" s="8" t="s">
        <v>327</v>
      </c>
      <c r="C1820" s="9" t="n">
        <v>220100002969</v>
      </c>
      <c r="D1820" s="8" t="s">
        <v>4920</v>
      </c>
      <c r="E1820" s="11" t="s">
        <v>4921</v>
      </c>
      <c r="F1820" s="8" t="n">
        <v>0.063</v>
      </c>
      <c r="G1820" s="8" t="s">
        <v>4916</v>
      </c>
      <c r="H1820" s="11" t="s">
        <v>14</v>
      </c>
      <c r="I1820" s="8" t="s">
        <v>16</v>
      </c>
    </row>
    <row r="1821" customFormat="false" ht="15" hidden="false" customHeight="false" outlineLevel="0" collapsed="false">
      <c r="A1821" s="8" t="s">
        <v>1931</v>
      </c>
      <c r="B1821" s="8" t="s">
        <v>327</v>
      </c>
      <c r="C1821" s="9" t="n">
        <v>220100000826</v>
      </c>
      <c r="D1821" s="8" t="s">
        <v>4922</v>
      </c>
      <c r="E1821" s="11" t="s">
        <v>4462</v>
      </c>
      <c r="F1821" s="8" t="n">
        <v>0.0112</v>
      </c>
      <c r="G1821" s="8" t="s">
        <v>2699</v>
      </c>
      <c r="H1821" s="11" t="s">
        <v>14</v>
      </c>
      <c r="I1821" s="8" t="s">
        <v>16</v>
      </c>
    </row>
    <row r="1822" customFormat="false" ht="15" hidden="false" customHeight="false" outlineLevel="0" collapsed="false">
      <c r="A1822" s="8" t="s">
        <v>1931</v>
      </c>
      <c r="B1822" s="8" t="s">
        <v>327</v>
      </c>
      <c r="C1822" s="9" t="n">
        <v>220100000827</v>
      </c>
      <c r="D1822" s="8" t="s">
        <v>4923</v>
      </c>
      <c r="E1822" s="11" t="s">
        <v>4462</v>
      </c>
      <c r="F1822" s="8" t="n">
        <v>0.0234</v>
      </c>
      <c r="G1822" s="8" t="s">
        <v>4924</v>
      </c>
      <c r="H1822" s="11" t="s">
        <v>14</v>
      </c>
      <c r="I1822" s="8" t="s">
        <v>16</v>
      </c>
    </row>
    <row r="1823" customFormat="false" ht="15" hidden="false" customHeight="false" outlineLevel="0" collapsed="false">
      <c r="A1823" s="8" t="s">
        <v>1931</v>
      </c>
      <c r="B1823" s="8" t="s">
        <v>327</v>
      </c>
      <c r="C1823" s="9" t="n">
        <v>220100000829</v>
      </c>
      <c r="D1823" s="8" t="s">
        <v>4925</v>
      </c>
      <c r="E1823" s="11" t="s">
        <v>4462</v>
      </c>
      <c r="F1823" s="8" t="n">
        <v>0.06</v>
      </c>
      <c r="G1823" s="8" t="s">
        <v>360</v>
      </c>
      <c r="H1823" s="11" t="s">
        <v>14</v>
      </c>
      <c r="I1823" s="8" t="s">
        <v>16</v>
      </c>
    </row>
    <row r="1824" customFormat="false" ht="15" hidden="false" customHeight="false" outlineLevel="0" collapsed="false">
      <c r="A1824" s="8" t="s">
        <v>1931</v>
      </c>
      <c r="B1824" s="8" t="s">
        <v>327</v>
      </c>
      <c r="C1824" s="9" t="n">
        <v>220100000830</v>
      </c>
      <c r="D1824" s="8" t="s">
        <v>4926</v>
      </c>
      <c r="E1824" s="11" t="s">
        <v>4462</v>
      </c>
      <c r="F1824" s="8" t="n">
        <v>0.07</v>
      </c>
      <c r="G1824" s="8" t="s">
        <v>360</v>
      </c>
      <c r="H1824" s="11" t="s">
        <v>14</v>
      </c>
      <c r="I1824" s="8" t="s">
        <v>16</v>
      </c>
    </row>
    <row r="1825" customFormat="false" ht="15" hidden="false" customHeight="false" outlineLevel="0" collapsed="false">
      <c r="A1825" s="8" t="s">
        <v>1931</v>
      </c>
      <c r="B1825" s="8" t="s">
        <v>327</v>
      </c>
      <c r="C1825" s="9" t="n">
        <v>220100000831</v>
      </c>
      <c r="D1825" s="8" t="s">
        <v>4927</v>
      </c>
      <c r="E1825" s="11" t="s">
        <v>4462</v>
      </c>
      <c r="F1825" s="8" t="n">
        <v>0.03</v>
      </c>
      <c r="G1825" s="8" t="s">
        <v>360</v>
      </c>
      <c r="H1825" s="11" t="s">
        <v>14</v>
      </c>
      <c r="I1825" s="8" t="s">
        <v>16</v>
      </c>
    </row>
    <row r="1826" customFormat="false" ht="15" hidden="false" customHeight="false" outlineLevel="0" collapsed="false">
      <c r="A1826" s="8" t="s">
        <v>1931</v>
      </c>
      <c r="B1826" s="8" t="s">
        <v>327</v>
      </c>
      <c r="C1826" s="9" t="n">
        <v>220100000832</v>
      </c>
      <c r="D1826" s="8" t="s">
        <v>4768</v>
      </c>
      <c r="E1826" s="11" t="s">
        <v>4768</v>
      </c>
      <c r="F1826" s="8" t="n">
        <v>0.188</v>
      </c>
      <c r="G1826" s="8" t="s">
        <v>360</v>
      </c>
      <c r="H1826" s="11" t="s">
        <v>14</v>
      </c>
      <c r="I1826" s="8" t="s">
        <v>16</v>
      </c>
    </row>
    <row r="1827" customFormat="false" ht="15" hidden="false" customHeight="false" outlineLevel="0" collapsed="false">
      <c r="A1827" s="8" t="s">
        <v>1931</v>
      </c>
      <c r="B1827" s="8" t="s">
        <v>327</v>
      </c>
      <c r="C1827" s="9" t="n">
        <v>220100000833</v>
      </c>
      <c r="D1827" s="8" t="s">
        <v>4928</v>
      </c>
      <c r="E1827" s="11" t="s">
        <v>4462</v>
      </c>
      <c r="F1827" s="8" t="n">
        <v>0.31</v>
      </c>
      <c r="G1827" s="8" t="s">
        <v>360</v>
      </c>
      <c r="H1827" s="11" t="s">
        <v>14</v>
      </c>
      <c r="I1827" s="8" t="s">
        <v>16</v>
      </c>
    </row>
    <row r="1828" customFormat="false" ht="15" hidden="false" customHeight="false" outlineLevel="0" collapsed="false">
      <c r="A1828" s="8" t="s">
        <v>1931</v>
      </c>
      <c r="B1828" s="8" t="s">
        <v>327</v>
      </c>
      <c r="C1828" s="9" t="n">
        <v>220100000834</v>
      </c>
      <c r="D1828" s="8" t="s">
        <v>4929</v>
      </c>
      <c r="E1828" s="11" t="s">
        <v>4462</v>
      </c>
      <c r="F1828" s="8" t="n">
        <v>1.9875</v>
      </c>
      <c r="G1828" s="8" t="s">
        <v>360</v>
      </c>
      <c r="H1828" s="11" t="s">
        <v>14</v>
      </c>
      <c r="I1828" s="8" t="s">
        <v>16</v>
      </c>
    </row>
    <row r="1829" customFormat="false" ht="15" hidden="false" customHeight="false" outlineLevel="0" collapsed="false">
      <c r="A1829" s="8" t="s">
        <v>1931</v>
      </c>
      <c r="B1829" s="8" t="s">
        <v>327</v>
      </c>
      <c r="C1829" s="9" t="n">
        <v>220100000835</v>
      </c>
      <c r="D1829" s="8" t="s">
        <v>4930</v>
      </c>
      <c r="E1829" s="11" t="s">
        <v>4462</v>
      </c>
      <c r="F1829" s="8" t="n">
        <v>2.3513</v>
      </c>
      <c r="G1829" s="8" t="s">
        <v>360</v>
      </c>
      <c r="H1829" s="11" t="s">
        <v>14</v>
      </c>
      <c r="I1829" s="8" t="s">
        <v>16</v>
      </c>
    </row>
    <row r="1830" customFormat="false" ht="15" hidden="false" customHeight="false" outlineLevel="0" collapsed="false">
      <c r="A1830" s="8" t="s">
        <v>1931</v>
      </c>
      <c r="B1830" s="8" t="s">
        <v>327</v>
      </c>
      <c r="C1830" s="9" t="n">
        <v>220100002561</v>
      </c>
      <c r="D1830" s="8" t="s">
        <v>4931</v>
      </c>
      <c r="E1830" s="11" t="s">
        <v>4240</v>
      </c>
      <c r="F1830" s="8" t="n">
        <v>0.312</v>
      </c>
      <c r="G1830" s="8" t="s">
        <v>360</v>
      </c>
      <c r="H1830" s="11" t="s">
        <v>14</v>
      </c>
      <c r="I1830" s="8" t="s">
        <v>61</v>
      </c>
    </row>
    <row r="1831" customFormat="false" ht="15" hidden="false" customHeight="false" outlineLevel="0" collapsed="false">
      <c r="A1831" s="8" t="s">
        <v>1931</v>
      </c>
      <c r="B1831" s="8" t="s">
        <v>327</v>
      </c>
      <c r="C1831" s="9" t="n">
        <v>220100000836</v>
      </c>
      <c r="D1831" s="8" t="s">
        <v>4932</v>
      </c>
      <c r="E1831" s="11" t="s">
        <v>4462</v>
      </c>
      <c r="F1831" s="8" t="n">
        <v>0.0175</v>
      </c>
      <c r="G1831" s="8" t="s">
        <v>2720</v>
      </c>
      <c r="H1831" s="11" t="s">
        <v>14</v>
      </c>
      <c r="I1831" s="8" t="s">
        <v>16</v>
      </c>
    </row>
    <row r="1832" customFormat="false" ht="15" hidden="false" customHeight="false" outlineLevel="0" collapsed="false">
      <c r="A1832" s="8" t="s">
        <v>1931</v>
      </c>
      <c r="B1832" s="8" t="s">
        <v>327</v>
      </c>
      <c r="C1832" s="9" t="n">
        <v>220100000837</v>
      </c>
      <c r="D1832" s="8" t="s">
        <v>4933</v>
      </c>
      <c r="E1832" s="11" t="s">
        <v>4462</v>
      </c>
      <c r="F1832" s="8" t="n">
        <v>0.0264</v>
      </c>
      <c r="G1832" s="8" t="s">
        <v>2720</v>
      </c>
      <c r="H1832" s="11" t="s">
        <v>14</v>
      </c>
      <c r="I1832" s="8" t="s">
        <v>16</v>
      </c>
    </row>
    <row r="1833" customFormat="false" ht="15" hidden="false" customHeight="false" outlineLevel="0" collapsed="false">
      <c r="A1833" s="8" t="s">
        <v>1931</v>
      </c>
      <c r="B1833" s="8" t="s">
        <v>327</v>
      </c>
      <c r="C1833" s="9" t="n">
        <v>220100000838</v>
      </c>
      <c r="D1833" s="8" t="s">
        <v>4934</v>
      </c>
      <c r="E1833" s="11" t="s">
        <v>4462</v>
      </c>
      <c r="F1833" s="8" t="n">
        <v>0.1</v>
      </c>
      <c r="G1833" s="8" t="s">
        <v>4935</v>
      </c>
      <c r="H1833" s="11" t="s">
        <v>14</v>
      </c>
      <c r="I1833" s="8" t="s">
        <v>16</v>
      </c>
    </row>
    <row r="1834" customFormat="false" ht="15" hidden="false" customHeight="false" outlineLevel="0" collapsed="false">
      <c r="A1834" s="8" t="s">
        <v>1931</v>
      </c>
      <c r="B1834" s="8" t="s">
        <v>327</v>
      </c>
      <c r="C1834" s="9" t="n">
        <v>220100000839</v>
      </c>
      <c r="D1834" s="8" t="s">
        <v>4936</v>
      </c>
      <c r="E1834" s="11" t="s">
        <v>4462</v>
      </c>
      <c r="F1834" s="8" t="n">
        <v>0.006</v>
      </c>
      <c r="G1834" s="8" t="s">
        <v>4935</v>
      </c>
      <c r="H1834" s="11" t="s">
        <v>14</v>
      </c>
      <c r="I1834" s="8" t="s">
        <v>16</v>
      </c>
    </row>
    <row r="1835" customFormat="false" ht="15" hidden="false" customHeight="false" outlineLevel="0" collapsed="false">
      <c r="A1835" s="8" t="s">
        <v>1931</v>
      </c>
      <c r="B1835" s="8" t="s">
        <v>327</v>
      </c>
      <c r="C1835" s="9" t="n">
        <v>220100000840</v>
      </c>
      <c r="D1835" s="8" t="s">
        <v>4937</v>
      </c>
      <c r="E1835" s="11" t="s">
        <v>4462</v>
      </c>
      <c r="F1835" s="8" t="n">
        <v>0.0204</v>
      </c>
      <c r="G1835" s="8" t="s">
        <v>4935</v>
      </c>
      <c r="H1835" s="11" t="s">
        <v>14</v>
      </c>
      <c r="I1835" s="8" t="s">
        <v>16</v>
      </c>
    </row>
    <row r="1836" customFormat="false" ht="15" hidden="false" customHeight="false" outlineLevel="0" collapsed="false">
      <c r="A1836" s="8" t="s">
        <v>1931</v>
      </c>
      <c r="B1836" s="8" t="s">
        <v>327</v>
      </c>
      <c r="C1836" s="9" t="n">
        <v>220100000841</v>
      </c>
      <c r="D1836" s="8" t="s">
        <v>4938</v>
      </c>
      <c r="E1836" s="11" t="s">
        <v>4462</v>
      </c>
      <c r="F1836" s="8" t="n">
        <v>1.717</v>
      </c>
      <c r="G1836" s="8" t="s">
        <v>2723</v>
      </c>
      <c r="H1836" s="11" t="s">
        <v>14</v>
      </c>
      <c r="I1836" s="8" t="s">
        <v>16</v>
      </c>
    </row>
    <row r="1837" customFormat="false" ht="15" hidden="false" customHeight="false" outlineLevel="0" collapsed="false">
      <c r="A1837" s="8" t="s">
        <v>1931</v>
      </c>
      <c r="B1837" s="8" t="s">
        <v>327</v>
      </c>
      <c r="C1837" s="9" t="n">
        <v>220100000842</v>
      </c>
      <c r="D1837" s="8" t="s">
        <v>4939</v>
      </c>
      <c r="E1837" s="11" t="s">
        <v>4462</v>
      </c>
      <c r="F1837" s="8" t="n">
        <v>11.116</v>
      </c>
      <c r="G1837" s="8" t="s">
        <v>4940</v>
      </c>
      <c r="H1837" s="11" t="s">
        <v>14</v>
      </c>
      <c r="I1837" s="8" t="s">
        <v>16</v>
      </c>
    </row>
    <row r="1838" customFormat="false" ht="15" hidden="false" customHeight="false" outlineLevel="0" collapsed="false">
      <c r="A1838" s="8" t="s">
        <v>1931</v>
      </c>
      <c r="B1838" s="8" t="s">
        <v>327</v>
      </c>
      <c r="C1838" s="9" t="n">
        <v>220100000843</v>
      </c>
      <c r="D1838" s="8" t="s">
        <v>4941</v>
      </c>
      <c r="E1838" s="11" t="s">
        <v>4462</v>
      </c>
      <c r="F1838" s="8" t="n">
        <v>0.066</v>
      </c>
      <c r="G1838" s="8" t="s">
        <v>3876</v>
      </c>
      <c r="H1838" s="11" t="s">
        <v>14</v>
      </c>
      <c r="I1838" s="8" t="s">
        <v>16</v>
      </c>
    </row>
    <row r="1839" customFormat="false" ht="15" hidden="false" customHeight="false" outlineLevel="0" collapsed="false">
      <c r="A1839" s="8" t="s">
        <v>1931</v>
      </c>
      <c r="B1839" s="8" t="s">
        <v>327</v>
      </c>
      <c r="C1839" s="9" t="n">
        <v>220100000844</v>
      </c>
      <c r="D1839" s="8" t="s">
        <v>4942</v>
      </c>
      <c r="E1839" s="11" t="s">
        <v>4462</v>
      </c>
      <c r="F1839" s="8" t="n">
        <v>0.175</v>
      </c>
      <c r="G1839" s="8" t="s">
        <v>4943</v>
      </c>
      <c r="H1839" s="11" t="s">
        <v>14</v>
      </c>
      <c r="I1839" s="8" t="s">
        <v>16</v>
      </c>
    </row>
    <row r="1840" customFormat="false" ht="15" hidden="false" customHeight="false" outlineLevel="0" collapsed="false">
      <c r="A1840" s="8" t="s">
        <v>1931</v>
      </c>
      <c r="B1840" s="8" t="s">
        <v>327</v>
      </c>
      <c r="C1840" s="9" t="n">
        <v>220100000845</v>
      </c>
      <c r="D1840" s="8" t="s">
        <v>4944</v>
      </c>
      <c r="E1840" s="11" t="s">
        <v>4462</v>
      </c>
      <c r="F1840" s="8" t="n">
        <v>0.06</v>
      </c>
      <c r="G1840" s="8" t="s">
        <v>4943</v>
      </c>
      <c r="H1840" s="11" t="s">
        <v>14</v>
      </c>
      <c r="I1840" s="8" t="s">
        <v>16</v>
      </c>
    </row>
    <row r="1841" customFormat="false" ht="15" hidden="false" customHeight="false" outlineLevel="0" collapsed="false">
      <c r="A1841" s="8" t="s">
        <v>1931</v>
      </c>
      <c r="B1841" s="8" t="s">
        <v>327</v>
      </c>
      <c r="C1841" s="9" t="n">
        <v>220100000846</v>
      </c>
      <c r="D1841" s="8" t="s">
        <v>4945</v>
      </c>
      <c r="E1841" s="11" t="s">
        <v>4462</v>
      </c>
      <c r="F1841" s="8" t="n">
        <v>0.154</v>
      </c>
      <c r="G1841" s="8" t="s">
        <v>4943</v>
      </c>
      <c r="H1841" s="11" t="s">
        <v>14</v>
      </c>
      <c r="I1841" s="8" t="s">
        <v>16</v>
      </c>
    </row>
    <row r="1842" customFormat="false" ht="15" hidden="false" customHeight="false" outlineLevel="0" collapsed="false">
      <c r="A1842" s="8" t="s">
        <v>1931</v>
      </c>
      <c r="B1842" s="8" t="s">
        <v>327</v>
      </c>
      <c r="C1842" s="9" t="n">
        <v>220100002825</v>
      </c>
      <c r="D1842" s="8" t="s">
        <v>4946</v>
      </c>
      <c r="E1842" s="11" t="s">
        <v>4240</v>
      </c>
      <c r="F1842" s="8" t="n">
        <v>0.1363</v>
      </c>
      <c r="G1842" s="8" t="s">
        <v>374</v>
      </c>
      <c r="H1842" s="11" t="s">
        <v>14</v>
      </c>
      <c r="I1842" s="8" t="s">
        <v>16</v>
      </c>
    </row>
    <row r="1843" customFormat="false" ht="15" hidden="false" customHeight="false" outlineLevel="0" collapsed="false">
      <c r="A1843" s="8" t="s">
        <v>1931</v>
      </c>
      <c r="B1843" s="8" t="s">
        <v>327</v>
      </c>
      <c r="C1843" s="9" t="n">
        <v>220100002826</v>
      </c>
      <c r="D1843" s="8" t="s">
        <v>4947</v>
      </c>
      <c r="E1843" s="11" t="s">
        <v>4240</v>
      </c>
      <c r="F1843" s="8" t="n">
        <v>0.0479</v>
      </c>
      <c r="G1843" s="8" t="s">
        <v>374</v>
      </c>
      <c r="H1843" s="11" t="s">
        <v>14</v>
      </c>
      <c r="I1843" s="8" t="s">
        <v>16</v>
      </c>
    </row>
    <row r="1844" customFormat="false" ht="15" hidden="false" customHeight="false" outlineLevel="0" collapsed="false">
      <c r="A1844" s="8" t="s">
        <v>1931</v>
      </c>
      <c r="B1844" s="8" t="s">
        <v>327</v>
      </c>
      <c r="C1844" s="9" t="n">
        <v>220100002827</v>
      </c>
      <c r="D1844" s="8" t="s">
        <v>4948</v>
      </c>
      <c r="E1844" s="11" t="s">
        <v>4240</v>
      </c>
      <c r="F1844" s="8" t="n">
        <v>0.1538</v>
      </c>
      <c r="G1844" s="8" t="s">
        <v>374</v>
      </c>
      <c r="H1844" s="11" t="s">
        <v>14</v>
      </c>
      <c r="I1844" s="8" t="s">
        <v>16</v>
      </c>
    </row>
    <row r="1845" customFormat="false" ht="15" hidden="false" customHeight="false" outlineLevel="0" collapsed="false">
      <c r="A1845" s="8" t="s">
        <v>1931</v>
      </c>
      <c r="B1845" s="8" t="s">
        <v>327</v>
      </c>
      <c r="C1845" s="9" t="n">
        <v>220100000847</v>
      </c>
      <c r="D1845" s="8" t="s">
        <v>4949</v>
      </c>
      <c r="E1845" s="11" t="s">
        <v>4462</v>
      </c>
      <c r="F1845" s="8" t="n">
        <v>0.06</v>
      </c>
      <c r="G1845" s="8" t="s">
        <v>4950</v>
      </c>
      <c r="H1845" s="11" t="s">
        <v>14</v>
      </c>
      <c r="I1845" s="8" t="s">
        <v>16</v>
      </c>
    </row>
    <row r="1846" customFormat="false" ht="15" hidden="false" customHeight="false" outlineLevel="0" collapsed="false">
      <c r="A1846" s="8" t="s">
        <v>1931</v>
      </c>
      <c r="B1846" s="8" t="s">
        <v>327</v>
      </c>
      <c r="C1846" s="9" t="n">
        <v>220100000848</v>
      </c>
      <c r="D1846" s="8" t="s">
        <v>4951</v>
      </c>
      <c r="E1846" s="11" t="s">
        <v>4462</v>
      </c>
      <c r="F1846" s="8" t="n">
        <v>0.0962</v>
      </c>
      <c r="G1846" s="8" t="s">
        <v>4950</v>
      </c>
      <c r="H1846" s="11" t="s">
        <v>14</v>
      </c>
      <c r="I1846" s="8" t="s">
        <v>16</v>
      </c>
    </row>
    <row r="1847" customFormat="false" ht="15" hidden="false" customHeight="false" outlineLevel="0" collapsed="false">
      <c r="A1847" s="8" t="s">
        <v>1931</v>
      </c>
      <c r="B1847" s="8" t="s">
        <v>327</v>
      </c>
      <c r="C1847" s="9" t="n">
        <v>220100000849</v>
      </c>
      <c r="D1847" s="8" t="s">
        <v>4952</v>
      </c>
      <c r="E1847" s="11" t="s">
        <v>4462</v>
      </c>
      <c r="F1847" s="8" t="n">
        <v>0</v>
      </c>
      <c r="G1847" s="8" t="s">
        <v>4950</v>
      </c>
      <c r="H1847" s="11" t="s">
        <v>14</v>
      </c>
      <c r="I1847" s="8" t="s">
        <v>16</v>
      </c>
    </row>
    <row r="1848" customFormat="false" ht="15" hidden="false" customHeight="false" outlineLevel="0" collapsed="false">
      <c r="A1848" s="8" t="s">
        <v>1931</v>
      </c>
      <c r="B1848" s="8" t="s">
        <v>327</v>
      </c>
      <c r="C1848" s="9" t="n">
        <v>220100000850</v>
      </c>
      <c r="D1848" s="8" t="s">
        <v>4953</v>
      </c>
      <c r="E1848" s="11" t="s">
        <v>4462</v>
      </c>
      <c r="F1848" s="8" t="n">
        <v>0.0268</v>
      </c>
      <c r="G1848" s="8" t="s">
        <v>4950</v>
      </c>
      <c r="H1848" s="11" t="s">
        <v>14</v>
      </c>
      <c r="I1848" s="8" t="s">
        <v>16</v>
      </c>
    </row>
    <row r="1849" customFormat="false" ht="15" hidden="false" customHeight="false" outlineLevel="0" collapsed="false">
      <c r="A1849" s="8" t="s">
        <v>1931</v>
      </c>
      <c r="B1849" s="8" t="s">
        <v>327</v>
      </c>
      <c r="C1849" s="9" t="n">
        <v>220100000851</v>
      </c>
      <c r="D1849" s="8" t="s">
        <v>4954</v>
      </c>
      <c r="E1849" s="11" t="s">
        <v>4462</v>
      </c>
      <c r="F1849" s="8" t="n">
        <v>0.0279</v>
      </c>
      <c r="G1849" s="8" t="s">
        <v>4950</v>
      </c>
      <c r="H1849" s="11" t="s">
        <v>14</v>
      </c>
      <c r="I1849" s="8" t="s">
        <v>16</v>
      </c>
    </row>
    <row r="1850" customFormat="false" ht="15" hidden="false" customHeight="false" outlineLevel="0" collapsed="false">
      <c r="A1850" s="8" t="s">
        <v>1931</v>
      </c>
      <c r="B1850" s="8" t="s">
        <v>327</v>
      </c>
      <c r="C1850" s="9" t="n">
        <v>220100000852</v>
      </c>
      <c r="D1850" s="8" t="s">
        <v>4955</v>
      </c>
      <c r="E1850" s="11" t="s">
        <v>4462</v>
      </c>
      <c r="F1850" s="8" t="n">
        <v>0.0139</v>
      </c>
      <c r="G1850" s="8" t="s">
        <v>4950</v>
      </c>
      <c r="H1850" s="11" t="s">
        <v>14</v>
      </c>
      <c r="I1850" s="8" t="s">
        <v>16</v>
      </c>
    </row>
    <row r="1851" customFormat="false" ht="15" hidden="false" customHeight="false" outlineLevel="0" collapsed="false">
      <c r="A1851" s="8" t="s">
        <v>1931</v>
      </c>
      <c r="B1851" s="8" t="s">
        <v>327</v>
      </c>
      <c r="C1851" s="9" t="n">
        <v>220100000853</v>
      </c>
      <c r="D1851" s="8" t="s">
        <v>4956</v>
      </c>
      <c r="E1851" s="11" t="s">
        <v>4768</v>
      </c>
      <c r="F1851" s="8" t="n">
        <v>0.0126</v>
      </c>
      <c r="G1851" s="8" t="s">
        <v>4950</v>
      </c>
      <c r="H1851" s="11" t="s">
        <v>14</v>
      </c>
      <c r="I1851" s="8" t="s">
        <v>16</v>
      </c>
    </row>
    <row r="1852" customFormat="false" ht="15" hidden="false" customHeight="false" outlineLevel="0" collapsed="false">
      <c r="A1852" s="8" t="s">
        <v>1931</v>
      </c>
      <c r="B1852" s="8" t="s">
        <v>327</v>
      </c>
      <c r="C1852" s="9" t="n">
        <v>220100000854</v>
      </c>
      <c r="D1852" s="8" t="s">
        <v>4956</v>
      </c>
      <c r="E1852" s="11" t="s">
        <v>4768</v>
      </c>
      <c r="F1852" s="8" t="n">
        <v>0.0253</v>
      </c>
      <c r="G1852" s="8" t="s">
        <v>4950</v>
      </c>
      <c r="H1852" s="11" t="s">
        <v>14</v>
      </c>
      <c r="I1852" s="8" t="s">
        <v>16</v>
      </c>
    </row>
    <row r="1853" customFormat="false" ht="15" hidden="false" customHeight="false" outlineLevel="0" collapsed="false">
      <c r="A1853" s="8" t="s">
        <v>1931</v>
      </c>
      <c r="B1853" s="8" t="s">
        <v>327</v>
      </c>
      <c r="C1853" s="9" t="n">
        <v>220100000855</v>
      </c>
      <c r="D1853" s="8" t="s">
        <v>4957</v>
      </c>
      <c r="E1853" s="11" t="s">
        <v>4462</v>
      </c>
      <c r="F1853" s="8" t="n">
        <v>0.032</v>
      </c>
      <c r="G1853" s="8" t="s">
        <v>4950</v>
      </c>
      <c r="H1853" s="11" t="s">
        <v>14</v>
      </c>
      <c r="I1853" s="8" t="s">
        <v>16</v>
      </c>
    </row>
    <row r="1854" customFormat="false" ht="15" hidden="false" customHeight="false" outlineLevel="0" collapsed="false">
      <c r="A1854" s="8" t="s">
        <v>1931</v>
      </c>
      <c r="B1854" s="8" t="s">
        <v>327</v>
      </c>
      <c r="C1854" s="9" t="n">
        <v>220100000856</v>
      </c>
      <c r="D1854" s="8" t="s">
        <v>4958</v>
      </c>
      <c r="E1854" s="11" t="s">
        <v>4462</v>
      </c>
      <c r="F1854" s="8" t="n">
        <v>0.0125</v>
      </c>
      <c r="G1854" s="8" t="s">
        <v>4950</v>
      </c>
      <c r="H1854" s="11" t="s">
        <v>14</v>
      </c>
      <c r="I1854" s="8" t="s">
        <v>16</v>
      </c>
    </row>
    <row r="1855" customFormat="false" ht="15" hidden="false" customHeight="false" outlineLevel="0" collapsed="false">
      <c r="A1855" s="8" t="s">
        <v>1931</v>
      </c>
      <c r="B1855" s="8" t="s">
        <v>327</v>
      </c>
      <c r="C1855" s="9" t="n">
        <v>220100000857</v>
      </c>
      <c r="D1855" s="8" t="s">
        <v>4959</v>
      </c>
      <c r="E1855" s="11" t="s">
        <v>4462</v>
      </c>
      <c r="F1855" s="8" t="n">
        <v>0.117</v>
      </c>
      <c r="G1855" s="8" t="s">
        <v>4960</v>
      </c>
      <c r="H1855" s="11" t="s">
        <v>14</v>
      </c>
      <c r="I1855" s="8" t="s">
        <v>16</v>
      </c>
    </row>
    <row r="1856" customFormat="false" ht="15" hidden="false" customHeight="false" outlineLevel="0" collapsed="false">
      <c r="A1856" s="8" t="s">
        <v>1931</v>
      </c>
      <c r="B1856" s="8" t="s">
        <v>327</v>
      </c>
      <c r="C1856" s="9" t="n">
        <v>220100000858</v>
      </c>
      <c r="D1856" s="8" t="s">
        <v>4961</v>
      </c>
      <c r="E1856" s="11" t="s">
        <v>4462</v>
      </c>
      <c r="F1856" s="8" t="n">
        <v>0.042</v>
      </c>
      <c r="G1856" s="8" t="s">
        <v>4960</v>
      </c>
      <c r="H1856" s="11" t="s">
        <v>14</v>
      </c>
      <c r="I1856" s="8" t="s">
        <v>16</v>
      </c>
    </row>
    <row r="1857" customFormat="false" ht="15" hidden="false" customHeight="false" outlineLevel="0" collapsed="false">
      <c r="A1857" s="8" t="s">
        <v>1931</v>
      </c>
      <c r="B1857" s="8" t="s">
        <v>327</v>
      </c>
      <c r="C1857" s="9" t="n">
        <v>220100000859</v>
      </c>
      <c r="D1857" s="8" t="s">
        <v>4962</v>
      </c>
      <c r="E1857" s="11" t="s">
        <v>4462</v>
      </c>
      <c r="F1857" s="8" t="n">
        <v>0.064</v>
      </c>
      <c r="G1857" s="8" t="s">
        <v>4960</v>
      </c>
      <c r="H1857" s="11" t="s">
        <v>14</v>
      </c>
      <c r="I1857" s="8" t="s">
        <v>16</v>
      </c>
    </row>
    <row r="1858" customFormat="false" ht="15" hidden="false" customHeight="false" outlineLevel="0" collapsed="false">
      <c r="A1858" s="8" t="s">
        <v>1931</v>
      </c>
      <c r="B1858" s="8" t="s">
        <v>327</v>
      </c>
      <c r="C1858" s="9" t="n">
        <v>220100000860</v>
      </c>
      <c r="D1858" s="8" t="s">
        <v>4963</v>
      </c>
      <c r="E1858" s="11" t="s">
        <v>4462</v>
      </c>
      <c r="F1858" s="8" t="n">
        <v>0.0321</v>
      </c>
      <c r="G1858" s="8" t="s">
        <v>4960</v>
      </c>
      <c r="H1858" s="11" t="s">
        <v>14</v>
      </c>
      <c r="I1858" s="8" t="s">
        <v>16</v>
      </c>
    </row>
    <row r="1859" customFormat="false" ht="15" hidden="false" customHeight="false" outlineLevel="0" collapsed="false">
      <c r="A1859" s="8" t="s">
        <v>1931</v>
      </c>
      <c r="B1859" s="8" t="s">
        <v>327</v>
      </c>
      <c r="C1859" s="9" t="n">
        <v>220100000861</v>
      </c>
      <c r="D1859" s="8" t="s">
        <v>4964</v>
      </c>
      <c r="E1859" s="11" t="s">
        <v>4462</v>
      </c>
      <c r="F1859" s="8" t="n">
        <v>0.01</v>
      </c>
      <c r="G1859" s="8" t="s">
        <v>4960</v>
      </c>
      <c r="H1859" s="11" t="s">
        <v>14</v>
      </c>
      <c r="I1859" s="8" t="s">
        <v>16</v>
      </c>
    </row>
    <row r="1860" customFormat="false" ht="15" hidden="false" customHeight="false" outlineLevel="0" collapsed="false">
      <c r="A1860" s="8" t="s">
        <v>1931</v>
      </c>
      <c r="B1860" s="8" t="s">
        <v>327</v>
      </c>
      <c r="C1860" s="9" t="n">
        <v>220100000862</v>
      </c>
      <c r="D1860" s="8" t="s">
        <v>4965</v>
      </c>
      <c r="E1860" s="11" t="s">
        <v>4462</v>
      </c>
      <c r="F1860" s="8" t="n">
        <v>0.0135</v>
      </c>
      <c r="G1860" s="8" t="s">
        <v>4966</v>
      </c>
      <c r="H1860" s="11" t="s">
        <v>14</v>
      </c>
      <c r="I1860" s="8" t="s">
        <v>16</v>
      </c>
    </row>
    <row r="1861" customFormat="false" ht="15" hidden="false" customHeight="false" outlineLevel="0" collapsed="false">
      <c r="A1861" s="8" t="s">
        <v>1931</v>
      </c>
      <c r="B1861" s="8" t="s">
        <v>327</v>
      </c>
      <c r="C1861" s="9" t="n">
        <v>220100000863</v>
      </c>
      <c r="D1861" s="8" t="s">
        <v>4967</v>
      </c>
      <c r="E1861" s="11" t="s">
        <v>4462</v>
      </c>
      <c r="F1861" s="8" t="n">
        <v>0.0517</v>
      </c>
      <c r="G1861" s="8" t="s">
        <v>4966</v>
      </c>
      <c r="H1861" s="11" t="s">
        <v>14</v>
      </c>
      <c r="I1861" s="8" t="s">
        <v>16</v>
      </c>
    </row>
    <row r="1862" customFormat="false" ht="15" hidden="false" customHeight="false" outlineLevel="0" collapsed="false">
      <c r="A1862" s="8" t="s">
        <v>1931</v>
      </c>
      <c r="B1862" s="8" t="s">
        <v>327</v>
      </c>
      <c r="C1862" s="9" t="n">
        <v>220100000864</v>
      </c>
      <c r="D1862" s="8" t="s">
        <v>4968</v>
      </c>
      <c r="E1862" s="11" t="s">
        <v>4462</v>
      </c>
      <c r="F1862" s="8" t="n">
        <v>0.098</v>
      </c>
      <c r="G1862" s="8" t="s">
        <v>4966</v>
      </c>
      <c r="H1862" s="11" t="s">
        <v>14</v>
      </c>
      <c r="I1862" s="8" t="s">
        <v>16</v>
      </c>
    </row>
    <row r="1863" customFormat="false" ht="15" hidden="false" customHeight="false" outlineLevel="0" collapsed="false">
      <c r="A1863" s="8" t="s">
        <v>1931</v>
      </c>
      <c r="B1863" s="8" t="s">
        <v>327</v>
      </c>
      <c r="C1863" s="9" t="n">
        <v>220100000865</v>
      </c>
      <c r="D1863" s="8" t="s">
        <v>4969</v>
      </c>
      <c r="E1863" s="11" t="s">
        <v>4462</v>
      </c>
      <c r="F1863" s="8" t="n">
        <v>0.065</v>
      </c>
      <c r="G1863" s="8" t="s">
        <v>4966</v>
      </c>
      <c r="H1863" s="11" t="s">
        <v>14</v>
      </c>
      <c r="I1863" s="8" t="s">
        <v>16</v>
      </c>
    </row>
    <row r="1864" customFormat="false" ht="15" hidden="false" customHeight="false" outlineLevel="0" collapsed="false">
      <c r="A1864" s="8" t="s">
        <v>1931</v>
      </c>
      <c r="B1864" s="8" t="s">
        <v>327</v>
      </c>
      <c r="C1864" s="9" t="n">
        <v>220100000866</v>
      </c>
      <c r="D1864" s="8" t="s">
        <v>4970</v>
      </c>
      <c r="E1864" s="11" t="s">
        <v>4462</v>
      </c>
      <c r="F1864" s="8" t="n">
        <v>0.0251</v>
      </c>
      <c r="G1864" s="8" t="s">
        <v>4971</v>
      </c>
      <c r="H1864" s="11" t="s">
        <v>14</v>
      </c>
      <c r="I1864" s="8" t="s">
        <v>16</v>
      </c>
    </row>
    <row r="1865" customFormat="false" ht="15" hidden="false" customHeight="false" outlineLevel="0" collapsed="false">
      <c r="A1865" s="8" t="s">
        <v>1931</v>
      </c>
      <c r="B1865" s="8" t="s">
        <v>327</v>
      </c>
      <c r="C1865" s="9" t="n">
        <v>220100000867</v>
      </c>
      <c r="D1865" s="8" t="s">
        <v>4972</v>
      </c>
      <c r="E1865" s="11" t="s">
        <v>4462</v>
      </c>
      <c r="F1865" s="8" t="n">
        <v>0.0562</v>
      </c>
      <c r="G1865" s="8" t="s">
        <v>4971</v>
      </c>
      <c r="H1865" s="11" t="s">
        <v>14</v>
      </c>
      <c r="I1865" s="8" t="s">
        <v>16</v>
      </c>
    </row>
    <row r="1866" customFormat="false" ht="15" hidden="false" customHeight="false" outlineLevel="0" collapsed="false">
      <c r="A1866" s="8" t="s">
        <v>1931</v>
      </c>
      <c r="B1866" s="8" t="s">
        <v>327</v>
      </c>
      <c r="C1866" s="9" t="n">
        <v>220100000868</v>
      </c>
      <c r="D1866" s="8" t="s">
        <v>4970</v>
      </c>
      <c r="E1866" s="11" t="s">
        <v>4462</v>
      </c>
      <c r="F1866" s="8" t="n">
        <v>0.1898</v>
      </c>
      <c r="G1866" s="8" t="s">
        <v>4971</v>
      </c>
      <c r="H1866" s="11" t="s">
        <v>14</v>
      </c>
      <c r="I1866" s="8" t="s">
        <v>16</v>
      </c>
    </row>
    <row r="1867" customFormat="false" ht="15" hidden="false" customHeight="false" outlineLevel="0" collapsed="false">
      <c r="A1867" s="8" t="s">
        <v>1931</v>
      </c>
      <c r="B1867" s="8" t="s">
        <v>327</v>
      </c>
      <c r="C1867" s="9" t="n">
        <v>220100001031</v>
      </c>
      <c r="D1867" s="8" t="s">
        <v>4973</v>
      </c>
      <c r="E1867" s="11" t="s">
        <v>4306</v>
      </c>
      <c r="F1867" s="8" t="n">
        <v>0</v>
      </c>
      <c r="G1867" s="8" t="s">
        <v>4971</v>
      </c>
      <c r="H1867" s="11" t="s">
        <v>14</v>
      </c>
      <c r="I1867" s="8" t="s">
        <v>16</v>
      </c>
    </row>
    <row r="1868" customFormat="false" ht="15" hidden="false" customHeight="false" outlineLevel="0" collapsed="false">
      <c r="A1868" s="8" t="s">
        <v>1931</v>
      </c>
      <c r="B1868" s="8" t="s">
        <v>327</v>
      </c>
      <c r="C1868" s="9" t="n">
        <v>220100000869</v>
      </c>
      <c r="D1868" s="8" t="s">
        <v>4974</v>
      </c>
      <c r="E1868" s="11" t="s">
        <v>4462</v>
      </c>
      <c r="F1868" s="8" t="n">
        <v>0.07</v>
      </c>
      <c r="G1868" s="8" t="s">
        <v>4975</v>
      </c>
      <c r="H1868" s="11" t="s">
        <v>14</v>
      </c>
      <c r="I1868" s="8" t="s">
        <v>16</v>
      </c>
    </row>
    <row r="1869" customFormat="false" ht="15" hidden="false" customHeight="false" outlineLevel="0" collapsed="false">
      <c r="A1869" s="8" t="s">
        <v>1931</v>
      </c>
      <c r="B1869" s="8" t="s">
        <v>327</v>
      </c>
      <c r="C1869" s="9" t="n">
        <v>220100000870</v>
      </c>
      <c r="D1869" s="8" t="s">
        <v>4976</v>
      </c>
      <c r="E1869" s="11" t="s">
        <v>4462</v>
      </c>
      <c r="F1869" s="8" t="n">
        <v>0.086</v>
      </c>
      <c r="G1869" s="8" t="s">
        <v>4975</v>
      </c>
      <c r="H1869" s="11" t="s">
        <v>14</v>
      </c>
      <c r="I1869" s="8" t="s">
        <v>16</v>
      </c>
    </row>
    <row r="1870" customFormat="false" ht="15" hidden="false" customHeight="false" outlineLevel="0" collapsed="false">
      <c r="A1870" s="8" t="s">
        <v>1931</v>
      </c>
      <c r="B1870" s="8" t="s">
        <v>327</v>
      </c>
      <c r="C1870" s="9" t="n">
        <v>220100000871</v>
      </c>
      <c r="D1870" s="8" t="s">
        <v>4977</v>
      </c>
      <c r="E1870" s="11" t="s">
        <v>4462</v>
      </c>
      <c r="F1870" s="8" t="n">
        <v>0.0798</v>
      </c>
      <c r="G1870" s="8" t="s">
        <v>4975</v>
      </c>
      <c r="H1870" s="11" t="s">
        <v>14</v>
      </c>
      <c r="I1870" s="8" t="s">
        <v>16</v>
      </c>
    </row>
    <row r="1871" customFormat="false" ht="15" hidden="false" customHeight="false" outlineLevel="0" collapsed="false">
      <c r="A1871" s="8" t="s">
        <v>1931</v>
      </c>
      <c r="B1871" s="8" t="s">
        <v>327</v>
      </c>
      <c r="C1871" s="9" t="n">
        <v>220100000872</v>
      </c>
      <c r="D1871" s="8" t="s">
        <v>4978</v>
      </c>
      <c r="E1871" s="11" t="s">
        <v>4462</v>
      </c>
      <c r="F1871" s="8" t="n">
        <v>0.0432</v>
      </c>
      <c r="G1871" s="8" t="s">
        <v>4975</v>
      </c>
      <c r="H1871" s="11" t="s">
        <v>14</v>
      </c>
      <c r="I1871" s="8" t="s">
        <v>16</v>
      </c>
    </row>
    <row r="1872" customFormat="false" ht="15" hidden="false" customHeight="false" outlineLevel="0" collapsed="false">
      <c r="A1872" s="8" t="s">
        <v>1931</v>
      </c>
      <c r="B1872" s="8" t="s">
        <v>327</v>
      </c>
      <c r="C1872" s="9" t="n">
        <v>220100000873</v>
      </c>
      <c r="D1872" s="8" t="s">
        <v>4979</v>
      </c>
      <c r="E1872" s="11" t="s">
        <v>4462</v>
      </c>
      <c r="F1872" s="8" t="n">
        <v>0.018</v>
      </c>
      <c r="G1872" s="8" t="s">
        <v>4980</v>
      </c>
      <c r="H1872" s="11" t="s">
        <v>14</v>
      </c>
      <c r="I1872" s="8" t="s">
        <v>16</v>
      </c>
    </row>
    <row r="1873" customFormat="false" ht="15" hidden="false" customHeight="false" outlineLevel="0" collapsed="false">
      <c r="A1873" s="8" t="s">
        <v>1931</v>
      </c>
      <c r="B1873" s="8" t="s">
        <v>327</v>
      </c>
      <c r="C1873" s="9" t="n">
        <v>220100000874</v>
      </c>
      <c r="D1873" s="8" t="s">
        <v>4981</v>
      </c>
      <c r="E1873" s="11" t="s">
        <v>4462</v>
      </c>
      <c r="F1873" s="8" t="n">
        <v>0.025</v>
      </c>
      <c r="G1873" s="8" t="s">
        <v>4982</v>
      </c>
      <c r="H1873" s="11" t="s">
        <v>14</v>
      </c>
      <c r="I1873" s="8" t="s">
        <v>16</v>
      </c>
    </row>
    <row r="1874" customFormat="false" ht="15" hidden="false" customHeight="false" outlineLevel="0" collapsed="false">
      <c r="A1874" s="8" t="s">
        <v>1931</v>
      </c>
      <c r="B1874" s="8" t="s">
        <v>327</v>
      </c>
      <c r="C1874" s="9" t="n">
        <v>220100000875</v>
      </c>
      <c r="D1874" s="8" t="s">
        <v>4983</v>
      </c>
      <c r="E1874" s="11" t="s">
        <v>4462</v>
      </c>
      <c r="F1874" s="8" t="n">
        <v>0.2</v>
      </c>
      <c r="G1874" s="8" t="s">
        <v>4982</v>
      </c>
      <c r="H1874" s="11" t="s">
        <v>14</v>
      </c>
      <c r="I1874" s="8" t="s">
        <v>16</v>
      </c>
    </row>
    <row r="1875" customFormat="false" ht="15" hidden="false" customHeight="false" outlineLevel="0" collapsed="false">
      <c r="A1875" s="8" t="s">
        <v>1931</v>
      </c>
      <c r="B1875" s="8" t="s">
        <v>327</v>
      </c>
      <c r="C1875" s="9" t="n">
        <v>220100000876</v>
      </c>
      <c r="D1875" s="8" t="s">
        <v>4984</v>
      </c>
      <c r="E1875" s="11" t="s">
        <v>4462</v>
      </c>
      <c r="F1875" s="8" t="n">
        <v>0.0425</v>
      </c>
      <c r="G1875" s="8" t="s">
        <v>378</v>
      </c>
      <c r="H1875" s="11" t="s">
        <v>14</v>
      </c>
      <c r="I1875" s="8" t="s">
        <v>16</v>
      </c>
    </row>
    <row r="1876" customFormat="false" ht="15" hidden="false" customHeight="false" outlineLevel="0" collapsed="false">
      <c r="A1876" s="8" t="s">
        <v>1931</v>
      </c>
      <c r="B1876" s="8" t="s">
        <v>327</v>
      </c>
      <c r="C1876" s="9" t="n">
        <v>220100000878</v>
      </c>
      <c r="D1876" s="8" t="s">
        <v>4985</v>
      </c>
      <c r="E1876" s="11" t="s">
        <v>4462</v>
      </c>
      <c r="F1876" s="8" t="n">
        <v>0.129</v>
      </c>
      <c r="G1876" s="8" t="s">
        <v>4986</v>
      </c>
      <c r="H1876" s="11" t="s">
        <v>14</v>
      </c>
      <c r="I1876" s="8" t="s">
        <v>16</v>
      </c>
    </row>
    <row r="1877" customFormat="false" ht="15" hidden="false" customHeight="false" outlineLevel="0" collapsed="false">
      <c r="A1877" s="8" t="s">
        <v>1931</v>
      </c>
      <c r="B1877" s="8" t="s">
        <v>327</v>
      </c>
      <c r="C1877" s="9" t="n">
        <v>220100000879</v>
      </c>
      <c r="D1877" s="8" t="s">
        <v>4987</v>
      </c>
      <c r="E1877" s="11" t="s">
        <v>4462</v>
      </c>
      <c r="F1877" s="8" t="n">
        <v>0.1575</v>
      </c>
      <c r="G1877" s="8" t="s">
        <v>4986</v>
      </c>
      <c r="H1877" s="11" t="s">
        <v>14</v>
      </c>
      <c r="I1877" s="8" t="s">
        <v>16</v>
      </c>
    </row>
    <row r="1878" customFormat="false" ht="15" hidden="false" customHeight="false" outlineLevel="0" collapsed="false">
      <c r="A1878" s="8" t="s">
        <v>1931</v>
      </c>
      <c r="B1878" s="8" t="s">
        <v>327</v>
      </c>
      <c r="C1878" s="9" t="n">
        <v>220100000880</v>
      </c>
      <c r="D1878" s="8" t="s">
        <v>4988</v>
      </c>
      <c r="E1878" s="11" t="s">
        <v>4462</v>
      </c>
      <c r="F1878" s="8" t="n">
        <v>0.055</v>
      </c>
      <c r="G1878" s="8" t="s">
        <v>4989</v>
      </c>
      <c r="H1878" s="11" t="s">
        <v>14</v>
      </c>
      <c r="I1878" s="8" t="s">
        <v>16</v>
      </c>
    </row>
    <row r="1879" customFormat="false" ht="15" hidden="false" customHeight="false" outlineLevel="0" collapsed="false">
      <c r="A1879" s="8" t="s">
        <v>1931</v>
      </c>
      <c r="B1879" s="8" t="s">
        <v>327</v>
      </c>
      <c r="C1879" s="9" t="n">
        <v>220100000773</v>
      </c>
      <c r="D1879" s="8" t="s">
        <v>4990</v>
      </c>
      <c r="E1879" s="11" t="s">
        <v>4462</v>
      </c>
      <c r="F1879" s="8" t="n">
        <v>0.0329</v>
      </c>
      <c r="G1879" s="8" t="s">
        <v>4991</v>
      </c>
      <c r="H1879" s="11" t="s">
        <v>14</v>
      </c>
      <c r="I1879" s="8" t="s">
        <v>16</v>
      </c>
    </row>
    <row r="1880" customFormat="false" ht="15" hidden="false" customHeight="false" outlineLevel="0" collapsed="false">
      <c r="A1880" s="8" t="s">
        <v>1931</v>
      </c>
      <c r="B1880" s="8" t="s">
        <v>327</v>
      </c>
      <c r="C1880" s="9" t="n">
        <v>220100000881</v>
      </c>
      <c r="D1880" s="8" t="s">
        <v>4992</v>
      </c>
      <c r="E1880" s="11" t="s">
        <v>4462</v>
      </c>
      <c r="F1880" s="8" t="n">
        <v>0.04</v>
      </c>
      <c r="G1880" s="8" t="s">
        <v>4993</v>
      </c>
      <c r="H1880" s="11" t="s">
        <v>14</v>
      </c>
      <c r="I1880" s="8" t="s">
        <v>16</v>
      </c>
    </row>
    <row r="1881" customFormat="false" ht="15" hidden="false" customHeight="false" outlineLevel="0" collapsed="false">
      <c r="A1881" s="8" t="s">
        <v>1931</v>
      </c>
      <c r="B1881" s="8" t="s">
        <v>327</v>
      </c>
      <c r="C1881" s="9" t="n">
        <v>220100000887</v>
      </c>
      <c r="D1881" s="8" t="s">
        <v>4994</v>
      </c>
      <c r="E1881" s="11" t="s">
        <v>4462</v>
      </c>
      <c r="F1881" s="8" t="n">
        <v>0.0441</v>
      </c>
      <c r="G1881" s="8" t="s">
        <v>384</v>
      </c>
      <c r="H1881" s="11" t="s">
        <v>14</v>
      </c>
      <c r="I1881" s="8" t="s">
        <v>16</v>
      </c>
    </row>
    <row r="1882" customFormat="false" ht="15" hidden="false" customHeight="false" outlineLevel="0" collapsed="false">
      <c r="A1882" s="8" t="s">
        <v>1931</v>
      </c>
      <c r="B1882" s="8" t="s">
        <v>327</v>
      </c>
      <c r="C1882" s="9" t="n">
        <v>220100000888</v>
      </c>
      <c r="D1882" s="8" t="s">
        <v>4995</v>
      </c>
      <c r="E1882" s="11" t="s">
        <v>4462</v>
      </c>
      <c r="F1882" s="8" t="n">
        <v>0.0576</v>
      </c>
      <c r="G1882" s="8" t="s">
        <v>384</v>
      </c>
      <c r="H1882" s="11" t="s">
        <v>14</v>
      </c>
      <c r="I1882" s="8" t="s">
        <v>16</v>
      </c>
    </row>
    <row r="1883" customFormat="false" ht="15" hidden="false" customHeight="false" outlineLevel="0" collapsed="false">
      <c r="A1883" s="8" t="s">
        <v>1931</v>
      </c>
      <c r="B1883" s="8" t="s">
        <v>327</v>
      </c>
      <c r="C1883" s="9" t="n">
        <v>220100000889</v>
      </c>
      <c r="D1883" s="8" t="s">
        <v>4996</v>
      </c>
      <c r="E1883" s="11" t="s">
        <v>4462</v>
      </c>
      <c r="F1883" s="8" t="n">
        <v>0.0298</v>
      </c>
      <c r="G1883" s="8" t="s">
        <v>386</v>
      </c>
      <c r="H1883" s="11" t="s">
        <v>14</v>
      </c>
      <c r="I1883" s="8" t="s">
        <v>16</v>
      </c>
    </row>
    <row r="1884" customFormat="false" ht="15" hidden="false" customHeight="false" outlineLevel="0" collapsed="false">
      <c r="A1884" s="8" t="s">
        <v>1931</v>
      </c>
      <c r="B1884" s="8" t="s">
        <v>327</v>
      </c>
      <c r="C1884" s="9" t="n">
        <v>220100000890</v>
      </c>
      <c r="D1884" s="8" t="s">
        <v>4997</v>
      </c>
      <c r="E1884" s="11" t="s">
        <v>4462</v>
      </c>
      <c r="F1884" s="8" t="n">
        <v>0.0338</v>
      </c>
      <c r="G1884" s="8" t="s">
        <v>386</v>
      </c>
      <c r="H1884" s="11" t="s">
        <v>14</v>
      </c>
      <c r="I1884" s="8" t="s">
        <v>16</v>
      </c>
    </row>
    <row r="1885" customFormat="false" ht="15" hidden="false" customHeight="false" outlineLevel="0" collapsed="false">
      <c r="A1885" s="8" t="s">
        <v>1931</v>
      </c>
      <c r="B1885" s="8" t="s">
        <v>327</v>
      </c>
      <c r="C1885" s="9" t="n">
        <v>220100000891</v>
      </c>
      <c r="D1885" s="8" t="s">
        <v>4998</v>
      </c>
      <c r="E1885" s="11" t="s">
        <v>4462</v>
      </c>
      <c r="F1885" s="8" t="n">
        <v>0.0775</v>
      </c>
      <c r="G1885" s="8" t="s">
        <v>386</v>
      </c>
      <c r="H1885" s="11" t="s">
        <v>14</v>
      </c>
      <c r="I1885" s="8" t="s">
        <v>16</v>
      </c>
    </row>
    <row r="1886" customFormat="false" ht="15" hidden="false" customHeight="false" outlineLevel="0" collapsed="false">
      <c r="A1886" s="8" t="s">
        <v>1931</v>
      </c>
      <c r="B1886" s="8" t="s">
        <v>327</v>
      </c>
      <c r="C1886" s="9" t="n">
        <v>220100000892</v>
      </c>
      <c r="D1886" s="8" t="s">
        <v>4999</v>
      </c>
      <c r="E1886" s="11" t="s">
        <v>4462</v>
      </c>
      <c r="F1886" s="8" t="n">
        <v>0.0672</v>
      </c>
      <c r="G1886" s="8" t="s">
        <v>386</v>
      </c>
      <c r="H1886" s="11" t="s">
        <v>14</v>
      </c>
      <c r="I1886" s="8" t="s">
        <v>16</v>
      </c>
    </row>
    <row r="1887" customFormat="false" ht="15" hidden="false" customHeight="false" outlineLevel="0" collapsed="false">
      <c r="A1887" s="8" t="s">
        <v>1931</v>
      </c>
      <c r="B1887" s="8" t="s">
        <v>327</v>
      </c>
      <c r="C1887" s="9" t="n">
        <v>220100000893</v>
      </c>
      <c r="D1887" s="8" t="s">
        <v>5000</v>
      </c>
      <c r="E1887" s="11" t="s">
        <v>4462</v>
      </c>
      <c r="F1887" s="8" t="n">
        <v>0.522</v>
      </c>
      <c r="G1887" s="8" t="s">
        <v>386</v>
      </c>
      <c r="H1887" s="11" t="s">
        <v>14</v>
      </c>
      <c r="I1887" s="8" t="s">
        <v>16</v>
      </c>
    </row>
    <row r="1888" customFormat="false" ht="15" hidden="false" customHeight="false" outlineLevel="0" collapsed="false">
      <c r="A1888" s="8" t="s">
        <v>1931</v>
      </c>
      <c r="B1888" s="8" t="s">
        <v>327</v>
      </c>
      <c r="C1888" s="9" t="n">
        <v>220100000894</v>
      </c>
      <c r="D1888" s="8" t="s">
        <v>5001</v>
      </c>
      <c r="E1888" s="11" t="s">
        <v>4462</v>
      </c>
      <c r="F1888" s="8" t="n">
        <v>0.088</v>
      </c>
      <c r="G1888" s="8" t="s">
        <v>386</v>
      </c>
      <c r="H1888" s="11" t="s">
        <v>14</v>
      </c>
      <c r="I1888" s="8" t="s">
        <v>16</v>
      </c>
    </row>
    <row r="1889" customFormat="false" ht="15" hidden="false" customHeight="false" outlineLevel="0" collapsed="false">
      <c r="A1889" s="8" t="s">
        <v>1931</v>
      </c>
      <c r="B1889" s="8" t="s">
        <v>327</v>
      </c>
      <c r="C1889" s="9" t="n">
        <v>220100000895</v>
      </c>
      <c r="D1889" s="8" t="s">
        <v>5002</v>
      </c>
      <c r="E1889" s="11" t="s">
        <v>4462</v>
      </c>
      <c r="F1889" s="8" t="n">
        <v>0.9074</v>
      </c>
      <c r="G1889" s="8" t="s">
        <v>386</v>
      </c>
      <c r="H1889" s="11" t="s">
        <v>14</v>
      </c>
      <c r="I1889" s="8" t="s">
        <v>16</v>
      </c>
    </row>
    <row r="1890" customFormat="false" ht="15" hidden="false" customHeight="false" outlineLevel="0" collapsed="false">
      <c r="A1890" s="8" t="s">
        <v>1931</v>
      </c>
      <c r="B1890" s="8" t="s">
        <v>327</v>
      </c>
      <c r="C1890" s="9" t="n">
        <v>220100000896</v>
      </c>
      <c r="D1890" s="8" t="s">
        <v>5003</v>
      </c>
      <c r="E1890" s="11" t="s">
        <v>4462</v>
      </c>
      <c r="F1890" s="8" t="n">
        <v>0.65</v>
      </c>
      <c r="G1890" s="8" t="s">
        <v>386</v>
      </c>
      <c r="H1890" s="11" t="s">
        <v>14</v>
      </c>
      <c r="I1890" s="8" t="s">
        <v>16</v>
      </c>
    </row>
    <row r="1891" customFormat="false" ht="15" hidden="false" customHeight="false" outlineLevel="0" collapsed="false">
      <c r="A1891" s="8" t="s">
        <v>1931</v>
      </c>
      <c r="B1891" s="8" t="s">
        <v>327</v>
      </c>
      <c r="C1891" s="9" t="n">
        <v>220100000897</v>
      </c>
      <c r="D1891" s="8" t="s">
        <v>5004</v>
      </c>
      <c r="E1891" s="11" t="s">
        <v>4462</v>
      </c>
      <c r="F1891" s="8" t="n">
        <v>0.02</v>
      </c>
      <c r="G1891" s="8" t="s">
        <v>5005</v>
      </c>
      <c r="H1891" s="11" t="s">
        <v>14</v>
      </c>
      <c r="I1891" s="8" t="s">
        <v>16</v>
      </c>
    </row>
    <row r="1892" customFormat="false" ht="15" hidden="false" customHeight="false" outlineLevel="0" collapsed="false">
      <c r="A1892" s="8" t="s">
        <v>1931</v>
      </c>
      <c r="B1892" s="8" t="s">
        <v>327</v>
      </c>
      <c r="C1892" s="9" t="n">
        <v>220100000899</v>
      </c>
      <c r="D1892" s="8" t="s">
        <v>5006</v>
      </c>
      <c r="E1892" s="11" t="s">
        <v>4462</v>
      </c>
      <c r="F1892" s="8" t="n">
        <v>0.0358</v>
      </c>
      <c r="G1892" s="8" t="s">
        <v>5005</v>
      </c>
      <c r="H1892" s="11" t="s">
        <v>14</v>
      </c>
      <c r="I1892" s="8" t="s">
        <v>16</v>
      </c>
    </row>
    <row r="1893" customFormat="false" ht="15" hidden="false" customHeight="false" outlineLevel="0" collapsed="false">
      <c r="A1893" s="8" t="s">
        <v>1931</v>
      </c>
      <c r="B1893" s="8" t="s">
        <v>327</v>
      </c>
      <c r="C1893" s="9" t="n">
        <v>220100000900</v>
      </c>
      <c r="D1893" s="8" t="s">
        <v>5007</v>
      </c>
      <c r="E1893" s="11" t="s">
        <v>4462</v>
      </c>
      <c r="F1893" s="8" t="n">
        <v>0.028</v>
      </c>
      <c r="G1893" s="8" t="s">
        <v>5005</v>
      </c>
      <c r="H1893" s="11" t="s">
        <v>14</v>
      </c>
      <c r="I1893" s="8" t="s">
        <v>16</v>
      </c>
    </row>
    <row r="1894" customFormat="false" ht="15" hidden="false" customHeight="false" outlineLevel="0" collapsed="false">
      <c r="A1894" s="8" t="s">
        <v>1931</v>
      </c>
      <c r="B1894" s="8" t="s">
        <v>327</v>
      </c>
      <c r="C1894" s="9" t="n">
        <v>220100000901</v>
      </c>
      <c r="D1894" s="8" t="s">
        <v>5008</v>
      </c>
      <c r="E1894" s="11" t="s">
        <v>4462</v>
      </c>
      <c r="F1894" s="8" t="n">
        <v>0</v>
      </c>
      <c r="G1894" s="8" t="s">
        <v>5005</v>
      </c>
      <c r="H1894" s="11" t="s">
        <v>14</v>
      </c>
      <c r="I1894" s="8" t="s">
        <v>16</v>
      </c>
    </row>
    <row r="1895" customFormat="false" ht="15" hidden="false" customHeight="false" outlineLevel="0" collapsed="false">
      <c r="A1895" s="8" t="s">
        <v>1931</v>
      </c>
      <c r="B1895" s="8" t="s">
        <v>327</v>
      </c>
      <c r="C1895" s="9" t="n">
        <v>220100000902</v>
      </c>
      <c r="D1895" s="8" t="s">
        <v>5009</v>
      </c>
      <c r="E1895" s="11" t="s">
        <v>4462</v>
      </c>
      <c r="F1895" s="8" t="n">
        <v>0</v>
      </c>
      <c r="G1895" s="8" t="s">
        <v>5005</v>
      </c>
      <c r="H1895" s="11" t="s">
        <v>14</v>
      </c>
      <c r="I1895" s="8" t="s">
        <v>16</v>
      </c>
    </row>
    <row r="1896" customFormat="false" ht="15" hidden="false" customHeight="false" outlineLevel="0" collapsed="false">
      <c r="A1896" s="8" t="s">
        <v>1931</v>
      </c>
      <c r="B1896" s="8" t="s">
        <v>327</v>
      </c>
      <c r="C1896" s="9" t="n">
        <v>220100000903</v>
      </c>
      <c r="D1896" s="8" t="s">
        <v>5010</v>
      </c>
      <c r="E1896" s="11" t="s">
        <v>4462</v>
      </c>
      <c r="F1896" s="8" t="n">
        <v>0</v>
      </c>
      <c r="G1896" s="8" t="s">
        <v>5005</v>
      </c>
      <c r="H1896" s="11" t="s">
        <v>14</v>
      </c>
      <c r="I1896" s="8" t="s">
        <v>16</v>
      </c>
    </row>
    <row r="1897" customFormat="false" ht="15" hidden="false" customHeight="false" outlineLevel="0" collapsed="false">
      <c r="A1897" s="8" t="s">
        <v>1931</v>
      </c>
      <c r="B1897" s="8" t="s">
        <v>327</v>
      </c>
      <c r="C1897" s="9" t="n">
        <v>220100000904</v>
      </c>
      <c r="D1897" s="8" t="s">
        <v>5011</v>
      </c>
      <c r="E1897" s="11" t="s">
        <v>4462</v>
      </c>
      <c r="F1897" s="8" t="n">
        <v>0</v>
      </c>
      <c r="G1897" s="8" t="s">
        <v>5005</v>
      </c>
      <c r="H1897" s="11" t="s">
        <v>14</v>
      </c>
      <c r="I1897" s="8" t="s">
        <v>16</v>
      </c>
    </row>
    <row r="1898" customFormat="false" ht="15" hidden="false" customHeight="false" outlineLevel="0" collapsed="false">
      <c r="A1898" s="8" t="s">
        <v>1931</v>
      </c>
      <c r="B1898" s="8" t="s">
        <v>327</v>
      </c>
      <c r="C1898" s="9" t="n">
        <v>220100000898</v>
      </c>
      <c r="D1898" s="8" t="s">
        <v>5012</v>
      </c>
      <c r="E1898" s="11" t="s">
        <v>4462</v>
      </c>
      <c r="F1898" s="8" t="n">
        <v>0.015</v>
      </c>
      <c r="G1898" s="8" t="s">
        <v>3898</v>
      </c>
      <c r="H1898" s="11" t="s">
        <v>14</v>
      </c>
      <c r="I1898" s="8" t="s">
        <v>16</v>
      </c>
    </row>
    <row r="1899" customFormat="false" ht="15" hidden="false" customHeight="false" outlineLevel="0" collapsed="false">
      <c r="A1899" s="8" t="s">
        <v>1931</v>
      </c>
      <c r="B1899" s="8" t="s">
        <v>327</v>
      </c>
      <c r="C1899" s="9" t="n">
        <v>220100000905</v>
      </c>
      <c r="D1899" s="8" t="s">
        <v>5013</v>
      </c>
      <c r="E1899" s="11" t="s">
        <v>4462</v>
      </c>
      <c r="F1899" s="8" t="n">
        <v>0</v>
      </c>
      <c r="G1899" s="8" t="s">
        <v>3900</v>
      </c>
      <c r="H1899" s="11" t="s">
        <v>14</v>
      </c>
      <c r="I1899" s="8" t="s">
        <v>16</v>
      </c>
    </row>
    <row r="1900" customFormat="false" ht="15" hidden="false" customHeight="false" outlineLevel="0" collapsed="false">
      <c r="A1900" s="8" t="s">
        <v>1931</v>
      </c>
      <c r="B1900" s="8" t="s">
        <v>327</v>
      </c>
      <c r="C1900" s="9" t="n">
        <v>220100000906</v>
      </c>
      <c r="D1900" s="8" t="s">
        <v>5014</v>
      </c>
      <c r="E1900" s="11" t="s">
        <v>4462</v>
      </c>
      <c r="F1900" s="8" t="n">
        <v>0.048</v>
      </c>
      <c r="G1900" s="8" t="s">
        <v>3900</v>
      </c>
      <c r="H1900" s="11" t="s">
        <v>14</v>
      </c>
      <c r="I1900" s="8" t="s">
        <v>16</v>
      </c>
    </row>
    <row r="1901" customFormat="false" ht="15" hidden="false" customHeight="false" outlineLevel="0" collapsed="false">
      <c r="A1901" s="8" t="s">
        <v>1931</v>
      </c>
      <c r="B1901" s="8" t="s">
        <v>327</v>
      </c>
      <c r="C1901" s="9" t="n">
        <v>220100000907</v>
      </c>
      <c r="D1901" s="8" t="s">
        <v>5015</v>
      </c>
      <c r="E1901" s="11" t="s">
        <v>4462</v>
      </c>
      <c r="F1901" s="8" t="n">
        <v>0.06</v>
      </c>
      <c r="G1901" s="8" t="s">
        <v>3900</v>
      </c>
      <c r="H1901" s="11" t="s">
        <v>14</v>
      </c>
      <c r="I1901" s="8" t="s">
        <v>16</v>
      </c>
    </row>
    <row r="1902" customFormat="false" ht="15" hidden="false" customHeight="false" outlineLevel="0" collapsed="false">
      <c r="A1902" s="8" t="s">
        <v>1931</v>
      </c>
      <c r="B1902" s="8" t="s">
        <v>327</v>
      </c>
      <c r="C1902" s="9" t="n">
        <v>220100000908</v>
      </c>
      <c r="D1902" s="8" t="s">
        <v>5016</v>
      </c>
      <c r="E1902" s="11" t="s">
        <v>4462</v>
      </c>
      <c r="F1902" s="8" t="n">
        <v>0.048</v>
      </c>
      <c r="G1902" s="8" t="s">
        <v>3900</v>
      </c>
      <c r="H1902" s="11" t="s">
        <v>14</v>
      </c>
      <c r="I1902" s="8" t="s">
        <v>16</v>
      </c>
    </row>
    <row r="1903" customFormat="false" ht="15" hidden="false" customHeight="false" outlineLevel="0" collapsed="false">
      <c r="A1903" s="8" t="s">
        <v>1931</v>
      </c>
      <c r="B1903" s="8" t="s">
        <v>327</v>
      </c>
      <c r="C1903" s="9" t="n">
        <v>220100000909</v>
      </c>
      <c r="D1903" s="8" t="s">
        <v>5017</v>
      </c>
      <c r="E1903" s="11" t="s">
        <v>4462</v>
      </c>
      <c r="F1903" s="8" t="n">
        <v>0.36</v>
      </c>
      <c r="G1903" s="8" t="s">
        <v>3900</v>
      </c>
      <c r="H1903" s="11" t="s">
        <v>14</v>
      </c>
      <c r="I1903" s="8" t="s">
        <v>16</v>
      </c>
    </row>
    <row r="1904" customFormat="false" ht="15" hidden="false" customHeight="false" outlineLevel="0" collapsed="false">
      <c r="A1904" s="8" t="s">
        <v>1931</v>
      </c>
      <c r="B1904" s="8" t="s">
        <v>327</v>
      </c>
      <c r="C1904" s="9" t="n">
        <v>220100000910</v>
      </c>
      <c r="D1904" s="8" t="s">
        <v>5018</v>
      </c>
      <c r="E1904" s="11" t="s">
        <v>4462</v>
      </c>
      <c r="F1904" s="8" t="n">
        <v>0.027</v>
      </c>
      <c r="G1904" s="8" t="s">
        <v>3900</v>
      </c>
      <c r="H1904" s="11" t="s">
        <v>14</v>
      </c>
      <c r="I1904" s="8" t="s">
        <v>16</v>
      </c>
    </row>
    <row r="1905" customFormat="false" ht="15" hidden="false" customHeight="false" outlineLevel="0" collapsed="false">
      <c r="A1905" s="8" t="s">
        <v>1931</v>
      </c>
      <c r="B1905" s="8" t="s">
        <v>327</v>
      </c>
      <c r="C1905" s="9" t="n">
        <v>220100000911</v>
      </c>
      <c r="D1905" s="8" t="s">
        <v>5019</v>
      </c>
      <c r="E1905" s="11" t="s">
        <v>4462</v>
      </c>
      <c r="F1905" s="8" t="n">
        <v>0.028</v>
      </c>
      <c r="G1905" s="8" t="s">
        <v>3900</v>
      </c>
      <c r="H1905" s="11" t="s">
        <v>14</v>
      </c>
      <c r="I1905" s="8" t="s">
        <v>16</v>
      </c>
    </row>
    <row r="1906" customFormat="false" ht="15" hidden="false" customHeight="false" outlineLevel="0" collapsed="false">
      <c r="A1906" s="8" t="s">
        <v>1931</v>
      </c>
      <c r="B1906" s="8" t="s">
        <v>327</v>
      </c>
      <c r="C1906" s="9" t="n">
        <v>220100000912</v>
      </c>
      <c r="D1906" s="8" t="s">
        <v>5020</v>
      </c>
      <c r="E1906" s="11" t="s">
        <v>4462</v>
      </c>
      <c r="F1906" s="8" t="n">
        <v>0.012</v>
      </c>
      <c r="G1906" s="8" t="s">
        <v>3900</v>
      </c>
      <c r="H1906" s="11" t="s">
        <v>14</v>
      </c>
      <c r="I1906" s="8" t="s">
        <v>16</v>
      </c>
    </row>
    <row r="1907" customFormat="false" ht="15" hidden="false" customHeight="false" outlineLevel="0" collapsed="false">
      <c r="A1907" s="8" t="s">
        <v>1931</v>
      </c>
      <c r="B1907" s="8" t="s">
        <v>327</v>
      </c>
      <c r="C1907" s="9" t="n">
        <v>220100000913</v>
      </c>
      <c r="D1907" s="8" t="s">
        <v>5021</v>
      </c>
      <c r="E1907" s="11" t="s">
        <v>4462</v>
      </c>
      <c r="F1907" s="8" t="n">
        <v>0.0054</v>
      </c>
      <c r="G1907" s="8" t="s">
        <v>5022</v>
      </c>
      <c r="H1907" s="11" t="s">
        <v>14</v>
      </c>
      <c r="I1907" s="8" t="s">
        <v>16</v>
      </c>
    </row>
    <row r="1908" customFormat="false" ht="15" hidden="false" customHeight="false" outlineLevel="0" collapsed="false">
      <c r="A1908" s="8" t="s">
        <v>1931</v>
      </c>
      <c r="B1908" s="8" t="s">
        <v>327</v>
      </c>
      <c r="C1908" s="9" t="n">
        <v>220100000914</v>
      </c>
      <c r="D1908" s="8" t="s">
        <v>5023</v>
      </c>
      <c r="E1908" s="11" t="s">
        <v>4462</v>
      </c>
      <c r="F1908" s="8" t="n">
        <v>0.045</v>
      </c>
      <c r="G1908" s="8" t="s">
        <v>5022</v>
      </c>
      <c r="H1908" s="11" t="s">
        <v>14</v>
      </c>
      <c r="I1908" s="8" t="s">
        <v>16</v>
      </c>
    </row>
    <row r="1909" customFormat="false" ht="15" hidden="false" customHeight="false" outlineLevel="0" collapsed="false">
      <c r="A1909" s="8" t="s">
        <v>1931</v>
      </c>
      <c r="B1909" s="8" t="s">
        <v>327</v>
      </c>
      <c r="C1909" s="9" t="n">
        <v>220100000915</v>
      </c>
      <c r="D1909" s="8" t="s">
        <v>5024</v>
      </c>
      <c r="E1909" s="11" t="s">
        <v>4462</v>
      </c>
      <c r="F1909" s="8" t="n">
        <v>0.0949</v>
      </c>
      <c r="G1909" s="8" t="s">
        <v>3902</v>
      </c>
      <c r="H1909" s="11" t="s">
        <v>14</v>
      </c>
      <c r="I1909" s="8" t="s">
        <v>16</v>
      </c>
    </row>
    <row r="1910" customFormat="false" ht="15" hidden="false" customHeight="false" outlineLevel="0" collapsed="false">
      <c r="A1910" s="8" t="s">
        <v>1931</v>
      </c>
      <c r="B1910" s="8" t="s">
        <v>327</v>
      </c>
      <c r="C1910" s="9" t="n">
        <v>220100000916</v>
      </c>
      <c r="D1910" s="8" t="s">
        <v>5025</v>
      </c>
      <c r="E1910" s="11" t="s">
        <v>4768</v>
      </c>
      <c r="F1910" s="8" t="n">
        <v>0.026</v>
      </c>
      <c r="G1910" s="8" t="s">
        <v>3902</v>
      </c>
      <c r="H1910" s="11" t="s">
        <v>14</v>
      </c>
      <c r="I1910" s="8" t="s">
        <v>16</v>
      </c>
    </row>
    <row r="1911" customFormat="false" ht="15" hidden="false" customHeight="false" outlineLevel="0" collapsed="false">
      <c r="A1911" s="8" t="s">
        <v>1931</v>
      </c>
      <c r="B1911" s="8" t="s">
        <v>327</v>
      </c>
      <c r="C1911" s="9" t="n">
        <v>220100000917</v>
      </c>
      <c r="D1911" s="8" t="s">
        <v>5025</v>
      </c>
      <c r="E1911" s="11" t="s">
        <v>4768</v>
      </c>
      <c r="F1911" s="8" t="n">
        <v>0.0112</v>
      </c>
      <c r="G1911" s="8" t="s">
        <v>3902</v>
      </c>
      <c r="H1911" s="11" t="s">
        <v>14</v>
      </c>
      <c r="I1911" s="8" t="s">
        <v>16</v>
      </c>
    </row>
    <row r="1912" customFormat="false" ht="15" hidden="false" customHeight="false" outlineLevel="0" collapsed="false">
      <c r="A1912" s="8" t="s">
        <v>1931</v>
      </c>
      <c r="B1912" s="8" t="s">
        <v>327</v>
      </c>
      <c r="C1912" s="9" t="n">
        <v>220100002716</v>
      </c>
      <c r="D1912" s="8" t="s">
        <v>5026</v>
      </c>
      <c r="E1912" s="11" t="s">
        <v>4240</v>
      </c>
      <c r="F1912" s="8" t="n">
        <v>0.0351</v>
      </c>
      <c r="G1912" s="8" t="s">
        <v>3902</v>
      </c>
      <c r="H1912" s="11" t="s">
        <v>14</v>
      </c>
      <c r="I1912" s="8" t="s">
        <v>61</v>
      </c>
    </row>
    <row r="1913" customFormat="false" ht="15" hidden="false" customHeight="false" outlineLevel="0" collapsed="false">
      <c r="A1913" s="8" t="s">
        <v>1931</v>
      </c>
      <c r="B1913" s="8" t="s">
        <v>327</v>
      </c>
      <c r="C1913" s="9" t="n">
        <v>220100002717</v>
      </c>
      <c r="D1913" s="8" t="s">
        <v>5027</v>
      </c>
      <c r="E1913" s="11" t="s">
        <v>4240</v>
      </c>
      <c r="F1913" s="8" t="n">
        <v>0.0968</v>
      </c>
      <c r="G1913" s="8" t="s">
        <v>3902</v>
      </c>
      <c r="H1913" s="11" t="s">
        <v>14</v>
      </c>
      <c r="I1913" s="8" t="s">
        <v>61</v>
      </c>
    </row>
    <row r="1914" customFormat="false" ht="15" hidden="false" customHeight="false" outlineLevel="0" collapsed="false">
      <c r="A1914" s="8" t="s">
        <v>1931</v>
      </c>
      <c r="B1914" s="8" t="s">
        <v>327</v>
      </c>
      <c r="C1914" s="9" t="n">
        <v>220100000918</v>
      </c>
      <c r="D1914" s="8" t="s">
        <v>5028</v>
      </c>
      <c r="E1914" s="11" t="s">
        <v>4462</v>
      </c>
      <c r="F1914" s="8" t="n">
        <v>0.138</v>
      </c>
      <c r="G1914" s="8" t="s">
        <v>5029</v>
      </c>
      <c r="H1914" s="11" t="s">
        <v>14</v>
      </c>
      <c r="I1914" s="8" t="s">
        <v>16</v>
      </c>
    </row>
    <row r="1915" customFormat="false" ht="15" hidden="false" customHeight="false" outlineLevel="0" collapsed="false">
      <c r="A1915" s="8" t="s">
        <v>1931</v>
      </c>
      <c r="B1915" s="8" t="s">
        <v>327</v>
      </c>
      <c r="C1915" s="9" t="n">
        <v>220100000919</v>
      </c>
      <c r="D1915" s="8" t="s">
        <v>5030</v>
      </c>
      <c r="E1915" s="11" t="s">
        <v>4462</v>
      </c>
      <c r="F1915" s="8" t="n">
        <v>0.015</v>
      </c>
      <c r="G1915" s="8" t="s">
        <v>3906</v>
      </c>
      <c r="H1915" s="11" t="s">
        <v>14</v>
      </c>
      <c r="I1915" s="8" t="s">
        <v>16</v>
      </c>
    </row>
    <row r="1916" customFormat="false" ht="15" hidden="false" customHeight="false" outlineLevel="0" collapsed="false">
      <c r="A1916" s="8" t="s">
        <v>1931</v>
      </c>
      <c r="B1916" s="8" t="s">
        <v>327</v>
      </c>
      <c r="C1916" s="9" t="n">
        <v>220100000920</v>
      </c>
      <c r="D1916" s="8" t="s">
        <v>5031</v>
      </c>
      <c r="E1916" s="11" t="s">
        <v>4462</v>
      </c>
      <c r="F1916" s="8" t="n">
        <v>0.088</v>
      </c>
      <c r="G1916" s="8" t="s">
        <v>5032</v>
      </c>
      <c r="H1916" s="11" t="s">
        <v>14</v>
      </c>
      <c r="I1916" s="8" t="s">
        <v>16</v>
      </c>
    </row>
    <row r="1917" customFormat="false" ht="15" hidden="false" customHeight="false" outlineLevel="0" collapsed="false">
      <c r="A1917" s="8" t="s">
        <v>1931</v>
      </c>
      <c r="B1917" s="8" t="s">
        <v>327</v>
      </c>
      <c r="C1917" s="9" t="n">
        <v>220100000921</v>
      </c>
      <c r="D1917" s="8" t="s">
        <v>5033</v>
      </c>
      <c r="E1917" s="11" t="s">
        <v>4462</v>
      </c>
      <c r="F1917" s="8" t="n">
        <v>0.0425</v>
      </c>
      <c r="G1917" s="8" t="s">
        <v>5032</v>
      </c>
      <c r="H1917" s="11" t="s">
        <v>14</v>
      </c>
      <c r="I1917" s="8" t="s">
        <v>16</v>
      </c>
    </row>
    <row r="1918" customFormat="false" ht="15" hidden="false" customHeight="false" outlineLevel="0" collapsed="false">
      <c r="A1918" s="8" t="s">
        <v>1931</v>
      </c>
      <c r="B1918" s="8" t="s">
        <v>327</v>
      </c>
      <c r="C1918" s="9" t="n">
        <v>220100000922</v>
      </c>
      <c r="D1918" s="8" t="s">
        <v>5034</v>
      </c>
      <c r="E1918" s="11" t="s">
        <v>4462</v>
      </c>
      <c r="F1918" s="8" t="n">
        <v>0.225</v>
      </c>
      <c r="G1918" s="8" t="s">
        <v>5032</v>
      </c>
      <c r="H1918" s="11" t="s">
        <v>14</v>
      </c>
      <c r="I1918" s="8" t="s">
        <v>16</v>
      </c>
    </row>
    <row r="1919" customFormat="false" ht="15" hidden="false" customHeight="false" outlineLevel="0" collapsed="false">
      <c r="A1919" s="8" t="s">
        <v>1931</v>
      </c>
      <c r="B1919" s="8" t="s">
        <v>327</v>
      </c>
      <c r="C1919" s="9" t="n">
        <v>220100000923</v>
      </c>
      <c r="D1919" s="8" t="s">
        <v>5035</v>
      </c>
      <c r="E1919" s="11" t="s">
        <v>4462</v>
      </c>
      <c r="F1919" s="8" t="n">
        <v>0.061</v>
      </c>
      <c r="G1919" s="8" t="s">
        <v>5036</v>
      </c>
      <c r="H1919" s="11" t="s">
        <v>14</v>
      </c>
      <c r="I1919" s="8" t="s">
        <v>16</v>
      </c>
    </row>
    <row r="1920" customFormat="false" ht="15" hidden="false" customHeight="false" outlineLevel="0" collapsed="false">
      <c r="A1920" s="8" t="s">
        <v>1931</v>
      </c>
      <c r="B1920" s="8" t="s">
        <v>327</v>
      </c>
      <c r="C1920" s="9" t="n">
        <v>220100000924</v>
      </c>
      <c r="D1920" s="8" t="s">
        <v>5037</v>
      </c>
      <c r="E1920" s="11" t="s">
        <v>4462</v>
      </c>
      <c r="F1920" s="8" t="n">
        <v>0.022</v>
      </c>
      <c r="G1920" s="8" t="s">
        <v>5038</v>
      </c>
      <c r="H1920" s="11" t="s">
        <v>14</v>
      </c>
      <c r="I1920" s="8" t="s">
        <v>16</v>
      </c>
    </row>
    <row r="1921" customFormat="false" ht="15" hidden="false" customHeight="false" outlineLevel="0" collapsed="false">
      <c r="A1921" s="8" t="s">
        <v>1931</v>
      </c>
      <c r="B1921" s="8" t="s">
        <v>327</v>
      </c>
      <c r="C1921" s="9" t="n">
        <v>220100000925</v>
      </c>
      <c r="D1921" s="8" t="s">
        <v>5039</v>
      </c>
      <c r="E1921" s="11" t="s">
        <v>4462</v>
      </c>
      <c r="F1921" s="8" t="n">
        <v>0.0216</v>
      </c>
      <c r="G1921" s="8" t="s">
        <v>5040</v>
      </c>
      <c r="H1921" s="11" t="s">
        <v>14</v>
      </c>
      <c r="I1921" s="8" t="s">
        <v>16</v>
      </c>
    </row>
    <row r="1922" customFormat="false" ht="15" hidden="false" customHeight="false" outlineLevel="0" collapsed="false">
      <c r="A1922" s="8" t="s">
        <v>1931</v>
      </c>
      <c r="B1922" s="8" t="s">
        <v>327</v>
      </c>
      <c r="C1922" s="9" t="n">
        <v>220100000926</v>
      </c>
      <c r="D1922" s="8" t="s">
        <v>5041</v>
      </c>
      <c r="E1922" s="11" t="s">
        <v>4462</v>
      </c>
      <c r="F1922" s="8" t="n">
        <v>0.0558</v>
      </c>
      <c r="G1922" s="8" t="s">
        <v>5040</v>
      </c>
      <c r="H1922" s="11" t="s">
        <v>14</v>
      </c>
      <c r="I1922" s="8" t="s">
        <v>16</v>
      </c>
    </row>
    <row r="1923" customFormat="false" ht="15" hidden="false" customHeight="false" outlineLevel="0" collapsed="false">
      <c r="A1923" s="8" t="s">
        <v>1931</v>
      </c>
      <c r="B1923" s="8" t="s">
        <v>327</v>
      </c>
      <c r="C1923" s="9" t="n">
        <v>220100000927</v>
      </c>
      <c r="D1923" s="8" t="s">
        <v>5042</v>
      </c>
      <c r="E1923" s="11" t="s">
        <v>4462</v>
      </c>
      <c r="F1923" s="8" t="n">
        <v>0.0558</v>
      </c>
      <c r="G1923" s="8" t="s">
        <v>5040</v>
      </c>
      <c r="H1923" s="11" t="s">
        <v>14</v>
      </c>
      <c r="I1923" s="8" t="s">
        <v>16</v>
      </c>
    </row>
    <row r="1924" customFormat="false" ht="15" hidden="false" customHeight="false" outlineLevel="0" collapsed="false">
      <c r="A1924" s="8" t="s">
        <v>1931</v>
      </c>
      <c r="B1924" s="8" t="s">
        <v>327</v>
      </c>
      <c r="C1924" s="9" t="n">
        <v>220100000928</v>
      </c>
      <c r="D1924" s="8" t="s">
        <v>5043</v>
      </c>
      <c r="E1924" s="11" t="s">
        <v>4462</v>
      </c>
      <c r="F1924" s="8" t="n">
        <v>0.2</v>
      </c>
      <c r="G1924" s="8" t="s">
        <v>5044</v>
      </c>
      <c r="H1924" s="11" t="s">
        <v>14</v>
      </c>
      <c r="I1924" s="8" t="s">
        <v>16</v>
      </c>
    </row>
    <row r="1925" customFormat="false" ht="15" hidden="false" customHeight="false" outlineLevel="0" collapsed="false">
      <c r="A1925" s="8" t="s">
        <v>1931</v>
      </c>
      <c r="B1925" s="8" t="s">
        <v>327</v>
      </c>
      <c r="C1925" s="9" t="n">
        <v>220100000929</v>
      </c>
      <c r="D1925" s="8" t="s">
        <v>5045</v>
      </c>
      <c r="E1925" s="11" t="s">
        <v>4462</v>
      </c>
      <c r="F1925" s="8" t="n">
        <v>0.031</v>
      </c>
      <c r="G1925" s="8" t="s">
        <v>5044</v>
      </c>
      <c r="H1925" s="11" t="s">
        <v>14</v>
      </c>
      <c r="I1925" s="8" t="s">
        <v>16</v>
      </c>
    </row>
    <row r="1926" customFormat="false" ht="15" hidden="false" customHeight="false" outlineLevel="0" collapsed="false">
      <c r="A1926" s="8" t="s">
        <v>1931</v>
      </c>
      <c r="B1926" s="8" t="s">
        <v>327</v>
      </c>
      <c r="C1926" s="9" t="n">
        <v>220100000930</v>
      </c>
      <c r="D1926" s="8" t="s">
        <v>5046</v>
      </c>
      <c r="E1926" s="11" t="s">
        <v>4462</v>
      </c>
      <c r="F1926" s="8" t="n">
        <v>0.152</v>
      </c>
      <c r="G1926" s="8" t="s">
        <v>5044</v>
      </c>
      <c r="H1926" s="11" t="s">
        <v>14</v>
      </c>
      <c r="I1926" s="8" t="s">
        <v>16</v>
      </c>
    </row>
    <row r="1927" customFormat="false" ht="15" hidden="false" customHeight="false" outlineLevel="0" collapsed="false">
      <c r="A1927" s="8" t="s">
        <v>1931</v>
      </c>
      <c r="B1927" s="8" t="s">
        <v>327</v>
      </c>
      <c r="C1927" s="9" t="n">
        <v>220100000931</v>
      </c>
      <c r="D1927" s="8" t="s">
        <v>5047</v>
      </c>
      <c r="E1927" s="11" t="s">
        <v>4462</v>
      </c>
      <c r="F1927" s="8" t="n">
        <v>0.2866</v>
      </c>
      <c r="G1927" s="8" t="s">
        <v>5044</v>
      </c>
      <c r="H1927" s="11" t="s">
        <v>14</v>
      </c>
      <c r="I1927" s="8" t="s">
        <v>16</v>
      </c>
    </row>
    <row r="1928" customFormat="false" ht="15" hidden="false" customHeight="false" outlineLevel="0" collapsed="false">
      <c r="A1928" s="8" t="s">
        <v>1931</v>
      </c>
      <c r="B1928" s="8" t="s">
        <v>327</v>
      </c>
      <c r="C1928" s="9" t="n">
        <v>220100000932</v>
      </c>
      <c r="D1928" s="8" t="s">
        <v>5048</v>
      </c>
      <c r="E1928" s="11" t="s">
        <v>4462</v>
      </c>
      <c r="F1928" s="8" t="n">
        <v>0.1318</v>
      </c>
      <c r="G1928" s="8" t="s">
        <v>5044</v>
      </c>
      <c r="H1928" s="11" t="s">
        <v>14</v>
      </c>
      <c r="I1928" s="8" t="s">
        <v>16</v>
      </c>
    </row>
    <row r="1929" customFormat="false" ht="15" hidden="false" customHeight="false" outlineLevel="0" collapsed="false">
      <c r="A1929" s="8" t="s">
        <v>1931</v>
      </c>
      <c r="B1929" s="8" t="s">
        <v>327</v>
      </c>
      <c r="C1929" s="9" t="n">
        <v>220100000933</v>
      </c>
      <c r="D1929" s="8" t="s">
        <v>5049</v>
      </c>
      <c r="E1929" s="11" t="s">
        <v>4462</v>
      </c>
      <c r="F1929" s="8" t="n">
        <v>0.022</v>
      </c>
      <c r="G1929" s="8" t="s">
        <v>5050</v>
      </c>
      <c r="H1929" s="11" t="s">
        <v>14</v>
      </c>
      <c r="I1929" s="8" t="s">
        <v>16</v>
      </c>
    </row>
    <row r="1930" customFormat="false" ht="15" hidden="false" customHeight="false" outlineLevel="0" collapsed="false">
      <c r="A1930" s="8" t="s">
        <v>1931</v>
      </c>
      <c r="B1930" s="8" t="s">
        <v>327</v>
      </c>
      <c r="C1930" s="9" t="n">
        <v>220100000934</v>
      </c>
      <c r="D1930" s="8" t="s">
        <v>5051</v>
      </c>
      <c r="E1930" s="11" t="s">
        <v>4462</v>
      </c>
      <c r="F1930" s="8" t="n">
        <v>0.0062</v>
      </c>
      <c r="G1930" s="8" t="s">
        <v>5050</v>
      </c>
      <c r="H1930" s="11" t="s">
        <v>14</v>
      </c>
      <c r="I1930" s="8" t="s">
        <v>16</v>
      </c>
    </row>
    <row r="1931" customFormat="false" ht="15" hidden="false" customHeight="false" outlineLevel="0" collapsed="false">
      <c r="A1931" s="8" t="s">
        <v>1931</v>
      </c>
      <c r="B1931" s="8" t="s">
        <v>327</v>
      </c>
      <c r="C1931" s="9" t="n">
        <v>220100001029</v>
      </c>
      <c r="D1931" s="8" t="s">
        <v>5052</v>
      </c>
      <c r="E1931" s="11" t="s">
        <v>4163</v>
      </c>
      <c r="F1931" s="8" t="n">
        <v>0.021</v>
      </c>
      <c r="G1931" s="8" t="s">
        <v>5053</v>
      </c>
      <c r="H1931" s="11" t="s">
        <v>14</v>
      </c>
      <c r="I1931" s="8" t="s">
        <v>16</v>
      </c>
    </row>
    <row r="1932" customFormat="false" ht="15" hidden="false" customHeight="false" outlineLevel="0" collapsed="false">
      <c r="A1932" s="8" t="s">
        <v>1931</v>
      </c>
      <c r="B1932" s="8" t="s">
        <v>327</v>
      </c>
      <c r="C1932" s="9" t="n">
        <v>220100000935</v>
      </c>
      <c r="D1932" s="8" t="s">
        <v>5054</v>
      </c>
      <c r="E1932" s="11" t="s">
        <v>4462</v>
      </c>
      <c r="F1932" s="8" t="n">
        <v>0.07</v>
      </c>
      <c r="G1932" s="8" t="s">
        <v>1684</v>
      </c>
      <c r="H1932" s="11" t="s">
        <v>14</v>
      </c>
      <c r="I1932" s="8" t="s">
        <v>16</v>
      </c>
    </row>
    <row r="1933" customFormat="false" ht="15" hidden="false" customHeight="false" outlineLevel="0" collapsed="false">
      <c r="A1933" s="8" t="s">
        <v>1931</v>
      </c>
      <c r="B1933" s="8" t="s">
        <v>327</v>
      </c>
      <c r="C1933" s="9" t="n">
        <v>220100000936</v>
      </c>
      <c r="D1933" s="8" t="s">
        <v>5055</v>
      </c>
      <c r="E1933" s="11" t="s">
        <v>4462</v>
      </c>
      <c r="F1933" s="8" t="n">
        <v>0.09</v>
      </c>
      <c r="G1933" s="8" t="s">
        <v>1684</v>
      </c>
      <c r="H1933" s="11" t="s">
        <v>14</v>
      </c>
      <c r="I1933" s="8" t="s">
        <v>16</v>
      </c>
    </row>
    <row r="1934" customFormat="false" ht="15" hidden="false" customHeight="false" outlineLevel="0" collapsed="false">
      <c r="A1934" s="8" t="s">
        <v>1931</v>
      </c>
      <c r="B1934" s="8" t="s">
        <v>327</v>
      </c>
      <c r="C1934" s="9" t="n">
        <v>220100000937</v>
      </c>
      <c r="D1934" s="8" t="s">
        <v>5056</v>
      </c>
      <c r="E1934" s="11" t="s">
        <v>4462</v>
      </c>
      <c r="F1934" s="8" t="n">
        <v>0.0208</v>
      </c>
      <c r="G1934" s="8" t="s">
        <v>1684</v>
      </c>
      <c r="H1934" s="11" t="s">
        <v>14</v>
      </c>
      <c r="I1934" s="8" t="s">
        <v>16</v>
      </c>
    </row>
    <row r="1935" customFormat="false" ht="15" hidden="false" customHeight="false" outlineLevel="0" collapsed="false">
      <c r="A1935" s="8" t="s">
        <v>1931</v>
      </c>
      <c r="B1935" s="8" t="s">
        <v>327</v>
      </c>
      <c r="C1935" s="9" t="n">
        <v>220100000938</v>
      </c>
      <c r="D1935" s="8" t="s">
        <v>5057</v>
      </c>
      <c r="E1935" s="11" t="s">
        <v>4462</v>
      </c>
      <c r="F1935" s="8" t="n">
        <v>0.123</v>
      </c>
      <c r="G1935" s="8" t="s">
        <v>1684</v>
      </c>
      <c r="H1935" s="11" t="s">
        <v>14</v>
      </c>
      <c r="I1935" s="8" t="s">
        <v>16</v>
      </c>
    </row>
    <row r="1936" customFormat="false" ht="15" hidden="false" customHeight="false" outlineLevel="0" collapsed="false">
      <c r="A1936" s="8" t="s">
        <v>1931</v>
      </c>
      <c r="B1936" s="8" t="s">
        <v>327</v>
      </c>
      <c r="C1936" s="9" t="n">
        <v>220100000939</v>
      </c>
      <c r="D1936" s="8" t="s">
        <v>5058</v>
      </c>
      <c r="E1936" s="11" t="s">
        <v>4462</v>
      </c>
      <c r="F1936" s="8" t="n">
        <v>0.096</v>
      </c>
      <c r="G1936" s="8" t="s">
        <v>1684</v>
      </c>
      <c r="H1936" s="11" t="s">
        <v>14</v>
      </c>
      <c r="I1936" s="8" t="s">
        <v>16</v>
      </c>
    </row>
    <row r="1937" customFormat="false" ht="15" hidden="false" customHeight="false" outlineLevel="0" collapsed="false">
      <c r="A1937" s="8" t="s">
        <v>1931</v>
      </c>
      <c r="B1937" s="8" t="s">
        <v>327</v>
      </c>
      <c r="C1937" s="9" t="n">
        <v>220100000940</v>
      </c>
      <c r="D1937" s="8" t="s">
        <v>5059</v>
      </c>
      <c r="E1937" s="11" t="s">
        <v>4462</v>
      </c>
      <c r="F1937" s="8" t="n">
        <v>0.0418</v>
      </c>
      <c r="G1937" s="8" t="s">
        <v>3908</v>
      </c>
      <c r="H1937" s="11" t="s">
        <v>14</v>
      </c>
      <c r="I1937" s="8" t="s">
        <v>16</v>
      </c>
    </row>
    <row r="1938" customFormat="false" ht="15" hidden="false" customHeight="false" outlineLevel="0" collapsed="false">
      <c r="A1938" s="8" t="s">
        <v>1931</v>
      </c>
      <c r="B1938" s="8" t="s">
        <v>327</v>
      </c>
      <c r="C1938" s="9" t="n">
        <v>220100000941</v>
      </c>
      <c r="D1938" s="8" t="s">
        <v>5060</v>
      </c>
      <c r="E1938" s="11" t="s">
        <v>4462</v>
      </c>
      <c r="F1938" s="8" t="n">
        <v>0.1521</v>
      </c>
      <c r="G1938" s="8" t="s">
        <v>392</v>
      </c>
      <c r="H1938" s="11" t="s">
        <v>14</v>
      </c>
      <c r="I1938" s="8" t="s">
        <v>16</v>
      </c>
    </row>
    <row r="1939" customFormat="false" ht="15" hidden="false" customHeight="false" outlineLevel="0" collapsed="false">
      <c r="A1939" s="8" t="s">
        <v>1931</v>
      </c>
      <c r="B1939" s="8" t="s">
        <v>327</v>
      </c>
      <c r="C1939" s="9" t="n">
        <v>220100000942</v>
      </c>
      <c r="D1939" s="8" t="s">
        <v>5061</v>
      </c>
      <c r="E1939" s="11" t="s">
        <v>4462</v>
      </c>
      <c r="F1939" s="8" t="n">
        <v>0.0038</v>
      </c>
      <c r="G1939" s="8" t="s">
        <v>392</v>
      </c>
      <c r="H1939" s="11" t="s">
        <v>14</v>
      </c>
      <c r="I1939" s="8" t="s">
        <v>16</v>
      </c>
    </row>
    <row r="1940" customFormat="false" ht="15" hidden="false" customHeight="false" outlineLevel="0" collapsed="false">
      <c r="A1940" s="8" t="s">
        <v>1931</v>
      </c>
      <c r="B1940" s="8" t="s">
        <v>327</v>
      </c>
      <c r="C1940" s="9" t="n">
        <v>220100000943</v>
      </c>
      <c r="D1940" s="8" t="s">
        <v>5062</v>
      </c>
      <c r="E1940" s="11" t="s">
        <v>4462</v>
      </c>
      <c r="F1940" s="8" t="n">
        <v>0.1765</v>
      </c>
      <c r="G1940" s="8" t="s">
        <v>392</v>
      </c>
      <c r="H1940" s="11" t="s">
        <v>14</v>
      </c>
      <c r="I1940" s="8" t="s">
        <v>16</v>
      </c>
    </row>
    <row r="1941" customFormat="false" ht="15" hidden="false" customHeight="false" outlineLevel="0" collapsed="false">
      <c r="A1941" s="8" t="s">
        <v>1931</v>
      </c>
      <c r="B1941" s="8" t="s">
        <v>327</v>
      </c>
      <c r="C1941" s="9" t="n">
        <v>220100000944</v>
      </c>
      <c r="D1941" s="8" t="s">
        <v>5063</v>
      </c>
      <c r="E1941" s="11" t="s">
        <v>4462</v>
      </c>
      <c r="F1941" s="8" t="n">
        <v>0.0297</v>
      </c>
      <c r="G1941" s="8" t="s">
        <v>392</v>
      </c>
      <c r="H1941" s="11" t="s">
        <v>14</v>
      </c>
      <c r="I1941" s="8" t="s">
        <v>16</v>
      </c>
    </row>
    <row r="1942" customFormat="false" ht="15" hidden="false" customHeight="false" outlineLevel="0" collapsed="false">
      <c r="A1942" s="8" t="s">
        <v>1931</v>
      </c>
      <c r="B1942" s="8" t="s">
        <v>327</v>
      </c>
      <c r="C1942" s="9" t="n">
        <v>220100000945</v>
      </c>
      <c r="D1942" s="8" t="s">
        <v>5064</v>
      </c>
      <c r="E1942" s="11" t="s">
        <v>4462</v>
      </c>
      <c r="F1942" s="8" t="n">
        <v>0.3104</v>
      </c>
      <c r="G1942" s="8" t="s">
        <v>392</v>
      </c>
      <c r="H1942" s="11" t="s">
        <v>14</v>
      </c>
      <c r="I1942" s="8" t="s">
        <v>16</v>
      </c>
    </row>
    <row r="1943" customFormat="false" ht="15" hidden="false" customHeight="false" outlineLevel="0" collapsed="false">
      <c r="A1943" s="8" t="s">
        <v>1931</v>
      </c>
      <c r="B1943" s="8" t="s">
        <v>327</v>
      </c>
      <c r="C1943" s="9" t="n">
        <v>220100000946</v>
      </c>
      <c r="D1943" s="8" t="s">
        <v>5065</v>
      </c>
      <c r="E1943" s="11" t="s">
        <v>4462</v>
      </c>
      <c r="F1943" s="8" t="n">
        <v>0.2507</v>
      </c>
      <c r="G1943" s="8" t="s">
        <v>392</v>
      </c>
      <c r="H1943" s="11" t="s">
        <v>14</v>
      </c>
      <c r="I1943" s="8" t="s">
        <v>16</v>
      </c>
    </row>
    <row r="1944" customFormat="false" ht="15" hidden="false" customHeight="false" outlineLevel="0" collapsed="false">
      <c r="A1944" s="8" t="s">
        <v>1931</v>
      </c>
      <c r="B1944" s="8" t="s">
        <v>327</v>
      </c>
      <c r="C1944" s="9" t="n">
        <v>220100000947</v>
      </c>
      <c r="D1944" s="8" t="s">
        <v>5066</v>
      </c>
      <c r="E1944" s="11" t="s">
        <v>4462</v>
      </c>
      <c r="F1944" s="8" t="n">
        <v>0.3271</v>
      </c>
      <c r="G1944" s="8" t="s">
        <v>392</v>
      </c>
      <c r="H1944" s="11" t="s">
        <v>14</v>
      </c>
      <c r="I1944" s="8" t="s">
        <v>16</v>
      </c>
    </row>
    <row r="1945" customFormat="false" ht="15" hidden="false" customHeight="false" outlineLevel="0" collapsed="false">
      <c r="A1945" s="8" t="s">
        <v>1931</v>
      </c>
      <c r="B1945" s="8" t="s">
        <v>327</v>
      </c>
      <c r="C1945" s="9" t="n">
        <v>220100000948</v>
      </c>
      <c r="D1945" s="8" t="s">
        <v>5067</v>
      </c>
      <c r="E1945" s="11" t="s">
        <v>4462</v>
      </c>
      <c r="F1945" s="8" t="n">
        <v>0.3163</v>
      </c>
      <c r="G1945" s="8" t="s">
        <v>392</v>
      </c>
      <c r="H1945" s="11" t="s">
        <v>14</v>
      </c>
      <c r="I1945" s="8" t="s">
        <v>16</v>
      </c>
    </row>
    <row r="1946" customFormat="false" ht="15" hidden="false" customHeight="false" outlineLevel="0" collapsed="false">
      <c r="A1946" s="8" t="s">
        <v>1931</v>
      </c>
      <c r="B1946" s="8" t="s">
        <v>327</v>
      </c>
      <c r="C1946" s="9" t="n">
        <v>220100000949</v>
      </c>
      <c r="D1946" s="8" t="s">
        <v>5068</v>
      </c>
      <c r="E1946" s="11" t="s">
        <v>4462</v>
      </c>
      <c r="F1946" s="8" t="n">
        <v>0.0661</v>
      </c>
      <c r="G1946" s="8" t="s">
        <v>392</v>
      </c>
      <c r="H1946" s="11" t="s">
        <v>14</v>
      </c>
      <c r="I1946" s="8" t="s">
        <v>16</v>
      </c>
    </row>
    <row r="1947" customFormat="false" ht="15" hidden="false" customHeight="false" outlineLevel="0" collapsed="false">
      <c r="A1947" s="8" t="s">
        <v>1931</v>
      </c>
      <c r="B1947" s="8" t="s">
        <v>327</v>
      </c>
      <c r="C1947" s="9" t="n">
        <v>220100000950</v>
      </c>
      <c r="D1947" s="8" t="s">
        <v>5069</v>
      </c>
      <c r="E1947" s="11" t="s">
        <v>4462</v>
      </c>
      <c r="F1947" s="8" t="n">
        <v>0.2052</v>
      </c>
      <c r="G1947" s="8" t="s">
        <v>392</v>
      </c>
      <c r="H1947" s="11" t="s">
        <v>14</v>
      </c>
      <c r="I1947" s="8" t="s">
        <v>16</v>
      </c>
    </row>
    <row r="1948" customFormat="false" ht="15" hidden="false" customHeight="false" outlineLevel="0" collapsed="false">
      <c r="A1948" s="8" t="s">
        <v>1931</v>
      </c>
      <c r="B1948" s="8" t="s">
        <v>327</v>
      </c>
      <c r="C1948" s="9" t="n">
        <v>220100000951</v>
      </c>
      <c r="D1948" s="8" t="s">
        <v>5070</v>
      </c>
      <c r="E1948" s="11" t="s">
        <v>4462</v>
      </c>
      <c r="F1948" s="8" t="n">
        <v>0.0189</v>
      </c>
      <c r="G1948" s="8" t="s">
        <v>5071</v>
      </c>
      <c r="H1948" s="11" t="s">
        <v>14</v>
      </c>
      <c r="I1948" s="8" t="s">
        <v>16</v>
      </c>
    </row>
    <row r="1949" customFormat="false" ht="15" hidden="false" customHeight="false" outlineLevel="0" collapsed="false">
      <c r="A1949" s="8" t="s">
        <v>1931</v>
      </c>
      <c r="B1949" s="8" t="s">
        <v>327</v>
      </c>
      <c r="C1949" s="9" t="n">
        <v>220100000952</v>
      </c>
      <c r="D1949" s="8" t="s">
        <v>5072</v>
      </c>
      <c r="E1949" s="11" t="s">
        <v>4462</v>
      </c>
      <c r="F1949" s="8" t="n">
        <v>0.0442</v>
      </c>
      <c r="G1949" s="8" t="s">
        <v>5071</v>
      </c>
      <c r="H1949" s="11" t="s">
        <v>14</v>
      </c>
      <c r="I1949" s="8" t="s">
        <v>16</v>
      </c>
    </row>
    <row r="1950" customFormat="false" ht="15" hidden="false" customHeight="false" outlineLevel="0" collapsed="false">
      <c r="A1950" s="8" t="s">
        <v>1931</v>
      </c>
      <c r="B1950" s="8" t="s">
        <v>327</v>
      </c>
      <c r="C1950" s="9" t="n">
        <v>220100000953</v>
      </c>
      <c r="D1950" s="8" t="s">
        <v>5073</v>
      </c>
      <c r="E1950" s="11" t="s">
        <v>4462</v>
      </c>
      <c r="F1950" s="8" t="n">
        <v>0.0105</v>
      </c>
      <c r="G1950" s="8" t="s">
        <v>5071</v>
      </c>
      <c r="H1950" s="11" t="s">
        <v>14</v>
      </c>
      <c r="I1950" s="8" t="s">
        <v>16</v>
      </c>
    </row>
    <row r="1951" customFormat="false" ht="15" hidden="false" customHeight="false" outlineLevel="0" collapsed="false">
      <c r="A1951" s="8" t="s">
        <v>1931</v>
      </c>
      <c r="B1951" s="8" t="s">
        <v>327</v>
      </c>
      <c r="C1951" s="9" t="n">
        <v>220100000954</v>
      </c>
      <c r="D1951" s="8" t="s">
        <v>5074</v>
      </c>
      <c r="E1951" s="11" t="s">
        <v>4462</v>
      </c>
      <c r="F1951" s="8" t="n">
        <v>0.0125</v>
      </c>
      <c r="G1951" s="8" t="s">
        <v>5071</v>
      </c>
      <c r="H1951" s="11" t="s">
        <v>14</v>
      </c>
      <c r="I1951" s="8" t="s">
        <v>16</v>
      </c>
    </row>
    <row r="1952" customFormat="false" ht="15" hidden="false" customHeight="false" outlineLevel="0" collapsed="false">
      <c r="A1952" s="8" t="s">
        <v>1931</v>
      </c>
      <c r="B1952" s="8" t="s">
        <v>327</v>
      </c>
      <c r="C1952" s="9" t="n">
        <v>220100000955</v>
      </c>
      <c r="D1952" s="8" t="s">
        <v>5075</v>
      </c>
      <c r="E1952" s="11" t="s">
        <v>4462</v>
      </c>
      <c r="F1952" s="8" t="n">
        <v>0.072</v>
      </c>
      <c r="G1952" s="8" t="s">
        <v>5071</v>
      </c>
      <c r="H1952" s="11" t="s">
        <v>14</v>
      </c>
      <c r="I1952" s="8" t="s">
        <v>16</v>
      </c>
    </row>
    <row r="1953" customFormat="false" ht="15" hidden="false" customHeight="false" outlineLevel="0" collapsed="false">
      <c r="A1953" s="8" t="s">
        <v>1931</v>
      </c>
      <c r="B1953" s="8" t="s">
        <v>327</v>
      </c>
      <c r="C1953" s="9" t="n">
        <v>220100000956</v>
      </c>
      <c r="D1953" s="8" t="s">
        <v>5076</v>
      </c>
      <c r="E1953" s="11" t="s">
        <v>4462</v>
      </c>
      <c r="F1953" s="8" t="n">
        <v>0.08</v>
      </c>
      <c r="G1953" s="8" t="s">
        <v>5071</v>
      </c>
      <c r="H1953" s="11" t="s">
        <v>14</v>
      </c>
      <c r="I1953" s="8" t="s">
        <v>16</v>
      </c>
    </row>
    <row r="1954" customFormat="false" ht="15" hidden="false" customHeight="false" outlineLevel="0" collapsed="false">
      <c r="A1954" s="8" t="s">
        <v>1931</v>
      </c>
      <c r="B1954" s="8" t="s">
        <v>327</v>
      </c>
      <c r="C1954" s="9" t="n">
        <v>220100000957</v>
      </c>
      <c r="D1954" s="8" t="s">
        <v>5077</v>
      </c>
      <c r="E1954" s="11" t="s">
        <v>4462</v>
      </c>
      <c r="F1954" s="8" t="n">
        <v>0.0324</v>
      </c>
      <c r="G1954" s="8" t="s">
        <v>5078</v>
      </c>
      <c r="H1954" s="11" t="s">
        <v>14</v>
      </c>
      <c r="I1954" s="8" t="s">
        <v>16</v>
      </c>
    </row>
    <row r="1955" customFormat="false" ht="15" hidden="false" customHeight="false" outlineLevel="0" collapsed="false">
      <c r="A1955" s="8" t="s">
        <v>1931</v>
      </c>
      <c r="B1955" s="8" t="s">
        <v>327</v>
      </c>
      <c r="C1955" s="9" t="n">
        <v>220100000958</v>
      </c>
      <c r="D1955" s="8" t="s">
        <v>5079</v>
      </c>
      <c r="E1955" s="11" t="s">
        <v>4462</v>
      </c>
      <c r="F1955" s="8" t="n">
        <v>0.0324</v>
      </c>
      <c r="G1955" s="8" t="s">
        <v>5078</v>
      </c>
      <c r="H1955" s="11" t="s">
        <v>14</v>
      </c>
      <c r="I1955" s="8" t="s">
        <v>16</v>
      </c>
    </row>
    <row r="1956" customFormat="false" ht="15" hidden="false" customHeight="false" outlineLevel="0" collapsed="false">
      <c r="A1956" s="8" t="s">
        <v>1931</v>
      </c>
      <c r="B1956" s="8" t="s">
        <v>327</v>
      </c>
      <c r="C1956" s="9" t="n">
        <v>220100000959</v>
      </c>
      <c r="D1956" s="8" t="s">
        <v>5080</v>
      </c>
      <c r="E1956" s="11" t="s">
        <v>4462</v>
      </c>
      <c r="F1956" s="8" t="n">
        <v>0.0114</v>
      </c>
      <c r="G1956" s="8" t="s">
        <v>5081</v>
      </c>
      <c r="H1956" s="11" t="s">
        <v>14</v>
      </c>
      <c r="I1956" s="8" t="s">
        <v>16</v>
      </c>
    </row>
    <row r="1957" customFormat="false" ht="15" hidden="false" customHeight="false" outlineLevel="0" collapsed="false">
      <c r="A1957" s="8" t="s">
        <v>1931</v>
      </c>
      <c r="B1957" s="8" t="s">
        <v>327</v>
      </c>
      <c r="C1957" s="9" t="n">
        <v>220100000960</v>
      </c>
      <c r="D1957" s="8" t="s">
        <v>5082</v>
      </c>
      <c r="E1957" s="11" t="s">
        <v>4462</v>
      </c>
      <c r="F1957" s="8" t="n">
        <v>0.0095</v>
      </c>
      <c r="G1957" s="8" t="s">
        <v>5081</v>
      </c>
      <c r="H1957" s="11" t="s">
        <v>14</v>
      </c>
      <c r="I1957" s="8" t="s">
        <v>16</v>
      </c>
    </row>
    <row r="1958" customFormat="false" ht="15" hidden="false" customHeight="false" outlineLevel="0" collapsed="false">
      <c r="A1958" s="8" t="s">
        <v>1931</v>
      </c>
      <c r="B1958" s="8" t="s">
        <v>327</v>
      </c>
      <c r="C1958" s="9" t="n">
        <v>220100000961</v>
      </c>
      <c r="D1958" s="8" t="s">
        <v>5083</v>
      </c>
      <c r="E1958" s="11" t="s">
        <v>4462</v>
      </c>
      <c r="F1958" s="8" t="n">
        <v>0.0487</v>
      </c>
      <c r="G1958" s="8" t="s">
        <v>5084</v>
      </c>
      <c r="H1958" s="11" t="s">
        <v>14</v>
      </c>
      <c r="I1958" s="8" t="s">
        <v>16</v>
      </c>
    </row>
    <row r="1959" customFormat="false" ht="15" hidden="false" customHeight="false" outlineLevel="0" collapsed="false">
      <c r="A1959" s="8" t="s">
        <v>1931</v>
      </c>
      <c r="B1959" s="8" t="s">
        <v>327</v>
      </c>
      <c r="C1959" s="9" t="n">
        <v>220100000962</v>
      </c>
      <c r="D1959" s="8" t="s">
        <v>5085</v>
      </c>
      <c r="E1959" s="11" t="s">
        <v>4462</v>
      </c>
      <c r="F1959" s="8" t="n">
        <v>0.0477</v>
      </c>
      <c r="G1959" s="8" t="s">
        <v>5086</v>
      </c>
      <c r="H1959" s="11" t="s">
        <v>14</v>
      </c>
      <c r="I1959" s="8" t="s">
        <v>16</v>
      </c>
    </row>
    <row r="1960" customFormat="false" ht="15" hidden="false" customHeight="false" outlineLevel="0" collapsed="false">
      <c r="A1960" s="8" t="s">
        <v>1931</v>
      </c>
      <c r="B1960" s="8" t="s">
        <v>327</v>
      </c>
      <c r="C1960" s="9" t="n">
        <v>220100000963</v>
      </c>
      <c r="D1960" s="8" t="s">
        <v>5087</v>
      </c>
      <c r="E1960" s="11" t="s">
        <v>4462</v>
      </c>
      <c r="F1960" s="8" t="n">
        <v>0.286</v>
      </c>
      <c r="G1960" s="8" t="s">
        <v>5086</v>
      </c>
      <c r="H1960" s="11" t="s">
        <v>14</v>
      </c>
      <c r="I1960" s="8" t="s">
        <v>16</v>
      </c>
    </row>
    <row r="1961" customFormat="false" ht="15" hidden="false" customHeight="false" outlineLevel="0" collapsed="false">
      <c r="A1961" s="8" t="s">
        <v>1931</v>
      </c>
      <c r="B1961" s="8" t="s">
        <v>327</v>
      </c>
      <c r="C1961" s="9" t="n">
        <v>220100000964</v>
      </c>
      <c r="D1961" s="8" t="s">
        <v>5088</v>
      </c>
      <c r="E1961" s="11" t="s">
        <v>4462</v>
      </c>
      <c r="F1961" s="8" t="n">
        <v>0.0792</v>
      </c>
      <c r="G1961" s="8" t="s">
        <v>5089</v>
      </c>
      <c r="H1961" s="11" t="s">
        <v>14</v>
      </c>
      <c r="I1961" s="8" t="s">
        <v>16</v>
      </c>
    </row>
    <row r="1962" customFormat="false" ht="15" hidden="false" customHeight="false" outlineLevel="0" collapsed="false">
      <c r="A1962" s="8" t="s">
        <v>1931</v>
      </c>
      <c r="B1962" s="8" t="s">
        <v>327</v>
      </c>
      <c r="C1962" s="9" t="n">
        <v>220100002935</v>
      </c>
      <c r="D1962" s="8" t="s">
        <v>5090</v>
      </c>
      <c r="E1962" s="11" t="s">
        <v>5091</v>
      </c>
      <c r="F1962" s="8" t="n">
        <v>0.0632</v>
      </c>
      <c r="G1962" s="8" t="s">
        <v>906</v>
      </c>
      <c r="H1962" s="11" t="s">
        <v>14</v>
      </c>
      <c r="I1962" s="8" t="s">
        <v>61</v>
      </c>
    </row>
    <row r="1963" customFormat="false" ht="15" hidden="false" customHeight="false" outlineLevel="0" collapsed="false">
      <c r="A1963" s="8" t="s">
        <v>1931</v>
      </c>
      <c r="B1963" s="8" t="s">
        <v>327</v>
      </c>
      <c r="C1963" s="9" t="n">
        <v>220100000965</v>
      </c>
      <c r="D1963" s="8" t="s">
        <v>5092</v>
      </c>
      <c r="E1963" s="11" t="s">
        <v>4462</v>
      </c>
      <c r="F1963" s="8" t="n">
        <v>0.03</v>
      </c>
      <c r="G1963" s="8" t="s">
        <v>2305</v>
      </c>
      <c r="H1963" s="11" t="s">
        <v>14</v>
      </c>
      <c r="I1963" s="8" t="s">
        <v>16</v>
      </c>
    </row>
    <row r="1964" customFormat="false" ht="15" hidden="false" customHeight="false" outlineLevel="0" collapsed="false">
      <c r="A1964" s="8" t="s">
        <v>1931</v>
      </c>
      <c r="B1964" s="8" t="s">
        <v>327</v>
      </c>
      <c r="C1964" s="9" t="n">
        <v>220100000966</v>
      </c>
      <c r="D1964" s="8" t="s">
        <v>5093</v>
      </c>
      <c r="E1964" s="11" t="s">
        <v>4768</v>
      </c>
      <c r="F1964" s="8" t="n">
        <v>0.007</v>
      </c>
      <c r="G1964" s="8" t="s">
        <v>2305</v>
      </c>
      <c r="H1964" s="11" t="s">
        <v>14</v>
      </c>
      <c r="I1964" s="8" t="s">
        <v>16</v>
      </c>
    </row>
    <row r="1965" customFormat="false" ht="15" hidden="false" customHeight="false" outlineLevel="0" collapsed="false">
      <c r="A1965" s="8" t="s">
        <v>1931</v>
      </c>
      <c r="B1965" s="8" t="s">
        <v>327</v>
      </c>
      <c r="C1965" s="9" t="n">
        <v>220100000967</v>
      </c>
      <c r="D1965" s="8" t="s">
        <v>5093</v>
      </c>
      <c r="E1965" s="11" t="s">
        <v>4768</v>
      </c>
      <c r="F1965" s="8" t="n">
        <v>0.005</v>
      </c>
      <c r="G1965" s="8" t="s">
        <v>2305</v>
      </c>
      <c r="H1965" s="11" t="s">
        <v>14</v>
      </c>
      <c r="I1965" s="8" t="s">
        <v>16</v>
      </c>
    </row>
    <row r="1966" customFormat="false" ht="15" hidden="false" customHeight="false" outlineLevel="0" collapsed="false">
      <c r="A1966" s="8" t="s">
        <v>1931</v>
      </c>
      <c r="B1966" s="8" t="s">
        <v>327</v>
      </c>
      <c r="C1966" s="9" t="n">
        <v>220100000968</v>
      </c>
      <c r="D1966" s="8" t="s">
        <v>5093</v>
      </c>
      <c r="E1966" s="11" t="s">
        <v>4768</v>
      </c>
      <c r="F1966" s="8" t="n">
        <v>0.02</v>
      </c>
      <c r="G1966" s="8" t="s">
        <v>2305</v>
      </c>
      <c r="H1966" s="11" t="s">
        <v>14</v>
      </c>
      <c r="I1966" s="8" t="s">
        <v>16</v>
      </c>
    </row>
    <row r="1967" customFormat="false" ht="15" hidden="false" customHeight="false" outlineLevel="0" collapsed="false">
      <c r="A1967" s="8" t="s">
        <v>1931</v>
      </c>
      <c r="B1967" s="8" t="s">
        <v>327</v>
      </c>
      <c r="C1967" s="9" t="n">
        <v>220100000969</v>
      </c>
      <c r="D1967" s="8" t="s">
        <v>5093</v>
      </c>
      <c r="E1967" s="11" t="s">
        <v>4768</v>
      </c>
      <c r="F1967" s="8" t="n">
        <v>0.012</v>
      </c>
      <c r="G1967" s="8" t="s">
        <v>2305</v>
      </c>
      <c r="H1967" s="11" t="s">
        <v>14</v>
      </c>
      <c r="I1967" s="8" t="s">
        <v>16</v>
      </c>
    </row>
    <row r="1968" customFormat="false" ht="15" hidden="false" customHeight="false" outlineLevel="0" collapsed="false">
      <c r="A1968" s="8" t="s">
        <v>1931</v>
      </c>
      <c r="B1968" s="8" t="s">
        <v>327</v>
      </c>
      <c r="C1968" s="9" t="n">
        <v>220100000970</v>
      </c>
      <c r="D1968" s="8" t="s">
        <v>5094</v>
      </c>
      <c r="E1968" s="11" t="s">
        <v>4462</v>
      </c>
      <c r="F1968" s="8" t="n">
        <v>0.08</v>
      </c>
      <c r="G1968" s="8" t="s">
        <v>5095</v>
      </c>
      <c r="H1968" s="11" t="s">
        <v>14</v>
      </c>
      <c r="I1968" s="8" t="s">
        <v>16</v>
      </c>
    </row>
    <row r="1969" customFormat="false" ht="15" hidden="false" customHeight="false" outlineLevel="0" collapsed="false">
      <c r="A1969" s="8" t="s">
        <v>1931</v>
      </c>
      <c r="B1969" s="8" t="s">
        <v>327</v>
      </c>
      <c r="C1969" s="9" t="n">
        <v>220100000971</v>
      </c>
      <c r="D1969" s="8" t="s">
        <v>5096</v>
      </c>
      <c r="E1969" s="11" t="s">
        <v>4462</v>
      </c>
      <c r="F1969" s="8" t="n">
        <v>0.32</v>
      </c>
      <c r="G1969" s="8" t="s">
        <v>5095</v>
      </c>
      <c r="H1969" s="11" t="s">
        <v>14</v>
      </c>
      <c r="I1969" s="8" t="s">
        <v>16</v>
      </c>
    </row>
    <row r="1970" customFormat="false" ht="15" hidden="false" customHeight="false" outlineLevel="0" collapsed="false">
      <c r="A1970" s="8" t="s">
        <v>1931</v>
      </c>
      <c r="B1970" s="8" t="s">
        <v>327</v>
      </c>
      <c r="C1970" s="9" t="n">
        <v>220100000972</v>
      </c>
      <c r="D1970" s="8" t="s">
        <v>5097</v>
      </c>
      <c r="E1970" s="11" t="s">
        <v>4462</v>
      </c>
      <c r="F1970" s="8" t="n">
        <v>0.1008</v>
      </c>
      <c r="G1970" s="8" t="s">
        <v>5095</v>
      </c>
      <c r="H1970" s="11" t="s">
        <v>14</v>
      </c>
      <c r="I1970" s="8" t="s">
        <v>16</v>
      </c>
    </row>
    <row r="1971" customFormat="false" ht="15" hidden="false" customHeight="false" outlineLevel="0" collapsed="false">
      <c r="A1971" s="8" t="s">
        <v>1931</v>
      </c>
      <c r="B1971" s="8" t="s">
        <v>327</v>
      </c>
      <c r="C1971" s="9" t="n">
        <v>220100000973</v>
      </c>
      <c r="D1971" s="8" t="s">
        <v>5098</v>
      </c>
      <c r="E1971" s="11" t="s">
        <v>4768</v>
      </c>
      <c r="F1971" s="8" t="n">
        <v>0.0125</v>
      </c>
      <c r="G1971" s="8" t="s">
        <v>5095</v>
      </c>
      <c r="H1971" s="11" t="s">
        <v>14</v>
      </c>
      <c r="I1971" s="8" t="s">
        <v>16</v>
      </c>
    </row>
    <row r="1972" customFormat="false" ht="15" hidden="false" customHeight="false" outlineLevel="0" collapsed="false">
      <c r="A1972" s="8" t="s">
        <v>1931</v>
      </c>
      <c r="B1972" s="8" t="s">
        <v>327</v>
      </c>
      <c r="C1972" s="9" t="n">
        <v>220100000974</v>
      </c>
      <c r="D1972" s="8" t="s">
        <v>5098</v>
      </c>
      <c r="E1972" s="11" t="s">
        <v>4768</v>
      </c>
      <c r="F1972" s="8" t="n">
        <v>0.0225</v>
      </c>
      <c r="G1972" s="8" t="s">
        <v>5095</v>
      </c>
      <c r="H1972" s="11" t="s">
        <v>14</v>
      </c>
      <c r="I1972" s="8" t="s">
        <v>16</v>
      </c>
    </row>
    <row r="1973" customFormat="false" ht="15" hidden="false" customHeight="false" outlineLevel="0" collapsed="false">
      <c r="A1973" s="8" t="s">
        <v>1931</v>
      </c>
      <c r="B1973" s="8" t="s">
        <v>327</v>
      </c>
      <c r="C1973" s="9" t="n">
        <v>220100000975</v>
      </c>
      <c r="D1973" s="8" t="s">
        <v>5099</v>
      </c>
      <c r="E1973" s="11" t="s">
        <v>4768</v>
      </c>
      <c r="F1973" s="8" t="n">
        <v>0.072</v>
      </c>
      <c r="G1973" s="8" t="s">
        <v>5095</v>
      </c>
      <c r="H1973" s="11" t="s">
        <v>14</v>
      </c>
      <c r="I1973" s="8" t="s">
        <v>16</v>
      </c>
    </row>
    <row r="1974" customFormat="false" ht="15" hidden="false" customHeight="false" outlineLevel="0" collapsed="false">
      <c r="A1974" s="8" t="s">
        <v>1931</v>
      </c>
      <c r="B1974" s="8" t="s">
        <v>327</v>
      </c>
      <c r="C1974" s="9" t="n">
        <v>220100000976</v>
      </c>
      <c r="D1974" s="8" t="s">
        <v>5099</v>
      </c>
      <c r="E1974" s="11" t="s">
        <v>4768</v>
      </c>
      <c r="F1974" s="8" t="n">
        <v>0.1008</v>
      </c>
      <c r="G1974" s="8" t="s">
        <v>5095</v>
      </c>
      <c r="H1974" s="11" t="s">
        <v>14</v>
      </c>
      <c r="I1974" s="8" t="s">
        <v>16</v>
      </c>
    </row>
    <row r="1975" customFormat="false" ht="15" hidden="false" customHeight="false" outlineLevel="0" collapsed="false">
      <c r="A1975" s="8" t="s">
        <v>1931</v>
      </c>
      <c r="B1975" s="8" t="s">
        <v>327</v>
      </c>
      <c r="C1975" s="9" t="n">
        <v>220100000977</v>
      </c>
      <c r="D1975" s="8" t="s">
        <v>5100</v>
      </c>
      <c r="E1975" s="11" t="s">
        <v>4462</v>
      </c>
      <c r="F1975" s="8" t="n">
        <v>0.8</v>
      </c>
      <c r="G1975" s="8" t="s">
        <v>5095</v>
      </c>
      <c r="H1975" s="11" t="s">
        <v>14</v>
      </c>
      <c r="I1975" s="8" t="s">
        <v>16</v>
      </c>
    </row>
    <row r="1976" customFormat="false" ht="15" hidden="false" customHeight="false" outlineLevel="0" collapsed="false">
      <c r="A1976" s="8" t="s">
        <v>1931</v>
      </c>
      <c r="B1976" s="8" t="s">
        <v>327</v>
      </c>
      <c r="C1976" s="9" t="n">
        <v>220100000978</v>
      </c>
      <c r="D1976" s="8" t="s">
        <v>5101</v>
      </c>
      <c r="E1976" s="11" t="s">
        <v>4462</v>
      </c>
      <c r="F1976" s="8" t="n">
        <v>0.0375</v>
      </c>
      <c r="G1976" s="8" t="s">
        <v>5102</v>
      </c>
      <c r="H1976" s="11" t="s">
        <v>14</v>
      </c>
      <c r="I1976" s="8" t="s">
        <v>16</v>
      </c>
    </row>
    <row r="1977" customFormat="false" ht="15" hidden="false" customHeight="false" outlineLevel="0" collapsed="false">
      <c r="A1977" s="8" t="s">
        <v>1931</v>
      </c>
      <c r="B1977" s="8" t="s">
        <v>327</v>
      </c>
      <c r="C1977" s="9" t="n">
        <v>220100000979</v>
      </c>
      <c r="D1977" s="8" t="s">
        <v>5103</v>
      </c>
      <c r="E1977" s="11" t="s">
        <v>4462</v>
      </c>
      <c r="F1977" s="8" t="n">
        <v>0.15</v>
      </c>
      <c r="G1977" s="8" t="s">
        <v>5102</v>
      </c>
      <c r="H1977" s="11" t="s">
        <v>14</v>
      </c>
      <c r="I1977" s="8" t="s">
        <v>16</v>
      </c>
    </row>
    <row r="1978" customFormat="false" ht="15" hidden="false" customHeight="false" outlineLevel="0" collapsed="false">
      <c r="A1978" s="8" t="s">
        <v>1931</v>
      </c>
      <c r="B1978" s="8" t="s">
        <v>327</v>
      </c>
      <c r="C1978" s="9" t="n">
        <v>220100000980</v>
      </c>
      <c r="D1978" s="8" t="s">
        <v>5104</v>
      </c>
      <c r="E1978" s="11" t="s">
        <v>4462</v>
      </c>
      <c r="F1978" s="8" t="n">
        <v>0.023</v>
      </c>
      <c r="G1978" s="8" t="s">
        <v>5102</v>
      </c>
      <c r="H1978" s="11" t="s">
        <v>14</v>
      </c>
      <c r="I1978" s="8" t="s">
        <v>16</v>
      </c>
    </row>
    <row r="1979" customFormat="false" ht="15" hidden="false" customHeight="false" outlineLevel="0" collapsed="false">
      <c r="A1979" s="8" t="s">
        <v>1931</v>
      </c>
      <c r="B1979" s="8" t="s">
        <v>327</v>
      </c>
      <c r="C1979" s="9" t="n">
        <v>220100000981</v>
      </c>
      <c r="D1979" s="8" t="s">
        <v>5105</v>
      </c>
      <c r="E1979" s="11" t="s">
        <v>4462</v>
      </c>
      <c r="F1979" s="8" t="n">
        <v>0.0729</v>
      </c>
      <c r="G1979" s="8" t="s">
        <v>5106</v>
      </c>
      <c r="H1979" s="11" t="s">
        <v>14</v>
      </c>
      <c r="I1979" s="8" t="s">
        <v>16</v>
      </c>
    </row>
    <row r="1980" customFormat="false" ht="15" hidden="false" customHeight="false" outlineLevel="0" collapsed="false">
      <c r="A1980" s="8" t="s">
        <v>1931</v>
      </c>
      <c r="B1980" s="8" t="s">
        <v>327</v>
      </c>
      <c r="C1980" s="9" t="n">
        <v>220100000982</v>
      </c>
      <c r="D1980" s="8" t="s">
        <v>5107</v>
      </c>
      <c r="E1980" s="11" t="s">
        <v>4462</v>
      </c>
      <c r="F1980" s="8" t="n">
        <v>0.13</v>
      </c>
      <c r="G1980" s="8" t="s">
        <v>5108</v>
      </c>
      <c r="H1980" s="11" t="s">
        <v>14</v>
      </c>
      <c r="I1980" s="8" t="s">
        <v>16</v>
      </c>
    </row>
    <row r="1981" customFormat="false" ht="15" hidden="false" customHeight="false" outlineLevel="0" collapsed="false">
      <c r="A1981" s="8" t="s">
        <v>1931</v>
      </c>
      <c r="B1981" s="8" t="s">
        <v>327</v>
      </c>
      <c r="C1981" s="9" t="n">
        <v>220100000983</v>
      </c>
      <c r="D1981" s="8" t="s">
        <v>5109</v>
      </c>
      <c r="E1981" s="11" t="s">
        <v>4462</v>
      </c>
      <c r="F1981" s="8" t="n">
        <v>0.1716</v>
      </c>
      <c r="G1981" s="8" t="s">
        <v>5108</v>
      </c>
      <c r="H1981" s="11" t="s">
        <v>14</v>
      </c>
      <c r="I1981" s="8" t="s">
        <v>16</v>
      </c>
    </row>
    <row r="1982" customFormat="false" ht="15" hidden="false" customHeight="false" outlineLevel="0" collapsed="false">
      <c r="A1982" s="8" t="s">
        <v>1931</v>
      </c>
      <c r="B1982" s="8" t="s">
        <v>327</v>
      </c>
      <c r="C1982" s="9" t="n">
        <v>220100000984</v>
      </c>
      <c r="D1982" s="8" t="s">
        <v>5110</v>
      </c>
      <c r="E1982" s="11" t="s">
        <v>4462</v>
      </c>
      <c r="F1982" s="8" t="n">
        <v>0.1365</v>
      </c>
      <c r="G1982" s="8" t="s">
        <v>5108</v>
      </c>
      <c r="H1982" s="11" t="s">
        <v>14</v>
      </c>
      <c r="I1982" s="8" t="s">
        <v>16</v>
      </c>
    </row>
    <row r="1983" customFormat="false" ht="15" hidden="false" customHeight="false" outlineLevel="0" collapsed="false">
      <c r="A1983" s="8" t="s">
        <v>1931</v>
      </c>
      <c r="B1983" s="8" t="s">
        <v>327</v>
      </c>
      <c r="C1983" s="9" t="n">
        <v>220100000985</v>
      </c>
      <c r="D1983" s="8" t="s">
        <v>5111</v>
      </c>
      <c r="E1983" s="11" t="s">
        <v>4462</v>
      </c>
      <c r="F1983" s="8" t="n">
        <v>0.026</v>
      </c>
      <c r="G1983" s="8" t="s">
        <v>5112</v>
      </c>
      <c r="H1983" s="11" t="s">
        <v>14</v>
      </c>
      <c r="I1983" s="8" t="s">
        <v>16</v>
      </c>
    </row>
    <row r="1984" customFormat="false" ht="15" hidden="false" customHeight="false" outlineLevel="0" collapsed="false">
      <c r="A1984" s="8" t="s">
        <v>1931</v>
      </c>
      <c r="B1984" s="8" t="s">
        <v>327</v>
      </c>
      <c r="C1984" s="9" t="n">
        <v>220100000986</v>
      </c>
      <c r="D1984" s="8" t="s">
        <v>5113</v>
      </c>
      <c r="E1984" s="11" t="s">
        <v>4462</v>
      </c>
      <c r="F1984" s="8" t="n">
        <v>0.04</v>
      </c>
      <c r="G1984" s="8" t="s">
        <v>5112</v>
      </c>
      <c r="H1984" s="11" t="s">
        <v>14</v>
      </c>
      <c r="I1984" s="8" t="s">
        <v>16</v>
      </c>
    </row>
    <row r="1985" customFormat="false" ht="15" hidden="false" customHeight="false" outlineLevel="0" collapsed="false">
      <c r="A1985" s="8" t="s">
        <v>1931</v>
      </c>
      <c r="B1985" s="8" t="s">
        <v>327</v>
      </c>
      <c r="C1985" s="9" t="n">
        <v>220100000987</v>
      </c>
      <c r="D1985" s="8" t="s">
        <v>5114</v>
      </c>
      <c r="E1985" s="11" t="s">
        <v>4462</v>
      </c>
      <c r="F1985" s="8" t="n">
        <v>0.075</v>
      </c>
      <c r="G1985" s="8" t="s">
        <v>5112</v>
      </c>
      <c r="H1985" s="11" t="s">
        <v>14</v>
      </c>
      <c r="I1985" s="8" t="s">
        <v>16</v>
      </c>
    </row>
    <row r="1986" customFormat="false" ht="15" hidden="false" customHeight="false" outlineLevel="0" collapsed="false">
      <c r="A1986" s="8" t="s">
        <v>1931</v>
      </c>
      <c r="B1986" s="8" t="s">
        <v>327</v>
      </c>
      <c r="C1986" s="9" t="n">
        <v>220100002808</v>
      </c>
      <c r="D1986" s="8" t="s">
        <v>5115</v>
      </c>
      <c r="E1986" s="11" t="s">
        <v>4240</v>
      </c>
      <c r="F1986" s="8" t="n">
        <v>0.1779</v>
      </c>
      <c r="G1986" s="8" t="s">
        <v>5112</v>
      </c>
      <c r="H1986" s="11" t="s">
        <v>14</v>
      </c>
      <c r="I1986" s="8" t="s">
        <v>61</v>
      </c>
    </row>
    <row r="1987" customFormat="false" ht="15" hidden="false" customHeight="false" outlineLevel="0" collapsed="false">
      <c r="A1987" s="8" t="s">
        <v>1931</v>
      </c>
      <c r="B1987" s="8" t="s">
        <v>327</v>
      </c>
      <c r="C1987" s="9" t="n">
        <v>220100002931</v>
      </c>
      <c r="D1987" s="8" t="s">
        <v>5116</v>
      </c>
      <c r="E1987" s="11" t="s">
        <v>5091</v>
      </c>
      <c r="F1987" s="8" t="n">
        <v>0.0474</v>
      </c>
      <c r="G1987" s="8" t="s">
        <v>5112</v>
      </c>
      <c r="H1987" s="11" t="s">
        <v>14</v>
      </c>
      <c r="I1987" s="8" t="s">
        <v>16</v>
      </c>
    </row>
    <row r="1988" customFormat="false" ht="15" hidden="false" customHeight="false" outlineLevel="0" collapsed="false">
      <c r="A1988" s="8" t="s">
        <v>1931</v>
      </c>
      <c r="B1988" s="8" t="s">
        <v>327</v>
      </c>
      <c r="C1988" s="9" t="n">
        <v>220100002932</v>
      </c>
      <c r="D1988" s="8" t="s">
        <v>5117</v>
      </c>
      <c r="E1988" s="11" t="s">
        <v>5091</v>
      </c>
      <c r="F1988" s="8" t="n">
        <v>0.042</v>
      </c>
      <c r="G1988" s="8" t="s">
        <v>5112</v>
      </c>
      <c r="H1988" s="11" t="s">
        <v>14</v>
      </c>
      <c r="I1988" s="8" t="s">
        <v>16</v>
      </c>
    </row>
    <row r="1989" customFormat="false" ht="15" hidden="false" customHeight="false" outlineLevel="0" collapsed="false">
      <c r="A1989" s="8" t="s">
        <v>1931</v>
      </c>
      <c r="B1989" s="8" t="s">
        <v>327</v>
      </c>
      <c r="C1989" s="9" t="n">
        <v>220100002933</v>
      </c>
      <c r="D1989" s="8" t="s">
        <v>5118</v>
      </c>
      <c r="E1989" s="11" t="s">
        <v>5091</v>
      </c>
      <c r="F1989" s="8" t="n">
        <v>0.0024</v>
      </c>
      <c r="G1989" s="8" t="s">
        <v>5112</v>
      </c>
      <c r="H1989" s="11" t="s">
        <v>14</v>
      </c>
      <c r="I1989" s="8" t="s">
        <v>16</v>
      </c>
    </row>
    <row r="1990" customFormat="false" ht="15" hidden="false" customHeight="false" outlineLevel="0" collapsed="false">
      <c r="A1990" s="8" t="s">
        <v>1931</v>
      </c>
      <c r="B1990" s="8" t="s">
        <v>327</v>
      </c>
      <c r="C1990" s="9" t="n">
        <v>220100000988</v>
      </c>
      <c r="D1990" s="8" t="s">
        <v>5119</v>
      </c>
      <c r="E1990" s="11" t="s">
        <v>4462</v>
      </c>
      <c r="F1990" s="8" t="n">
        <v>0.0072</v>
      </c>
      <c r="G1990" s="8" t="s">
        <v>3927</v>
      </c>
      <c r="H1990" s="11" t="s">
        <v>14</v>
      </c>
      <c r="I1990" s="8" t="s">
        <v>16</v>
      </c>
    </row>
    <row r="1991" customFormat="false" ht="15" hidden="false" customHeight="false" outlineLevel="0" collapsed="false">
      <c r="A1991" s="8" t="s">
        <v>1931</v>
      </c>
      <c r="B1991" s="8" t="s">
        <v>327</v>
      </c>
      <c r="C1991" s="9" t="n">
        <v>220100000989</v>
      </c>
      <c r="D1991" s="8" t="s">
        <v>5120</v>
      </c>
      <c r="E1991" s="11" t="s">
        <v>4462</v>
      </c>
      <c r="F1991" s="8" t="n">
        <v>0.004</v>
      </c>
      <c r="G1991" s="8" t="s">
        <v>3927</v>
      </c>
      <c r="H1991" s="11" t="s">
        <v>14</v>
      </c>
      <c r="I1991" s="8" t="s">
        <v>16</v>
      </c>
    </row>
    <row r="1992" customFormat="false" ht="15" hidden="false" customHeight="false" outlineLevel="0" collapsed="false">
      <c r="A1992" s="8" t="s">
        <v>1931</v>
      </c>
      <c r="B1992" s="8" t="s">
        <v>327</v>
      </c>
      <c r="C1992" s="9" t="n">
        <v>220100000990</v>
      </c>
      <c r="D1992" s="8" t="s">
        <v>5121</v>
      </c>
      <c r="E1992" s="11" t="s">
        <v>4462</v>
      </c>
      <c r="F1992" s="8" t="n">
        <v>0.024</v>
      </c>
      <c r="G1992" s="8" t="s">
        <v>3927</v>
      </c>
      <c r="H1992" s="11" t="s">
        <v>14</v>
      </c>
      <c r="I1992" s="8" t="s">
        <v>16</v>
      </c>
    </row>
    <row r="1993" customFormat="false" ht="15" hidden="false" customHeight="false" outlineLevel="0" collapsed="false">
      <c r="A1993" s="8" t="s">
        <v>1931</v>
      </c>
      <c r="B1993" s="8" t="s">
        <v>327</v>
      </c>
      <c r="C1993" s="9" t="n">
        <v>220100000991</v>
      </c>
      <c r="D1993" s="8" t="s">
        <v>4829</v>
      </c>
      <c r="E1993" s="11" t="s">
        <v>4768</v>
      </c>
      <c r="F1993" s="8" t="n">
        <v>0.1408</v>
      </c>
      <c r="G1993" s="8" t="s">
        <v>3927</v>
      </c>
      <c r="H1993" s="11" t="s">
        <v>14</v>
      </c>
      <c r="I1993" s="8" t="s">
        <v>16</v>
      </c>
    </row>
    <row r="1994" customFormat="false" ht="15" hidden="false" customHeight="false" outlineLevel="0" collapsed="false">
      <c r="A1994" s="8" t="s">
        <v>1931</v>
      </c>
      <c r="B1994" s="8" t="s">
        <v>327</v>
      </c>
      <c r="C1994" s="9" t="n">
        <v>220100000992</v>
      </c>
      <c r="D1994" s="8" t="s">
        <v>5122</v>
      </c>
      <c r="E1994" s="11" t="s">
        <v>4462</v>
      </c>
      <c r="F1994" s="8" t="n">
        <v>0.024</v>
      </c>
      <c r="G1994" s="8" t="s">
        <v>3927</v>
      </c>
      <c r="H1994" s="11" t="s">
        <v>14</v>
      </c>
      <c r="I1994" s="8" t="s">
        <v>16</v>
      </c>
    </row>
    <row r="1995" customFormat="false" ht="15" hidden="false" customHeight="false" outlineLevel="0" collapsed="false">
      <c r="A1995" s="8" t="s">
        <v>1931</v>
      </c>
      <c r="B1995" s="8" t="s">
        <v>327</v>
      </c>
      <c r="C1995" s="9" t="n">
        <v>220100000993</v>
      </c>
      <c r="D1995" s="8" t="s">
        <v>5123</v>
      </c>
      <c r="E1995" s="11" t="s">
        <v>4462</v>
      </c>
      <c r="F1995" s="8" t="n">
        <v>0.02</v>
      </c>
      <c r="G1995" s="8" t="s">
        <v>5124</v>
      </c>
      <c r="H1995" s="11" t="s">
        <v>14</v>
      </c>
      <c r="I1995" s="8" t="s">
        <v>16</v>
      </c>
    </row>
    <row r="1996" customFormat="false" ht="15" hidden="false" customHeight="false" outlineLevel="0" collapsed="false">
      <c r="A1996" s="8" t="s">
        <v>1931</v>
      </c>
      <c r="B1996" s="8" t="s">
        <v>327</v>
      </c>
      <c r="C1996" s="9" t="n">
        <v>220100000994</v>
      </c>
      <c r="D1996" s="8" t="s">
        <v>5125</v>
      </c>
      <c r="E1996" s="11" t="s">
        <v>4462</v>
      </c>
      <c r="F1996" s="8" t="n">
        <v>0.084</v>
      </c>
      <c r="G1996" s="8" t="s">
        <v>5126</v>
      </c>
      <c r="H1996" s="11" t="s">
        <v>14</v>
      </c>
      <c r="I1996" s="8" t="s">
        <v>16</v>
      </c>
    </row>
    <row r="1997" customFormat="false" ht="15" hidden="false" customHeight="false" outlineLevel="0" collapsed="false">
      <c r="A1997" s="8" t="s">
        <v>1931</v>
      </c>
      <c r="B1997" s="8" t="s">
        <v>327</v>
      </c>
      <c r="C1997" s="9" t="n">
        <v>220100000995</v>
      </c>
      <c r="D1997" s="8" t="s">
        <v>5127</v>
      </c>
      <c r="E1997" s="11" t="s">
        <v>4462</v>
      </c>
      <c r="F1997" s="8" t="n">
        <v>0.075</v>
      </c>
      <c r="G1997" s="8" t="s">
        <v>5126</v>
      </c>
      <c r="H1997" s="11" t="s">
        <v>14</v>
      </c>
      <c r="I1997" s="8" t="s">
        <v>16</v>
      </c>
    </row>
    <row r="1998" customFormat="false" ht="15" hidden="false" customHeight="false" outlineLevel="0" collapsed="false">
      <c r="A1998" s="8" t="s">
        <v>1931</v>
      </c>
      <c r="B1998" s="8" t="s">
        <v>327</v>
      </c>
      <c r="C1998" s="9" t="n">
        <v>220100001030</v>
      </c>
      <c r="D1998" s="8" t="s">
        <v>5128</v>
      </c>
      <c r="E1998" s="11" t="s">
        <v>4163</v>
      </c>
      <c r="F1998" s="8" t="n">
        <v>0.0182</v>
      </c>
      <c r="G1998" s="8" t="s">
        <v>5129</v>
      </c>
      <c r="H1998" s="11" t="s">
        <v>14</v>
      </c>
      <c r="I1998" s="8" t="s">
        <v>16</v>
      </c>
    </row>
    <row r="1999" customFormat="false" ht="15" hidden="false" customHeight="false" outlineLevel="0" collapsed="false">
      <c r="A1999" s="8" t="s">
        <v>1931</v>
      </c>
      <c r="B1999" s="8" t="s">
        <v>327</v>
      </c>
      <c r="C1999" s="9" t="n">
        <v>220100000996</v>
      </c>
      <c r="D1999" s="8" t="s">
        <v>5130</v>
      </c>
      <c r="E1999" s="11" t="s">
        <v>4462</v>
      </c>
      <c r="F1999" s="8" t="n">
        <v>0.1645</v>
      </c>
      <c r="G1999" s="8" t="s">
        <v>5131</v>
      </c>
      <c r="H1999" s="11" t="s">
        <v>14</v>
      </c>
      <c r="I1999" s="8" t="s">
        <v>16</v>
      </c>
    </row>
    <row r="2000" customFormat="false" ht="15" hidden="false" customHeight="false" outlineLevel="0" collapsed="false">
      <c r="A2000" s="8" t="s">
        <v>1931</v>
      </c>
      <c r="B2000" s="8" t="s">
        <v>327</v>
      </c>
      <c r="C2000" s="9" t="n">
        <v>220100000997</v>
      </c>
      <c r="D2000" s="8" t="s">
        <v>5132</v>
      </c>
      <c r="E2000" s="11" t="s">
        <v>4462</v>
      </c>
      <c r="F2000" s="8" t="n">
        <v>0.6</v>
      </c>
      <c r="G2000" s="8" t="s">
        <v>5131</v>
      </c>
      <c r="H2000" s="11" t="s">
        <v>14</v>
      </c>
      <c r="I2000" s="8" t="s">
        <v>16</v>
      </c>
    </row>
    <row r="2001" customFormat="false" ht="15" hidden="false" customHeight="false" outlineLevel="0" collapsed="false">
      <c r="A2001" s="8" t="s">
        <v>1931</v>
      </c>
      <c r="B2001" s="8" t="s">
        <v>327</v>
      </c>
      <c r="C2001" s="9" t="n">
        <v>220100000998</v>
      </c>
      <c r="D2001" s="8" t="s">
        <v>5133</v>
      </c>
      <c r="E2001" s="11" t="s">
        <v>4462</v>
      </c>
      <c r="F2001" s="8" t="n">
        <v>0.0864</v>
      </c>
      <c r="G2001" s="8" t="s">
        <v>5131</v>
      </c>
      <c r="H2001" s="11" t="s">
        <v>14</v>
      </c>
      <c r="I2001" s="8" t="s">
        <v>16</v>
      </c>
    </row>
    <row r="2002" customFormat="false" ht="15" hidden="false" customHeight="false" outlineLevel="0" collapsed="false">
      <c r="A2002" s="8" t="s">
        <v>1931</v>
      </c>
      <c r="B2002" s="8" t="s">
        <v>327</v>
      </c>
      <c r="C2002" s="9" t="n">
        <v>220100000999</v>
      </c>
      <c r="D2002" s="8" t="s">
        <v>5134</v>
      </c>
      <c r="E2002" s="11" t="s">
        <v>4462</v>
      </c>
      <c r="F2002" s="8" t="n">
        <v>0.0198</v>
      </c>
      <c r="G2002" s="8" t="s">
        <v>5135</v>
      </c>
      <c r="H2002" s="11" t="s">
        <v>14</v>
      </c>
      <c r="I2002" s="8" t="s">
        <v>16</v>
      </c>
    </row>
    <row r="2003" customFormat="false" ht="15" hidden="false" customHeight="false" outlineLevel="0" collapsed="false">
      <c r="A2003" s="8" t="s">
        <v>1931</v>
      </c>
      <c r="B2003" s="8" t="s">
        <v>327</v>
      </c>
      <c r="C2003" s="9" t="n">
        <v>220100001000</v>
      </c>
      <c r="D2003" s="8" t="s">
        <v>5136</v>
      </c>
      <c r="E2003" s="11" t="s">
        <v>4462</v>
      </c>
      <c r="F2003" s="8" t="n">
        <v>0.0173</v>
      </c>
      <c r="G2003" s="8" t="s">
        <v>5135</v>
      </c>
      <c r="H2003" s="11" t="s">
        <v>14</v>
      </c>
      <c r="I2003" s="8" t="s">
        <v>16</v>
      </c>
    </row>
    <row r="2004" customFormat="false" ht="15" hidden="false" customHeight="false" outlineLevel="0" collapsed="false">
      <c r="A2004" s="8" t="s">
        <v>1931</v>
      </c>
      <c r="B2004" s="8" t="s">
        <v>327</v>
      </c>
      <c r="C2004" s="9" t="n">
        <v>220100001001</v>
      </c>
      <c r="D2004" s="8" t="s">
        <v>5137</v>
      </c>
      <c r="E2004" s="11" t="s">
        <v>4462</v>
      </c>
      <c r="F2004" s="8" t="n">
        <v>0.36</v>
      </c>
      <c r="G2004" s="8" t="s">
        <v>5135</v>
      </c>
      <c r="H2004" s="11" t="s">
        <v>14</v>
      </c>
      <c r="I2004" s="8" t="s">
        <v>16</v>
      </c>
    </row>
    <row r="2005" customFormat="false" ht="15" hidden="false" customHeight="false" outlineLevel="0" collapsed="false">
      <c r="A2005" s="8" t="s">
        <v>1931</v>
      </c>
      <c r="B2005" s="8" t="s">
        <v>327</v>
      </c>
      <c r="C2005" s="9" t="n">
        <v>220100001002</v>
      </c>
      <c r="D2005" s="8" t="s">
        <v>5138</v>
      </c>
      <c r="E2005" s="11" t="s">
        <v>4462</v>
      </c>
      <c r="F2005" s="8" t="n">
        <v>0.0105</v>
      </c>
      <c r="G2005" s="8" t="s">
        <v>5139</v>
      </c>
      <c r="H2005" s="11" t="s">
        <v>14</v>
      </c>
      <c r="I2005" s="8" t="s">
        <v>16</v>
      </c>
    </row>
    <row r="2006" customFormat="false" ht="15" hidden="false" customHeight="false" outlineLevel="0" collapsed="false">
      <c r="A2006" s="8" t="s">
        <v>1931</v>
      </c>
      <c r="B2006" s="8" t="s">
        <v>327</v>
      </c>
      <c r="C2006" s="9" t="n">
        <v>220100001003</v>
      </c>
      <c r="D2006" s="8" t="s">
        <v>5140</v>
      </c>
      <c r="E2006" s="11" t="s">
        <v>4462</v>
      </c>
      <c r="F2006" s="8" t="n">
        <v>0.08</v>
      </c>
      <c r="G2006" s="8" t="s">
        <v>5139</v>
      </c>
      <c r="H2006" s="11" t="s">
        <v>14</v>
      </c>
      <c r="I2006" s="8" t="s">
        <v>16</v>
      </c>
    </row>
    <row r="2007" customFormat="false" ht="15" hidden="false" customHeight="false" outlineLevel="0" collapsed="false">
      <c r="A2007" s="8" t="s">
        <v>1931</v>
      </c>
      <c r="B2007" s="8" t="s">
        <v>327</v>
      </c>
      <c r="C2007" s="9" t="n">
        <v>220100001004</v>
      </c>
      <c r="D2007" s="8" t="s">
        <v>5141</v>
      </c>
      <c r="E2007" s="11" t="s">
        <v>4462</v>
      </c>
      <c r="F2007" s="8" t="n">
        <v>0.08</v>
      </c>
      <c r="G2007" s="8" t="s">
        <v>5139</v>
      </c>
      <c r="H2007" s="11" t="s">
        <v>14</v>
      </c>
      <c r="I2007" s="8" t="s">
        <v>16</v>
      </c>
    </row>
    <row r="2008" customFormat="false" ht="15" hidden="false" customHeight="false" outlineLevel="0" collapsed="false">
      <c r="A2008" s="8" t="s">
        <v>1931</v>
      </c>
      <c r="B2008" s="8" t="s">
        <v>327</v>
      </c>
      <c r="C2008" s="9" t="n">
        <v>220100001006</v>
      </c>
      <c r="D2008" s="8" t="s">
        <v>5142</v>
      </c>
      <c r="E2008" s="11" t="s">
        <v>4462</v>
      </c>
      <c r="F2008" s="8" t="n">
        <v>0.064</v>
      </c>
      <c r="G2008" s="8" t="s">
        <v>399</v>
      </c>
      <c r="H2008" s="11" t="s">
        <v>14</v>
      </c>
      <c r="I2008" s="8" t="s">
        <v>16</v>
      </c>
    </row>
    <row r="2009" customFormat="false" ht="15" hidden="false" customHeight="false" outlineLevel="0" collapsed="false">
      <c r="A2009" s="8" t="s">
        <v>1931</v>
      </c>
      <c r="B2009" s="8" t="s">
        <v>327</v>
      </c>
      <c r="C2009" s="9" t="n">
        <v>220100001008</v>
      </c>
      <c r="D2009" s="8" t="s">
        <v>5143</v>
      </c>
      <c r="E2009" s="11" t="s">
        <v>4462</v>
      </c>
      <c r="F2009" s="8" t="n">
        <v>0.038</v>
      </c>
      <c r="G2009" s="8" t="s">
        <v>399</v>
      </c>
      <c r="H2009" s="11" t="s">
        <v>14</v>
      </c>
      <c r="I2009" s="8" t="s">
        <v>16</v>
      </c>
    </row>
    <row r="2010" customFormat="false" ht="15" hidden="false" customHeight="false" outlineLevel="0" collapsed="false">
      <c r="A2010" s="8" t="s">
        <v>1931</v>
      </c>
      <c r="B2010" s="8" t="s">
        <v>327</v>
      </c>
      <c r="C2010" s="9" t="n">
        <v>220100001009</v>
      </c>
      <c r="D2010" s="8" t="s">
        <v>5144</v>
      </c>
      <c r="E2010" s="11" t="s">
        <v>4462</v>
      </c>
      <c r="F2010" s="8" t="n">
        <v>0.038</v>
      </c>
      <c r="G2010" s="8" t="s">
        <v>399</v>
      </c>
      <c r="H2010" s="11" t="s">
        <v>14</v>
      </c>
      <c r="I2010" s="8" t="s">
        <v>16</v>
      </c>
    </row>
    <row r="2011" customFormat="false" ht="15" hidden="false" customHeight="false" outlineLevel="0" collapsed="false">
      <c r="A2011" s="8" t="s">
        <v>1931</v>
      </c>
      <c r="B2011" s="8" t="s">
        <v>327</v>
      </c>
      <c r="C2011" s="9" t="n">
        <v>220100001011</v>
      </c>
      <c r="D2011" s="8" t="s">
        <v>5145</v>
      </c>
      <c r="E2011" s="11" t="s">
        <v>4462</v>
      </c>
      <c r="F2011" s="8" t="n">
        <v>0.0384</v>
      </c>
      <c r="G2011" s="8" t="s">
        <v>399</v>
      </c>
      <c r="H2011" s="11" t="s">
        <v>14</v>
      </c>
      <c r="I2011" s="8" t="s">
        <v>16</v>
      </c>
    </row>
    <row r="2012" customFormat="false" ht="15" hidden="false" customHeight="false" outlineLevel="0" collapsed="false">
      <c r="A2012" s="8" t="s">
        <v>1931</v>
      </c>
      <c r="B2012" s="8" t="s">
        <v>327</v>
      </c>
      <c r="C2012" s="9" t="n">
        <v>220100001012</v>
      </c>
      <c r="D2012" s="8" t="s">
        <v>5146</v>
      </c>
      <c r="E2012" s="11" t="s">
        <v>4462</v>
      </c>
      <c r="F2012" s="8" t="n">
        <v>0.4</v>
      </c>
      <c r="G2012" s="8" t="s">
        <v>399</v>
      </c>
      <c r="H2012" s="11" t="s">
        <v>14</v>
      </c>
      <c r="I2012" s="8" t="s">
        <v>16</v>
      </c>
    </row>
    <row r="2013" customFormat="false" ht="15" hidden="false" customHeight="false" outlineLevel="0" collapsed="false">
      <c r="A2013" s="8" t="s">
        <v>1931</v>
      </c>
      <c r="B2013" s="8" t="s">
        <v>327</v>
      </c>
      <c r="C2013" s="9" t="n">
        <v>220100001013</v>
      </c>
      <c r="D2013" s="8" t="s">
        <v>5147</v>
      </c>
      <c r="E2013" s="11" t="s">
        <v>4462</v>
      </c>
      <c r="F2013" s="8" t="n">
        <v>0.0035</v>
      </c>
      <c r="G2013" s="8" t="s">
        <v>5148</v>
      </c>
      <c r="H2013" s="11" t="s">
        <v>14</v>
      </c>
      <c r="I2013" s="8" t="s">
        <v>16</v>
      </c>
    </row>
    <row r="2014" customFormat="false" ht="15" hidden="false" customHeight="false" outlineLevel="0" collapsed="false">
      <c r="A2014" s="8" t="s">
        <v>1931</v>
      </c>
      <c r="B2014" s="8" t="s">
        <v>327</v>
      </c>
      <c r="C2014" s="9" t="n">
        <v>220100001014</v>
      </c>
      <c r="D2014" s="8" t="s">
        <v>5149</v>
      </c>
      <c r="E2014" s="11" t="s">
        <v>4462</v>
      </c>
      <c r="F2014" s="8" t="n">
        <v>0.004</v>
      </c>
      <c r="G2014" s="8" t="s">
        <v>5148</v>
      </c>
      <c r="H2014" s="11" t="s">
        <v>14</v>
      </c>
      <c r="I2014" s="8" t="s">
        <v>16</v>
      </c>
    </row>
    <row r="2015" customFormat="false" ht="15" hidden="false" customHeight="false" outlineLevel="0" collapsed="false">
      <c r="A2015" s="8" t="s">
        <v>1931</v>
      </c>
      <c r="B2015" s="8" t="s">
        <v>327</v>
      </c>
      <c r="C2015" s="9" t="n">
        <v>220100001015</v>
      </c>
      <c r="D2015" s="8" t="s">
        <v>5150</v>
      </c>
      <c r="E2015" s="11" t="s">
        <v>4462</v>
      </c>
      <c r="F2015" s="8" t="n">
        <v>0.012</v>
      </c>
      <c r="G2015" s="8" t="s">
        <v>5148</v>
      </c>
      <c r="H2015" s="11" t="s">
        <v>14</v>
      </c>
      <c r="I2015" s="8" t="s">
        <v>16</v>
      </c>
    </row>
    <row r="2016" customFormat="false" ht="15" hidden="false" customHeight="false" outlineLevel="0" collapsed="false">
      <c r="A2016" s="8" t="s">
        <v>1931</v>
      </c>
      <c r="B2016" s="8" t="s">
        <v>327</v>
      </c>
      <c r="C2016" s="9" t="n">
        <v>220100001016</v>
      </c>
      <c r="D2016" s="8" t="s">
        <v>5151</v>
      </c>
      <c r="E2016" s="11" t="s">
        <v>4462</v>
      </c>
      <c r="F2016" s="8" t="n">
        <v>0.009</v>
      </c>
      <c r="G2016" s="8" t="s">
        <v>5148</v>
      </c>
      <c r="H2016" s="11" t="s">
        <v>14</v>
      </c>
      <c r="I2016" s="8" t="s">
        <v>16</v>
      </c>
    </row>
    <row r="2017" customFormat="false" ht="15" hidden="false" customHeight="false" outlineLevel="0" collapsed="false">
      <c r="A2017" s="8" t="s">
        <v>1931</v>
      </c>
      <c r="B2017" s="8" t="s">
        <v>327</v>
      </c>
      <c r="C2017" s="9" t="n">
        <v>220100001017</v>
      </c>
      <c r="D2017" s="8" t="s">
        <v>5152</v>
      </c>
      <c r="E2017" s="11" t="s">
        <v>4462</v>
      </c>
      <c r="F2017" s="8" t="n">
        <v>0.072</v>
      </c>
      <c r="G2017" s="8" t="s">
        <v>5148</v>
      </c>
      <c r="H2017" s="11" t="s">
        <v>14</v>
      </c>
      <c r="I2017" s="8" t="s">
        <v>16</v>
      </c>
    </row>
    <row r="2018" customFormat="false" ht="15" hidden="false" customHeight="false" outlineLevel="0" collapsed="false">
      <c r="A2018" s="8" t="s">
        <v>1931</v>
      </c>
      <c r="B2018" s="8" t="s">
        <v>327</v>
      </c>
      <c r="C2018" s="9" t="n">
        <v>220100001018</v>
      </c>
      <c r="D2018" s="8" t="s">
        <v>5153</v>
      </c>
      <c r="E2018" s="11" t="s">
        <v>4462</v>
      </c>
      <c r="F2018" s="8" t="n">
        <v>0.28</v>
      </c>
      <c r="G2018" s="8" t="s">
        <v>5148</v>
      </c>
      <c r="H2018" s="11" t="s">
        <v>14</v>
      </c>
      <c r="I2018" s="8" t="s">
        <v>16</v>
      </c>
    </row>
    <row r="2019" customFormat="false" ht="15" hidden="false" customHeight="false" outlineLevel="0" collapsed="false">
      <c r="A2019" s="8" t="s">
        <v>1931</v>
      </c>
      <c r="B2019" s="8" t="s">
        <v>327</v>
      </c>
      <c r="C2019" s="9" t="n">
        <v>220100001019</v>
      </c>
      <c r="D2019" s="8" t="s">
        <v>5154</v>
      </c>
      <c r="E2019" s="11" t="s">
        <v>4462</v>
      </c>
      <c r="F2019" s="8" t="n">
        <v>0.165</v>
      </c>
      <c r="G2019" s="8" t="s">
        <v>5148</v>
      </c>
      <c r="H2019" s="11" t="s">
        <v>14</v>
      </c>
      <c r="I2019" s="8" t="s">
        <v>16</v>
      </c>
    </row>
    <row r="2020" customFormat="false" ht="15" hidden="false" customHeight="false" outlineLevel="0" collapsed="false">
      <c r="A2020" s="8" t="s">
        <v>1931</v>
      </c>
      <c r="B2020" s="8" t="s">
        <v>327</v>
      </c>
      <c r="C2020" s="9" t="n">
        <v>220100001020</v>
      </c>
      <c r="D2020" s="8" t="s">
        <v>5155</v>
      </c>
      <c r="E2020" s="11" t="s">
        <v>4462</v>
      </c>
      <c r="F2020" s="8" t="n">
        <v>0.04</v>
      </c>
      <c r="G2020" s="8" t="s">
        <v>5156</v>
      </c>
      <c r="H2020" s="11" t="s">
        <v>14</v>
      </c>
      <c r="I2020" s="8" t="s">
        <v>16</v>
      </c>
    </row>
    <row r="2021" customFormat="false" ht="15" hidden="false" customHeight="false" outlineLevel="0" collapsed="false">
      <c r="A2021" s="8" t="s">
        <v>1931</v>
      </c>
      <c r="B2021" s="8" t="s">
        <v>327</v>
      </c>
      <c r="C2021" s="9" t="n">
        <v>220100001021</v>
      </c>
      <c r="D2021" s="8" t="s">
        <v>5157</v>
      </c>
      <c r="E2021" s="11" t="s">
        <v>4462</v>
      </c>
      <c r="F2021" s="8" t="n">
        <v>1.6</v>
      </c>
      <c r="G2021" s="8" t="s">
        <v>1693</v>
      </c>
      <c r="H2021" s="11" t="s">
        <v>14</v>
      </c>
      <c r="I2021" s="8" t="s">
        <v>16</v>
      </c>
    </row>
    <row r="2022" customFormat="false" ht="15" hidden="false" customHeight="false" outlineLevel="0" collapsed="false">
      <c r="A2022" s="8" t="s">
        <v>1931</v>
      </c>
      <c r="B2022" s="8" t="s">
        <v>327</v>
      </c>
      <c r="C2022" s="9" t="n">
        <v>220100001022</v>
      </c>
      <c r="D2022" s="8" t="s">
        <v>5158</v>
      </c>
      <c r="E2022" s="11" t="s">
        <v>4462</v>
      </c>
      <c r="F2022" s="8" t="n">
        <v>0.271</v>
      </c>
      <c r="G2022" s="8" t="s">
        <v>5159</v>
      </c>
      <c r="H2022" s="11" t="s">
        <v>14</v>
      </c>
      <c r="I2022" s="8" t="s">
        <v>16</v>
      </c>
    </row>
    <row r="2023" customFormat="false" ht="15" hidden="false" customHeight="false" outlineLevel="0" collapsed="false">
      <c r="A2023" s="8" t="s">
        <v>1931</v>
      </c>
      <c r="B2023" s="8" t="s">
        <v>327</v>
      </c>
      <c r="C2023" s="9" t="n">
        <v>220100001023</v>
      </c>
      <c r="D2023" s="8" t="s">
        <v>5160</v>
      </c>
      <c r="E2023" s="11" t="s">
        <v>4462</v>
      </c>
      <c r="F2023" s="8" t="n">
        <v>0.125</v>
      </c>
      <c r="G2023" s="8" t="s">
        <v>5159</v>
      </c>
      <c r="H2023" s="11" t="s">
        <v>14</v>
      </c>
      <c r="I2023" s="8" t="s">
        <v>16</v>
      </c>
    </row>
    <row r="2024" customFormat="false" ht="15" hidden="false" customHeight="false" outlineLevel="0" collapsed="false">
      <c r="A2024" s="8" t="s">
        <v>1931</v>
      </c>
      <c r="B2024" s="8" t="s">
        <v>327</v>
      </c>
      <c r="C2024" s="9" t="n">
        <v>220100002724</v>
      </c>
      <c r="D2024" s="8" t="s">
        <v>5161</v>
      </c>
      <c r="E2024" s="11" t="s">
        <v>4240</v>
      </c>
      <c r="F2024" s="8" t="n">
        <v>1.7547</v>
      </c>
      <c r="G2024" s="8" t="s">
        <v>401</v>
      </c>
      <c r="H2024" s="11" t="s">
        <v>14</v>
      </c>
      <c r="I2024" s="8" t="s">
        <v>16</v>
      </c>
    </row>
    <row r="2025" customFormat="false" ht="15" hidden="false" customHeight="false" outlineLevel="0" collapsed="false">
      <c r="A2025" s="8" t="s">
        <v>1931</v>
      </c>
      <c r="B2025" s="8" t="s">
        <v>403</v>
      </c>
      <c r="C2025" s="9" t="n">
        <v>220100001034</v>
      </c>
      <c r="D2025" s="8" t="s">
        <v>5162</v>
      </c>
      <c r="E2025" s="11" t="s">
        <v>4462</v>
      </c>
      <c r="F2025" s="8" t="n">
        <v>0.0768</v>
      </c>
      <c r="G2025" s="8" t="s">
        <v>3937</v>
      </c>
      <c r="H2025" s="11" t="s">
        <v>14</v>
      </c>
      <c r="I2025" s="8" t="s">
        <v>16</v>
      </c>
    </row>
    <row r="2026" customFormat="false" ht="15" hidden="false" customHeight="false" outlineLevel="0" collapsed="false">
      <c r="A2026" s="8" t="s">
        <v>1931</v>
      </c>
      <c r="B2026" s="8" t="s">
        <v>403</v>
      </c>
      <c r="C2026" s="9" t="n">
        <v>220100001035</v>
      </c>
      <c r="D2026" s="8" t="s">
        <v>5163</v>
      </c>
      <c r="E2026" s="11" t="s">
        <v>4462</v>
      </c>
      <c r="F2026" s="8" t="n">
        <v>0.09</v>
      </c>
      <c r="G2026" s="8" t="s">
        <v>410</v>
      </c>
      <c r="H2026" s="11" t="s">
        <v>14</v>
      </c>
      <c r="I2026" s="8" t="s">
        <v>16</v>
      </c>
    </row>
    <row r="2027" customFormat="false" ht="15" hidden="false" customHeight="false" outlineLevel="0" collapsed="false">
      <c r="A2027" s="8" t="s">
        <v>1931</v>
      </c>
      <c r="B2027" s="8" t="s">
        <v>403</v>
      </c>
      <c r="C2027" s="9" t="n">
        <v>220100001036</v>
      </c>
      <c r="D2027" s="8" t="s">
        <v>5164</v>
      </c>
      <c r="E2027" s="11" t="s">
        <v>4462</v>
      </c>
      <c r="F2027" s="8" t="n">
        <v>0.2943</v>
      </c>
      <c r="G2027" s="8" t="s">
        <v>410</v>
      </c>
      <c r="H2027" s="11" t="s">
        <v>14</v>
      </c>
      <c r="I2027" s="8" t="s">
        <v>16</v>
      </c>
    </row>
    <row r="2028" customFormat="false" ht="15" hidden="false" customHeight="false" outlineLevel="0" collapsed="false">
      <c r="A2028" s="8" t="s">
        <v>1931</v>
      </c>
      <c r="B2028" s="8" t="s">
        <v>403</v>
      </c>
      <c r="C2028" s="9" t="n">
        <v>220100001037</v>
      </c>
      <c r="D2028" s="8" t="s">
        <v>5165</v>
      </c>
      <c r="E2028" s="11" t="s">
        <v>4462</v>
      </c>
      <c r="F2028" s="8" t="n">
        <v>0.112</v>
      </c>
      <c r="G2028" s="8" t="s">
        <v>2757</v>
      </c>
      <c r="H2028" s="11" t="s">
        <v>14</v>
      </c>
      <c r="I2028" s="8" t="s">
        <v>16</v>
      </c>
    </row>
    <row r="2029" customFormat="false" ht="15" hidden="false" customHeight="false" outlineLevel="0" collapsed="false">
      <c r="A2029" s="8" t="s">
        <v>1931</v>
      </c>
      <c r="B2029" s="8" t="s">
        <v>403</v>
      </c>
      <c r="C2029" s="9" t="n">
        <v>220100001039</v>
      </c>
      <c r="D2029" s="8" t="s">
        <v>5166</v>
      </c>
      <c r="E2029" s="11" t="s">
        <v>4462</v>
      </c>
      <c r="F2029" s="8" t="n">
        <v>0.0825</v>
      </c>
      <c r="G2029" s="8" t="s">
        <v>5167</v>
      </c>
      <c r="H2029" s="11" t="s">
        <v>14</v>
      </c>
      <c r="I2029" s="8" t="s">
        <v>16</v>
      </c>
    </row>
    <row r="2030" customFormat="false" ht="15" hidden="false" customHeight="false" outlineLevel="0" collapsed="false">
      <c r="A2030" s="8" t="s">
        <v>1931</v>
      </c>
      <c r="B2030" s="8" t="s">
        <v>403</v>
      </c>
      <c r="C2030" s="9" t="n">
        <v>220100002576</v>
      </c>
      <c r="D2030" s="8" t="s">
        <v>5168</v>
      </c>
      <c r="E2030" s="11" t="s">
        <v>4240</v>
      </c>
      <c r="F2030" s="8" t="n">
        <v>0.4188</v>
      </c>
      <c r="G2030" s="8" t="s">
        <v>5169</v>
      </c>
      <c r="H2030" s="11" t="s">
        <v>14</v>
      </c>
      <c r="I2030" s="8" t="s">
        <v>61</v>
      </c>
    </row>
    <row r="2031" customFormat="false" ht="15" hidden="false" customHeight="false" outlineLevel="0" collapsed="false">
      <c r="A2031" s="8" t="s">
        <v>1931</v>
      </c>
      <c r="B2031" s="8" t="s">
        <v>403</v>
      </c>
      <c r="C2031" s="9" t="n">
        <v>220100002577</v>
      </c>
      <c r="D2031" s="8" t="s">
        <v>5170</v>
      </c>
      <c r="E2031" s="11" t="s">
        <v>4240</v>
      </c>
      <c r="F2031" s="8" t="n">
        <v>1.8508</v>
      </c>
      <c r="G2031" s="8" t="s">
        <v>5169</v>
      </c>
      <c r="H2031" s="11" t="s">
        <v>14</v>
      </c>
      <c r="I2031" s="8" t="s">
        <v>61</v>
      </c>
    </row>
    <row r="2032" customFormat="false" ht="15" hidden="false" customHeight="false" outlineLevel="0" collapsed="false">
      <c r="A2032" s="8" t="s">
        <v>1931</v>
      </c>
      <c r="B2032" s="8" t="s">
        <v>403</v>
      </c>
      <c r="C2032" s="9" t="n">
        <v>220100002578</v>
      </c>
      <c r="D2032" s="8" t="s">
        <v>5171</v>
      </c>
      <c r="E2032" s="11" t="s">
        <v>4240</v>
      </c>
      <c r="F2032" s="8" t="n">
        <v>0.3845</v>
      </c>
      <c r="G2032" s="8" t="s">
        <v>5169</v>
      </c>
      <c r="H2032" s="11" t="s">
        <v>14</v>
      </c>
      <c r="I2032" s="8" t="s">
        <v>61</v>
      </c>
    </row>
    <row r="2033" customFormat="false" ht="15" hidden="false" customHeight="false" outlineLevel="0" collapsed="false">
      <c r="A2033" s="8" t="s">
        <v>1931</v>
      </c>
      <c r="B2033" s="8" t="s">
        <v>403</v>
      </c>
      <c r="C2033" s="9" t="n">
        <v>220100001040</v>
      </c>
      <c r="D2033" s="8" t="s">
        <v>5172</v>
      </c>
      <c r="E2033" s="11" t="s">
        <v>4462</v>
      </c>
      <c r="F2033" s="8" t="n">
        <v>0.1241</v>
      </c>
      <c r="G2033" s="8" t="s">
        <v>909</v>
      </c>
      <c r="H2033" s="11" t="s">
        <v>14</v>
      </c>
      <c r="I2033" s="8" t="s">
        <v>16</v>
      </c>
    </row>
    <row r="2034" customFormat="false" ht="15" hidden="false" customHeight="false" outlineLevel="0" collapsed="false">
      <c r="A2034" s="8" t="s">
        <v>1931</v>
      </c>
      <c r="B2034" s="8" t="s">
        <v>403</v>
      </c>
      <c r="C2034" s="9" t="n">
        <v>220100001041</v>
      </c>
      <c r="D2034" s="8" t="s">
        <v>5173</v>
      </c>
      <c r="E2034" s="11" t="s">
        <v>4306</v>
      </c>
      <c r="F2034" s="8" t="n">
        <v>0.0476</v>
      </c>
      <c r="G2034" s="8" t="s">
        <v>5174</v>
      </c>
      <c r="H2034" s="11" t="s">
        <v>14</v>
      </c>
      <c r="I2034" s="8" t="s">
        <v>16</v>
      </c>
    </row>
    <row r="2035" customFormat="false" ht="15" hidden="false" customHeight="false" outlineLevel="0" collapsed="false">
      <c r="A2035" s="8" t="s">
        <v>1931</v>
      </c>
      <c r="B2035" s="8" t="s">
        <v>403</v>
      </c>
      <c r="C2035" s="9" t="n">
        <v>220100001042</v>
      </c>
      <c r="D2035" s="8" t="s">
        <v>5175</v>
      </c>
      <c r="E2035" s="11" t="s">
        <v>4462</v>
      </c>
      <c r="F2035" s="8" t="n">
        <v>0.1263</v>
      </c>
      <c r="G2035" s="8" t="s">
        <v>5174</v>
      </c>
      <c r="H2035" s="11" t="s">
        <v>14</v>
      </c>
      <c r="I2035" s="8" t="s">
        <v>16</v>
      </c>
    </row>
    <row r="2036" customFormat="false" ht="30" hidden="false" customHeight="false" outlineLevel="0" collapsed="false">
      <c r="A2036" s="8" t="s">
        <v>1931</v>
      </c>
      <c r="B2036" s="8" t="s">
        <v>403</v>
      </c>
      <c r="C2036" s="9" t="n">
        <v>220100002392</v>
      </c>
      <c r="D2036" s="8" t="s">
        <v>5176</v>
      </c>
      <c r="E2036" s="11" t="s">
        <v>4518</v>
      </c>
      <c r="F2036" s="8" t="n">
        <v>0.9731</v>
      </c>
      <c r="G2036" s="8" t="s">
        <v>912</v>
      </c>
      <c r="H2036" s="11" t="s">
        <v>14</v>
      </c>
      <c r="I2036" s="8" t="s">
        <v>61</v>
      </c>
    </row>
    <row r="2037" customFormat="false" ht="15" hidden="false" customHeight="false" outlineLevel="0" collapsed="false">
      <c r="A2037" s="8" t="s">
        <v>1931</v>
      </c>
      <c r="B2037" s="8" t="s">
        <v>403</v>
      </c>
      <c r="C2037" s="9" t="n">
        <v>220100001203</v>
      </c>
      <c r="D2037" s="8" t="s">
        <v>5177</v>
      </c>
      <c r="E2037" s="11" t="s">
        <v>4163</v>
      </c>
      <c r="F2037" s="8" t="n">
        <v>0.16</v>
      </c>
      <c r="G2037" s="8" t="s">
        <v>415</v>
      </c>
      <c r="H2037" s="11" t="s">
        <v>14</v>
      </c>
      <c r="I2037" s="8" t="s">
        <v>16</v>
      </c>
    </row>
    <row r="2038" customFormat="false" ht="15" hidden="false" customHeight="false" outlineLevel="0" collapsed="false">
      <c r="A2038" s="8" t="s">
        <v>1931</v>
      </c>
      <c r="B2038" s="8" t="s">
        <v>403</v>
      </c>
      <c r="C2038" s="9" t="n">
        <v>220100001204</v>
      </c>
      <c r="D2038" s="8" t="s">
        <v>5178</v>
      </c>
      <c r="E2038" s="11" t="s">
        <v>4163</v>
      </c>
      <c r="F2038" s="8" t="n">
        <v>0.2</v>
      </c>
      <c r="G2038" s="8" t="s">
        <v>415</v>
      </c>
      <c r="H2038" s="11" t="s">
        <v>14</v>
      </c>
      <c r="I2038" s="8" t="s">
        <v>16</v>
      </c>
    </row>
    <row r="2039" customFormat="false" ht="15" hidden="false" customHeight="false" outlineLevel="0" collapsed="false">
      <c r="A2039" s="8" t="s">
        <v>1931</v>
      </c>
      <c r="B2039" s="8" t="s">
        <v>403</v>
      </c>
      <c r="C2039" s="9" t="n">
        <v>220100001205</v>
      </c>
      <c r="D2039" s="8" t="s">
        <v>5179</v>
      </c>
      <c r="E2039" s="11" t="s">
        <v>4163</v>
      </c>
      <c r="F2039" s="8" t="n">
        <v>0.152</v>
      </c>
      <c r="G2039" s="8" t="s">
        <v>415</v>
      </c>
      <c r="H2039" s="11" t="s">
        <v>14</v>
      </c>
      <c r="I2039" s="8" t="s">
        <v>16</v>
      </c>
    </row>
    <row r="2040" customFormat="false" ht="15" hidden="false" customHeight="false" outlineLevel="0" collapsed="false">
      <c r="A2040" s="8" t="s">
        <v>1931</v>
      </c>
      <c r="B2040" s="8" t="s">
        <v>403</v>
      </c>
      <c r="C2040" s="9" t="n">
        <v>220100001043</v>
      </c>
      <c r="D2040" s="8" t="s">
        <v>5180</v>
      </c>
      <c r="E2040" s="11" t="s">
        <v>4462</v>
      </c>
      <c r="F2040" s="8" t="n">
        <v>0</v>
      </c>
      <c r="G2040" s="8" t="s">
        <v>5181</v>
      </c>
      <c r="H2040" s="11" t="s">
        <v>14</v>
      </c>
      <c r="I2040" s="8" t="s">
        <v>16</v>
      </c>
    </row>
    <row r="2041" customFormat="false" ht="15" hidden="false" customHeight="false" outlineLevel="0" collapsed="false">
      <c r="A2041" s="8" t="s">
        <v>1931</v>
      </c>
      <c r="B2041" s="8" t="s">
        <v>403</v>
      </c>
      <c r="C2041" s="9" t="n">
        <v>220100001044</v>
      </c>
      <c r="D2041" s="8" t="s">
        <v>5182</v>
      </c>
      <c r="E2041" s="11" t="s">
        <v>4462</v>
      </c>
      <c r="F2041" s="8" t="n">
        <v>0.243</v>
      </c>
      <c r="G2041" s="8" t="s">
        <v>5183</v>
      </c>
      <c r="H2041" s="11" t="s">
        <v>14</v>
      </c>
      <c r="I2041" s="8" t="s">
        <v>16</v>
      </c>
    </row>
    <row r="2042" customFormat="false" ht="15" hidden="false" customHeight="false" outlineLevel="0" collapsed="false">
      <c r="A2042" s="8" t="s">
        <v>1931</v>
      </c>
      <c r="B2042" s="8" t="s">
        <v>403</v>
      </c>
      <c r="C2042" s="9" t="n">
        <v>220100001046</v>
      </c>
      <c r="D2042" s="8" t="s">
        <v>5184</v>
      </c>
      <c r="E2042" s="11" t="s">
        <v>4462</v>
      </c>
      <c r="F2042" s="8" t="n">
        <v>0.111</v>
      </c>
      <c r="G2042" s="8" t="s">
        <v>5185</v>
      </c>
      <c r="H2042" s="11" t="s">
        <v>14</v>
      </c>
      <c r="I2042" s="8" t="s">
        <v>16</v>
      </c>
    </row>
    <row r="2043" customFormat="false" ht="15" hidden="false" customHeight="false" outlineLevel="0" collapsed="false">
      <c r="A2043" s="8" t="s">
        <v>1931</v>
      </c>
      <c r="B2043" s="8" t="s">
        <v>403</v>
      </c>
      <c r="C2043" s="9" t="n">
        <v>220100001056</v>
      </c>
      <c r="D2043" s="8" t="s">
        <v>5186</v>
      </c>
      <c r="E2043" s="11" t="s">
        <v>4462</v>
      </c>
      <c r="F2043" s="8" t="n">
        <v>0.07</v>
      </c>
      <c r="G2043" s="8" t="s">
        <v>5187</v>
      </c>
      <c r="H2043" s="11" t="s">
        <v>14</v>
      </c>
      <c r="I2043" s="8" t="s">
        <v>16</v>
      </c>
    </row>
    <row r="2044" customFormat="false" ht="15" hidden="false" customHeight="false" outlineLevel="0" collapsed="false">
      <c r="A2044" s="8" t="s">
        <v>1931</v>
      </c>
      <c r="B2044" s="8" t="s">
        <v>403</v>
      </c>
      <c r="C2044" s="9" t="n">
        <v>220100001047</v>
      </c>
      <c r="D2044" s="8" t="s">
        <v>5188</v>
      </c>
      <c r="E2044" s="11" t="s">
        <v>4462</v>
      </c>
      <c r="F2044" s="8" t="n">
        <v>0.2184</v>
      </c>
      <c r="G2044" s="8" t="s">
        <v>3991</v>
      </c>
      <c r="H2044" s="11" t="s">
        <v>14</v>
      </c>
      <c r="I2044" s="8" t="s">
        <v>16</v>
      </c>
    </row>
    <row r="2045" customFormat="false" ht="15" hidden="false" customHeight="false" outlineLevel="0" collapsed="false">
      <c r="A2045" s="8" t="s">
        <v>1931</v>
      </c>
      <c r="B2045" s="8" t="s">
        <v>403</v>
      </c>
      <c r="C2045" s="9" t="n">
        <v>220100001048</v>
      </c>
      <c r="D2045" s="8" t="s">
        <v>5189</v>
      </c>
      <c r="E2045" s="11" t="s">
        <v>4462</v>
      </c>
      <c r="F2045" s="8" t="n">
        <v>0.2184</v>
      </c>
      <c r="G2045" s="8" t="s">
        <v>3991</v>
      </c>
      <c r="H2045" s="11" t="s">
        <v>14</v>
      </c>
      <c r="I2045" s="8" t="s">
        <v>16</v>
      </c>
    </row>
    <row r="2046" customFormat="false" ht="15" hidden="false" customHeight="false" outlineLevel="0" collapsed="false">
      <c r="A2046" s="8" t="s">
        <v>1931</v>
      </c>
      <c r="B2046" s="8" t="s">
        <v>403</v>
      </c>
      <c r="C2046" s="9" t="n">
        <v>220100001049</v>
      </c>
      <c r="D2046" s="8" t="s">
        <v>5190</v>
      </c>
      <c r="E2046" s="11" t="s">
        <v>4462</v>
      </c>
      <c r="F2046" s="8" t="n">
        <v>0.07</v>
      </c>
      <c r="G2046" s="8" t="s">
        <v>3991</v>
      </c>
      <c r="H2046" s="11" t="s">
        <v>14</v>
      </c>
      <c r="I2046" s="8" t="s">
        <v>16</v>
      </c>
    </row>
    <row r="2047" customFormat="false" ht="15" hidden="false" customHeight="false" outlineLevel="0" collapsed="false">
      <c r="A2047" s="8" t="s">
        <v>1931</v>
      </c>
      <c r="B2047" s="8" t="s">
        <v>403</v>
      </c>
      <c r="C2047" s="9" t="n">
        <v>220100001051</v>
      </c>
      <c r="D2047" s="8" t="s">
        <v>5191</v>
      </c>
      <c r="E2047" s="11" t="s">
        <v>4462</v>
      </c>
      <c r="F2047" s="8" t="n">
        <v>0.148</v>
      </c>
      <c r="G2047" s="8" t="s">
        <v>5192</v>
      </c>
      <c r="H2047" s="11" t="s">
        <v>14</v>
      </c>
      <c r="I2047" s="8" t="s">
        <v>16</v>
      </c>
    </row>
    <row r="2048" customFormat="false" ht="15" hidden="false" customHeight="false" outlineLevel="0" collapsed="false">
      <c r="A2048" s="8" t="s">
        <v>1931</v>
      </c>
      <c r="B2048" s="8" t="s">
        <v>403</v>
      </c>
      <c r="C2048" s="9" t="n">
        <v>220100001052</v>
      </c>
      <c r="D2048" s="8" t="s">
        <v>5193</v>
      </c>
      <c r="E2048" s="11" t="s">
        <v>4462</v>
      </c>
      <c r="F2048" s="8" t="n">
        <v>0.2</v>
      </c>
      <c r="G2048" s="8" t="s">
        <v>5194</v>
      </c>
      <c r="H2048" s="11" t="s">
        <v>14</v>
      </c>
      <c r="I2048" s="8" t="s">
        <v>16</v>
      </c>
    </row>
    <row r="2049" customFormat="false" ht="15" hidden="false" customHeight="false" outlineLevel="0" collapsed="false">
      <c r="A2049" s="8" t="s">
        <v>1931</v>
      </c>
      <c r="B2049" s="8" t="s">
        <v>403</v>
      </c>
      <c r="C2049" s="9" t="n">
        <v>220100001053</v>
      </c>
      <c r="D2049" s="8" t="s">
        <v>5195</v>
      </c>
      <c r="E2049" s="11" t="s">
        <v>4462</v>
      </c>
      <c r="F2049" s="8" t="n">
        <v>0.16</v>
      </c>
      <c r="G2049" s="8" t="s">
        <v>5194</v>
      </c>
      <c r="H2049" s="11" t="s">
        <v>14</v>
      </c>
      <c r="I2049" s="8" t="s">
        <v>16</v>
      </c>
    </row>
    <row r="2050" customFormat="false" ht="15" hidden="false" customHeight="false" outlineLevel="0" collapsed="false">
      <c r="A2050" s="8" t="s">
        <v>1931</v>
      </c>
      <c r="B2050" s="8" t="s">
        <v>403</v>
      </c>
      <c r="C2050" s="9" t="n">
        <v>220100001054</v>
      </c>
      <c r="D2050" s="8" t="s">
        <v>5196</v>
      </c>
      <c r="E2050" s="11" t="s">
        <v>4462</v>
      </c>
      <c r="F2050" s="8" t="n">
        <v>0.352</v>
      </c>
      <c r="G2050" s="8" t="s">
        <v>5194</v>
      </c>
      <c r="H2050" s="11" t="s">
        <v>14</v>
      </c>
      <c r="I2050" s="8" t="s">
        <v>16</v>
      </c>
    </row>
    <row r="2051" customFormat="false" ht="15" hidden="false" customHeight="false" outlineLevel="0" collapsed="false">
      <c r="A2051" s="8" t="s">
        <v>1931</v>
      </c>
      <c r="B2051" s="8" t="s">
        <v>403</v>
      </c>
      <c r="C2051" s="9" t="n">
        <v>220100002651</v>
      </c>
      <c r="D2051" s="8" t="s">
        <v>5197</v>
      </c>
      <c r="E2051" s="11" t="s">
        <v>4240</v>
      </c>
      <c r="F2051" s="8" t="n">
        <v>0.5636</v>
      </c>
      <c r="G2051" s="8" t="s">
        <v>5198</v>
      </c>
      <c r="H2051" s="11" t="s">
        <v>14</v>
      </c>
      <c r="I2051" s="8" t="s">
        <v>61</v>
      </c>
    </row>
    <row r="2052" customFormat="false" ht="15" hidden="false" customHeight="false" outlineLevel="0" collapsed="false">
      <c r="A2052" s="8" t="s">
        <v>1931</v>
      </c>
      <c r="B2052" s="8" t="s">
        <v>403</v>
      </c>
      <c r="C2052" s="9" t="n">
        <v>220100002652</v>
      </c>
      <c r="D2052" s="8" t="s">
        <v>5199</v>
      </c>
      <c r="E2052" s="11" t="s">
        <v>4240</v>
      </c>
      <c r="F2052" s="8" t="n">
        <v>0.5636</v>
      </c>
      <c r="G2052" s="8" t="s">
        <v>5198</v>
      </c>
      <c r="H2052" s="11" t="s">
        <v>14</v>
      </c>
      <c r="I2052" s="8" t="s">
        <v>61</v>
      </c>
    </row>
    <row r="2053" customFormat="false" ht="15" hidden="false" customHeight="false" outlineLevel="0" collapsed="false">
      <c r="A2053" s="8" t="s">
        <v>1931</v>
      </c>
      <c r="B2053" s="8" t="s">
        <v>403</v>
      </c>
      <c r="C2053" s="9" t="n">
        <v>220100002653</v>
      </c>
      <c r="D2053" s="8" t="s">
        <v>5200</v>
      </c>
      <c r="E2053" s="11" t="s">
        <v>4240</v>
      </c>
      <c r="F2053" s="8" t="n">
        <v>0.5636</v>
      </c>
      <c r="G2053" s="8" t="s">
        <v>5198</v>
      </c>
      <c r="H2053" s="11" t="s">
        <v>14</v>
      </c>
      <c r="I2053" s="8" t="s">
        <v>61</v>
      </c>
    </row>
    <row r="2054" customFormat="false" ht="15" hidden="false" customHeight="false" outlineLevel="0" collapsed="false">
      <c r="A2054" s="8" t="s">
        <v>1931</v>
      </c>
      <c r="B2054" s="8" t="s">
        <v>403</v>
      </c>
      <c r="C2054" s="9" t="n">
        <v>220100001055</v>
      </c>
      <c r="D2054" s="8" t="s">
        <v>5201</v>
      </c>
      <c r="E2054" s="11" t="s">
        <v>4462</v>
      </c>
      <c r="F2054" s="8" t="n">
        <v>0.173</v>
      </c>
      <c r="G2054" s="8" t="s">
        <v>5202</v>
      </c>
      <c r="H2054" s="11" t="s">
        <v>14</v>
      </c>
      <c r="I2054" s="8" t="s">
        <v>16</v>
      </c>
    </row>
    <row r="2055" customFormat="false" ht="30" hidden="false" customHeight="false" outlineLevel="0" collapsed="false">
      <c r="A2055" s="8" t="s">
        <v>1931</v>
      </c>
      <c r="B2055" s="8" t="s">
        <v>403</v>
      </c>
      <c r="C2055" s="9" t="n">
        <v>220100002606</v>
      </c>
      <c r="D2055" s="8" t="s">
        <v>5203</v>
      </c>
      <c r="E2055" s="11" t="s">
        <v>4518</v>
      </c>
      <c r="F2055" s="8" t="n">
        <v>0.7425</v>
      </c>
      <c r="G2055" s="8" t="s">
        <v>5204</v>
      </c>
      <c r="H2055" s="11" t="s">
        <v>14</v>
      </c>
      <c r="I2055" s="8" t="s">
        <v>61</v>
      </c>
    </row>
    <row r="2056" customFormat="false" ht="15" hidden="false" customHeight="false" outlineLevel="0" collapsed="false">
      <c r="A2056" s="8" t="s">
        <v>1931</v>
      </c>
      <c r="B2056" s="8" t="s">
        <v>403</v>
      </c>
      <c r="C2056" s="9" t="n">
        <v>220100001057</v>
      </c>
      <c r="D2056" s="8" t="s">
        <v>5205</v>
      </c>
      <c r="E2056" s="11" t="s">
        <v>4462</v>
      </c>
      <c r="F2056" s="8" t="n">
        <v>0.0575</v>
      </c>
      <c r="G2056" s="8" t="s">
        <v>2772</v>
      </c>
      <c r="H2056" s="11" t="s">
        <v>14</v>
      </c>
      <c r="I2056" s="8" t="s">
        <v>16</v>
      </c>
    </row>
    <row r="2057" customFormat="false" ht="15" hidden="false" customHeight="false" outlineLevel="0" collapsed="false">
      <c r="A2057" s="8" t="s">
        <v>1931</v>
      </c>
      <c r="B2057" s="8" t="s">
        <v>403</v>
      </c>
      <c r="C2057" s="9" t="n">
        <v>220100001058</v>
      </c>
      <c r="D2057" s="8" t="s">
        <v>5206</v>
      </c>
      <c r="E2057" s="11" t="s">
        <v>4462</v>
      </c>
      <c r="F2057" s="8" t="n">
        <v>0.2827</v>
      </c>
      <c r="G2057" s="8" t="s">
        <v>1714</v>
      </c>
      <c r="H2057" s="11" t="s">
        <v>14</v>
      </c>
      <c r="I2057" s="8" t="s">
        <v>16</v>
      </c>
    </row>
    <row r="2058" customFormat="false" ht="15" hidden="false" customHeight="false" outlineLevel="0" collapsed="false">
      <c r="A2058" s="8" t="s">
        <v>1931</v>
      </c>
      <c r="B2058" s="8" t="s">
        <v>403</v>
      </c>
      <c r="C2058" s="9" t="n">
        <v>220100001059</v>
      </c>
      <c r="D2058" s="8" t="s">
        <v>5207</v>
      </c>
      <c r="E2058" s="11" t="s">
        <v>4462</v>
      </c>
      <c r="F2058" s="8" t="n">
        <v>0.2023</v>
      </c>
      <c r="G2058" s="8" t="s">
        <v>1714</v>
      </c>
      <c r="H2058" s="11" t="s">
        <v>14</v>
      </c>
      <c r="I2058" s="8" t="s">
        <v>16</v>
      </c>
    </row>
    <row r="2059" customFormat="false" ht="15" hidden="false" customHeight="false" outlineLevel="0" collapsed="false">
      <c r="A2059" s="8" t="s">
        <v>1931</v>
      </c>
      <c r="B2059" s="8" t="s">
        <v>403</v>
      </c>
      <c r="C2059" s="9" t="n">
        <v>220100001087</v>
      </c>
      <c r="D2059" s="8" t="s">
        <v>5208</v>
      </c>
      <c r="E2059" s="11" t="s">
        <v>4462</v>
      </c>
      <c r="F2059" s="8" t="n">
        <v>0.168</v>
      </c>
      <c r="G2059" s="8" t="s">
        <v>5209</v>
      </c>
      <c r="H2059" s="11" t="s">
        <v>14</v>
      </c>
      <c r="I2059" s="8" t="s">
        <v>16</v>
      </c>
    </row>
    <row r="2060" customFormat="false" ht="15" hidden="false" customHeight="false" outlineLevel="0" collapsed="false">
      <c r="A2060" s="8" t="s">
        <v>1931</v>
      </c>
      <c r="B2060" s="8" t="s">
        <v>403</v>
      </c>
      <c r="C2060" s="9" t="n">
        <v>220100001060</v>
      </c>
      <c r="D2060" s="8" t="s">
        <v>5210</v>
      </c>
      <c r="E2060" s="11" t="s">
        <v>4462</v>
      </c>
      <c r="F2060" s="8" t="n">
        <v>0.0565</v>
      </c>
      <c r="G2060" s="8" t="s">
        <v>5211</v>
      </c>
      <c r="H2060" s="11" t="s">
        <v>14</v>
      </c>
      <c r="I2060" s="8" t="s">
        <v>16</v>
      </c>
    </row>
    <row r="2061" customFormat="false" ht="15" hidden="false" customHeight="false" outlineLevel="0" collapsed="false">
      <c r="A2061" s="8" t="s">
        <v>1931</v>
      </c>
      <c r="B2061" s="8" t="s">
        <v>403</v>
      </c>
      <c r="C2061" s="9" t="n">
        <v>220100001061</v>
      </c>
      <c r="D2061" s="8" t="s">
        <v>5212</v>
      </c>
      <c r="E2061" s="11" t="s">
        <v>4462</v>
      </c>
      <c r="F2061" s="8" t="n">
        <v>0.1662</v>
      </c>
      <c r="G2061" s="8" t="s">
        <v>424</v>
      </c>
      <c r="H2061" s="11" t="s">
        <v>14</v>
      </c>
      <c r="I2061" s="8" t="s">
        <v>16</v>
      </c>
    </row>
    <row r="2062" customFormat="false" ht="15" hidden="false" customHeight="false" outlineLevel="0" collapsed="false">
      <c r="A2062" s="8" t="s">
        <v>1931</v>
      </c>
      <c r="B2062" s="8" t="s">
        <v>403</v>
      </c>
      <c r="C2062" s="9" t="n">
        <v>220100001062</v>
      </c>
      <c r="D2062" s="8" t="s">
        <v>5213</v>
      </c>
      <c r="E2062" s="11" t="s">
        <v>4462</v>
      </c>
      <c r="F2062" s="8" t="n">
        <v>0.1479</v>
      </c>
      <c r="G2062" s="8" t="s">
        <v>424</v>
      </c>
      <c r="H2062" s="11" t="s">
        <v>14</v>
      </c>
      <c r="I2062" s="8" t="s">
        <v>16</v>
      </c>
    </row>
    <row r="2063" customFormat="false" ht="15" hidden="false" customHeight="false" outlineLevel="0" collapsed="false">
      <c r="A2063" s="8" t="s">
        <v>1931</v>
      </c>
      <c r="B2063" s="8" t="s">
        <v>403</v>
      </c>
      <c r="C2063" s="9" t="n">
        <v>220100001064</v>
      </c>
      <c r="D2063" s="8" t="s">
        <v>5214</v>
      </c>
      <c r="E2063" s="11" t="s">
        <v>4462</v>
      </c>
      <c r="F2063" s="8" t="n">
        <v>0.1648</v>
      </c>
      <c r="G2063" s="8" t="s">
        <v>424</v>
      </c>
      <c r="H2063" s="11" t="s">
        <v>14</v>
      </c>
      <c r="I2063" s="8" t="s">
        <v>16</v>
      </c>
    </row>
    <row r="2064" customFormat="false" ht="15" hidden="false" customHeight="false" outlineLevel="0" collapsed="false">
      <c r="A2064" s="8" t="s">
        <v>1931</v>
      </c>
      <c r="B2064" s="8" t="s">
        <v>403</v>
      </c>
      <c r="C2064" s="9" t="n">
        <v>220100001065</v>
      </c>
      <c r="D2064" s="8" t="s">
        <v>5215</v>
      </c>
      <c r="E2064" s="11" t="s">
        <v>4462</v>
      </c>
      <c r="F2064" s="8" t="n">
        <v>0.2345</v>
      </c>
      <c r="G2064" s="8" t="s">
        <v>426</v>
      </c>
      <c r="H2064" s="11" t="s">
        <v>14</v>
      </c>
      <c r="I2064" s="8" t="s">
        <v>16</v>
      </c>
    </row>
    <row r="2065" customFormat="false" ht="15" hidden="false" customHeight="false" outlineLevel="0" collapsed="false">
      <c r="A2065" s="8" t="s">
        <v>1931</v>
      </c>
      <c r="B2065" s="8" t="s">
        <v>403</v>
      </c>
      <c r="C2065" s="9" t="n">
        <v>220100001066</v>
      </c>
      <c r="D2065" s="8" t="s">
        <v>5216</v>
      </c>
      <c r="E2065" s="11" t="s">
        <v>4462</v>
      </c>
      <c r="F2065" s="8" t="n">
        <v>0.065</v>
      </c>
      <c r="G2065" s="8" t="s">
        <v>426</v>
      </c>
      <c r="H2065" s="11" t="s">
        <v>14</v>
      </c>
      <c r="I2065" s="8" t="s">
        <v>16</v>
      </c>
    </row>
    <row r="2066" customFormat="false" ht="15" hidden="false" customHeight="false" outlineLevel="0" collapsed="false">
      <c r="A2066" s="8" t="s">
        <v>1931</v>
      </c>
      <c r="B2066" s="8" t="s">
        <v>403</v>
      </c>
      <c r="C2066" s="9" t="n">
        <v>220100001067</v>
      </c>
      <c r="D2066" s="8" t="s">
        <v>5217</v>
      </c>
      <c r="E2066" s="11" t="s">
        <v>4462</v>
      </c>
      <c r="F2066" s="8" t="n">
        <v>0.1312</v>
      </c>
      <c r="G2066" s="8" t="s">
        <v>426</v>
      </c>
      <c r="H2066" s="11" t="s">
        <v>14</v>
      </c>
      <c r="I2066" s="8" t="s">
        <v>16</v>
      </c>
    </row>
    <row r="2067" customFormat="false" ht="15" hidden="false" customHeight="false" outlineLevel="0" collapsed="false">
      <c r="A2067" s="8" t="s">
        <v>1931</v>
      </c>
      <c r="B2067" s="8" t="s">
        <v>403</v>
      </c>
      <c r="C2067" s="9" t="n">
        <v>220100001068</v>
      </c>
      <c r="D2067" s="8" t="s">
        <v>5218</v>
      </c>
      <c r="E2067" s="11" t="s">
        <v>4306</v>
      </c>
      <c r="F2067" s="8" t="n">
        <v>0.1785</v>
      </c>
      <c r="G2067" s="8" t="s">
        <v>5219</v>
      </c>
      <c r="H2067" s="11" t="s">
        <v>14</v>
      </c>
      <c r="I2067" s="8" t="s">
        <v>16</v>
      </c>
    </row>
    <row r="2068" customFormat="false" ht="15" hidden="false" customHeight="false" outlineLevel="0" collapsed="false">
      <c r="A2068" s="8" t="s">
        <v>1931</v>
      </c>
      <c r="B2068" s="8" t="s">
        <v>403</v>
      </c>
      <c r="C2068" s="9" t="n">
        <v>220100001069</v>
      </c>
      <c r="D2068" s="8" t="s">
        <v>5220</v>
      </c>
      <c r="E2068" s="11" t="s">
        <v>4462</v>
      </c>
      <c r="F2068" s="8" t="n">
        <v>0.154</v>
      </c>
      <c r="G2068" s="8" t="s">
        <v>5221</v>
      </c>
      <c r="H2068" s="11" t="s">
        <v>14</v>
      </c>
      <c r="I2068" s="8" t="s">
        <v>16</v>
      </c>
    </row>
    <row r="2069" customFormat="false" ht="15" hidden="false" customHeight="false" outlineLevel="0" collapsed="false">
      <c r="A2069" s="8" t="s">
        <v>1931</v>
      </c>
      <c r="B2069" s="8" t="s">
        <v>403</v>
      </c>
      <c r="C2069" s="9" t="n">
        <v>220100002949</v>
      </c>
      <c r="D2069" s="8" t="s">
        <v>5222</v>
      </c>
      <c r="E2069" s="11"/>
      <c r="F2069" s="8" t="n">
        <v>0.7483</v>
      </c>
      <c r="G2069" s="8" t="s">
        <v>5221</v>
      </c>
      <c r="H2069" s="11" t="s">
        <v>14</v>
      </c>
      <c r="I2069" s="8" t="s">
        <v>16</v>
      </c>
    </row>
    <row r="2070" customFormat="false" ht="15" hidden="false" customHeight="false" outlineLevel="0" collapsed="false">
      <c r="A2070" s="8" t="s">
        <v>1931</v>
      </c>
      <c r="B2070" s="8" t="s">
        <v>403</v>
      </c>
      <c r="C2070" s="9" t="n">
        <v>220100001074</v>
      </c>
      <c r="D2070" s="8" t="s">
        <v>5223</v>
      </c>
      <c r="E2070" s="11" t="s">
        <v>4462</v>
      </c>
      <c r="F2070" s="8" t="n">
        <v>0.1813</v>
      </c>
      <c r="G2070" s="8" t="s">
        <v>2083</v>
      </c>
      <c r="H2070" s="11" t="s">
        <v>14</v>
      </c>
      <c r="I2070" s="8" t="s">
        <v>16</v>
      </c>
    </row>
    <row r="2071" customFormat="false" ht="15" hidden="false" customHeight="false" outlineLevel="0" collapsed="false">
      <c r="A2071" s="8" t="s">
        <v>1931</v>
      </c>
      <c r="B2071" s="8" t="s">
        <v>403</v>
      </c>
      <c r="C2071" s="9" t="n">
        <v>220100001075</v>
      </c>
      <c r="D2071" s="8" t="s">
        <v>5224</v>
      </c>
      <c r="E2071" s="11" t="s">
        <v>4462</v>
      </c>
      <c r="F2071" s="8" t="n">
        <v>0.0687</v>
      </c>
      <c r="G2071" s="8" t="s">
        <v>4009</v>
      </c>
      <c r="H2071" s="11" t="s">
        <v>14</v>
      </c>
      <c r="I2071" s="8" t="s">
        <v>16</v>
      </c>
    </row>
    <row r="2072" customFormat="false" ht="15" hidden="false" customHeight="false" outlineLevel="0" collapsed="false">
      <c r="A2072" s="8" t="s">
        <v>1931</v>
      </c>
      <c r="B2072" s="8" t="s">
        <v>403</v>
      </c>
      <c r="C2072" s="9" t="n">
        <v>220100001084</v>
      </c>
      <c r="D2072" s="8" t="s">
        <v>5225</v>
      </c>
      <c r="E2072" s="11" t="s">
        <v>4462</v>
      </c>
      <c r="F2072" s="8" t="n">
        <v>0.17</v>
      </c>
      <c r="G2072" s="8" t="s">
        <v>5226</v>
      </c>
      <c r="H2072" s="11" t="s">
        <v>14</v>
      </c>
      <c r="I2072" s="8" t="s">
        <v>16</v>
      </c>
    </row>
    <row r="2073" customFormat="false" ht="15" hidden="false" customHeight="false" outlineLevel="0" collapsed="false">
      <c r="A2073" s="8" t="s">
        <v>1931</v>
      </c>
      <c r="B2073" s="8" t="s">
        <v>403</v>
      </c>
      <c r="C2073" s="9" t="n">
        <v>220100001076</v>
      </c>
      <c r="D2073" s="8" t="s">
        <v>5227</v>
      </c>
      <c r="E2073" s="11" t="s">
        <v>4462</v>
      </c>
      <c r="F2073" s="8" t="n">
        <v>0.1414</v>
      </c>
      <c r="G2073" s="8" t="s">
        <v>4017</v>
      </c>
      <c r="H2073" s="11" t="s">
        <v>14</v>
      </c>
      <c r="I2073" s="8" t="s">
        <v>16</v>
      </c>
    </row>
    <row r="2074" customFormat="false" ht="15" hidden="false" customHeight="false" outlineLevel="0" collapsed="false">
      <c r="A2074" s="8" t="s">
        <v>1931</v>
      </c>
      <c r="B2074" s="8" t="s">
        <v>403</v>
      </c>
      <c r="C2074" s="9" t="n">
        <v>220100001131</v>
      </c>
      <c r="D2074" s="8" t="s">
        <v>5228</v>
      </c>
      <c r="E2074" s="11" t="s">
        <v>4462</v>
      </c>
      <c r="F2074" s="8" t="n">
        <v>0.3291</v>
      </c>
      <c r="G2074" s="8" t="s">
        <v>5229</v>
      </c>
      <c r="H2074" s="11" t="s">
        <v>14</v>
      </c>
      <c r="I2074" s="8" t="s">
        <v>16</v>
      </c>
    </row>
    <row r="2075" customFormat="false" ht="15" hidden="false" customHeight="false" outlineLevel="0" collapsed="false">
      <c r="A2075" s="8" t="s">
        <v>1931</v>
      </c>
      <c r="B2075" s="8" t="s">
        <v>403</v>
      </c>
      <c r="C2075" s="9" t="n">
        <v>220100001085</v>
      </c>
      <c r="D2075" s="8" t="s">
        <v>5230</v>
      </c>
      <c r="E2075" s="11" t="s">
        <v>4462</v>
      </c>
      <c r="F2075" s="8" t="n">
        <v>0.1384</v>
      </c>
      <c r="G2075" s="8" t="s">
        <v>5231</v>
      </c>
      <c r="H2075" s="11" t="s">
        <v>14</v>
      </c>
      <c r="I2075" s="8" t="s">
        <v>16</v>
      </c>
    </row>
    <row r="2076" customFormat="false" ht="15" hidden="false" customHeight="false" outlineLevel="0" collapsed="false">
      <c r="A2076" s="8" t="s">
        <v>1931</v>
      </c>
      <c r="B2076" s="8" t="s">
        <v>403</v>
      </c>
      <c r="C2076" s="9" t="n">
        <v>220100001077</v>
      </c>
      <c r="D2076" s="8" t="s">
        <v>5232</v>
      </c>
      <c r="E2076" s="11" t="s">
        <v>4462</v>
      </c>
      <c r="F2076" s="8" t="n">
        <v>0.0787</v>
      </c>
      <c r="G2076" s="8" t="s">
        <v>5233</v>
      </c>
      <c r="H2076" s="11" t="s">
        <v>14</v>
      </c>
      <c r="I2076" s="8" t="s">
        <v>16</v>
      </c>
    </row>
    <row r="2077" customFormat="false" ht="15" hidden="false" customHeight="false" outlineLevel="0" collapsed="false">
      <c r="A2077" s="8" t="s">
        <v>1931</v>
      </c>
      <c r="B2077" s="8" t="s">
        <v>403</v>
      </c>
      <c r="C2077" s="9" t="n">
        <v>220100001078</v>
      </c>
      <c r="D2077" s="8" t="s">
        <v>5234</v>
      </c>
      <c r="E2077" s="11" t="s">
        <v>4462</v>
      </c>
      <c r="F2077" s="8" t="n">
        <v>0.0987</v>
      </c>
      <c r="G2077" s="8" t="s">
        <v>5233</v>
      </c>
      <c r="H2077" s="11" t="s">
        <v>14</v>
      </c>
      <c r="I2077" s="8" t="s">
        <v>16</v>
      </c>
    </row>
    <row r="2078" customFormat="false" ht="15" hidden="false" customHeight="false" outlineLevel="0" collapsed="false">
      <c r="A2078" s="8" t="s">
        <v>1931</v>
      </c>
      <c r="B2078" s="8" t="s">
        <v>403</v>
      </c>
      <c r="C2078" s="9" t="n">
        <v>220100001079</v>
      </c>
      <c r="D2078" s="8" t="s">
        <v>5235</v>
      </c>
      <c r="E2078" s="11" t="s">
        <v>4462</v>
      </c>
      <c r="F2078" s="8" t="n">
        <v>0.074</v>
      </c>
      <c r="G2078" s="8" t="s">
        <v>5233</v>
      </c>
      <c r="H2078" s="11" t="s">
        <v>14</v>
      </c>
      <c r="I2078" s="8" t="s">
        <v>16</v>
      </c>
    </row>
    <row r="2079" customFormat="false" ht="15" hidden="false" customHeight="false" outlineLevel="0" collapsed="false">
      <c r="A2079" s="8" t="s">
        <v>1931</v>
      </c>
      <c r="B2079" s="8" t="s">
        <v>403</v>
      </c>
      <c r="C2079" s="9" t="n">
        <v>220100001200</v>
      </c>
      <c r="D2079" s="8" t="s">
        <v>5236</v>
      </c>
      <c r="E2079" s="11" t="s">
        <v>4163</v>
      </c>
      <c r="F2079" s="8" t="n">
        <v>0.23</v>
      </c>
      <c r="G2079" s="8" t="s">
        <v>5233</v>
      </c>
      <c r="H2079" s="11" t="s">
        <v>14</v>
      </c>
      <c r="I2079" s="8" t="s">
        <v>16</v>
      </c>
    </row>
    <row r="2080" customFormat="false" ht="15" hidden="false" customHeight="false" outlineLevel="0" collapsed="false">
      <c r="A2080" s="8" t="s">
        <v>1931</v>
      </c>
      <c r="B2080" s="8" t="s">
        <v>403</v>
      </c>
      <c r="C2080" s="9" t="n">
        <v>220100001080</v>
      </c>
      <c r="D2080" s="8" t="s">
        <v>5237</v>
      </c>
      <c r="E2080" s="11" t="s">
        <v>4462</v>
      </c>
      <c r="F2080" s="8" t="n">
        <v>0.2052</v>
      </c>
      <c r="G2080" s="8" t="s">
        <v>5238</v>
      </c>
      <c r="H2080" s="11" t="s">
        <v>14</v>
      </c>
      <c r="I2080" s="8" t="s">
        <v>16</v>
      </c>
    </row>
    <row r="2081" customFormat="false" ht="15" hidden="false" customHeight="false" outlineLevel="0" collapsed="false">
      <c r="A2081" s="8" t="s">
        <v>1931</v>
      </c>
      <c r="B2081" s="8" t="s">
        <v>403</v>
      </c>
      <c r="C2081" s="9" t="n">
        <v>220100001081</v>
      </c>
      <c r="D2081" s="8" t="s">
        <v>5239</v>
      </c>
      <c r="E2081" s="11" t="s">
        <v>4462</v>
      </c>
      <c r="F2081" s="8" t="n">
        <v>0.0867</v>
      </c>
      <c r="G2081" s="8" t="s">
        <v>5238</v>
      </c>
      <c r="H2081" s="11" t="s">
        <v>14</v>
      </c>
      <c r="I2081" s="8" t="s">
        <v>16</v>
      </c>
    </row>
    <row r="2082" customFormat="false" ht="15" hidden="false" customHeight="false" outlineLevel="0" collapsed="false">
      <c r="A2082" s="8" t="s">
        <v>1931</v>
      </c>
      <c r="B2082" s="8" t="s">
        <v>403</v>
      </c>
      <c r="C2082" s="9" t="n">
        <v>220100001082</v>
      </c>
      <c r="D2082" s="8" t="s">
        <v>5240</v>
      </c>
      <c r="E2082" s="11" t="s">
        <v>4462</v>
      </c>
      <c r="F2082" s="8" t="n">
        <v>0.0715</v>
      </c>
      <c r="G2082" s="8" t="s">
        <v>5241</v>
      </c>
      <c r="H2082" s="11" t="s">
        <v>14</v>
      </c>
      <c r="I2082" s="8" t="s">
        <v>16</v>
      </c>
    </row>
    <row r="2083" customFormat="false" ht="15" hidden="false" customHeight="false" outlineLevel="0" collapsed="false">
      <c r="A2083" s="8" t="s">
        <v>1931</v>
      </c>
      <c r="B2083" s="8" t="s">
        <v>403</v>
      </c>
      <c r="C2083" s="9" t="n">
        <v>220100001083</v>
      </c>
      <c r="D2083" s="8" t="s">
        <v>5242</v>
      </c>
      <c r="E2083" s="11" t="s">
        <v>4462</v>
      </c>
      <c r="F2083" s="8" t="n">
        <v>0.16</v>
      </c>
      <c r="G2083" s="8" t="s">
        <v>5241</v>
      </c>
      <c r="H2083" s="11" t="s">
        <v>14</v>
      </c>
      <c r="I2083" s="8" t="s">
        <v>16</v>
      </c>
    </row>
    <row r="2084" customFormat="false" ht="15" hidden="false" customHeight="false" outlineLevel="0" collapsed="false">
      <c r="A2084" s="8" t="s">
        <v>1931</v>
      </c>
      <c r="B2084" s="8" t="s">
        <v>403</v>
      </c>
      <c r="C2084" s="9" t="n">
        <v>220100002952</v>
      </c>
      <c r="D2084" s="8" t="s">
        <v>5243</v>
      </c>
      <c r="E2084" s="11" t="s">
        <v>4240</v>
      </c>
      <c r="F2084" s="8" t="n">
        <v>0.1285</v>
      </c>
      <c r="G2084" s="8" t="s">
        <v>5241</v>
      </c>
      <c r="H2084" s="11" t="s">
        <v>14</v>
      </c>
      <c r="I2084" s="8" t="s">
        <v>61</v>
      </c>
    </row>
    <row r="2085" customFormat="false" ht="15" hidden="false" customHeight="false" outlineLevel="0" collapsed="false">
      <c r="A2085" s="8" t="s">
        <v>1931</v>
      </c>
      <c r="B2085" s="8" t="s">
        <v>403</v>
      </c>
      <c r="C2085" s="9" t="n">
        <v>220100001202</v>
      </c>
      <c r="D2085" s="8" t="s">
        <v>5244</v>
      </c>
      <c r="E2085" s="11" t="s">
        <v>4163</v>
      </c>
      <c r="F2085" s="8" t="n">
        <v>0.275</v>
      </c>
      <c r="G2085" s="8" t="s">
        <v>5245</v>
      </c>
      <c r="H2085" s="11" t="s">
        <v>14</v>
      </c>
      <c r="I2085" s="8" t="s">
        <v>16</v>
      </c>
    </row>
    <row r="2086" customFormat="false" ht="15" hidden="false" customHeight="false" outlineLevel="0" collapsed="false">
      <c r="A2086" s="8" t="s">
        <v>1931</v>
      </c>
      <c r="B2086" s="8" t="s">
        <v>403</v>
      </c>
      <c r="C2086" s="9" t="n">
        <v>220100001095</v>
      </c>
      <c r="D2086" s="8" t="s">
        <v>5246</v>
      </c>
      <c r="E2086" s="11" t="s">
        <v>4462</v>
      </c>
      <c r="F2086" s="8" t="n">
        <v>0.176</v>
      </c>
      <c r="G2086" s="8" t="s">
        <v>452</v>
      </c>
      <c r="H2086" s="11" t="s">
        <v>14</v>
      </c>
      <c r="I2086" s="8" t="s">
        <v>16</v>
      </c>
    </row>
    <row r="2087" customFormat="false" ht="15" hidden="false" customHeight="false" outlineLevel="0" collapsed="false">
      <c r="A2087" s="8" t="s">
        <v>1931</v>
      </c>
      <c r="B2087" s="8" t="s">
        <v>403</v>
      </c>
      <c r="C2087" s="9" t="n">
        <v>220100001096</v>
      </c>
      <c r="D2087" s="8" t="s">
        <v>5247</v>
      </c>
      <c r="E2087" s="11" t="s">
        <v>4462</v>
      </c>
      <c r="F2087" s="8" t="n">
        <v>0.1408</v>
      </c>
      <c r="G2087" s="8" t="s">
        <v>452</v>
      </c>
      <c r="H2087" s="11" t="s">
        <v>14</v>
      </c>
      <c r="I2087" s="8" t="s">
        <v>16</v>
      </c>
    </row>
    <row r="2088" customFormat="false" ht="15" hidden="false" customHeight="false" outlineLevel="0" collapsed="false">
      <c r="A2088" s="8" t="s">
        <v>1931</v>
      </c>
      <c r="B2088" s="8" t="s">
        <v>403</v>
      </c>
      <c r="C2088" s="9" t="n">
        <v>220100001097</v>
      </c>
      <c r="D2088" s="8" t="s">
        <v>5248</v>
      </c>
      <c r="E2088" s="11" t="s">
        <v>4462</v>
      </c>
      <c r="F2088" s="8" t="n">
        <v>0.156</v>
      </c>
      <c r="G2088" s="8" t="s">
        <v>4034</v>
      </c>
      <c r="H2088" s="11" t="s">
        <v>14</v>
      </c>
      <c r="I2088" s="8" t="s">
        <v>16</v>
      </c>
    </row>
    <row r="2089" customFormat="false" ht="15" hidden="false" customHeight="false" outlineLevel="0" collapsed="false">
      <c r="A2089" s="8" t="s">
        <v>1931</v>
      </c>
      <c r="B2089" s="8" t="s">
        <v>403</v>
      </c>
      <c r="C2089" s="9" t="n">
        <v>220100001098</v>
      </c>
      <c r="D2089" s="8" t="s">
        <v>5249</v>
      </c>
      <c r="E2089" s="11" t="s">
        <v>4462</v>
      </c>
      <c r="F2089" s="8" t="n">
        <v>0.1313</v>
      </c>
      <c r="G2089" s="8" t="s">
        <v>5250</v>
      </c>
      <c r="H2089" s="11" t="s">
        <v>14</v>
      </c>
      <c r="I2089" s="8" t="s">
        <v>16</v>
      </c>
    </row>
    <row r="2090" customFormat="false" ht="15" hidden="false" customHeight="false" outlineLevel="0" collapsed="false">
      <c r="A2090" s="8" t="s">
        <v>1931</v>
      </c>
      <c r="B2090" s="8" t="s">
        <v>403</v>
      </c>
      <c r="C2090" s="9" t="n">
        <v>220100001099</v>
      </c>
      <c r="D2090" s="8" t="s">
        <v>5251</v>
      </c>
      <c r="E2090" s="11" t="s">
        <v>4462</v>
      </c>
      <c r="F2090" s="8" t="n">
        <v>0.1672</v>
      </c>
      <c r="G2090" s="8" t="s">
        <v>2086</v>
      </c>
      <c r="H2090" s="11" t="s">
        <v>14</v>
      </c>
      <c r="I2090" s="8" t="s">
        <v>16</v>
      </c>
    </row>
    <row r="2091" customFormat="false" ht="15" hidden="false" customHeight="false" outlineLevel="0" collapsed="false">
      <c r="A2091" s="8" t="s">
        <v>1931</v>
      </c>
      <c r="B2091" s="8" t="s">
        <v>403</v>
      </c>
      <c r="C2091" s="9" t="n">
        <v>220100001086</v>
      </c>
      <c r="D2091" s="8" t="s">
        <v>5252</v>
      </c>
      <c r="E2091" s="11" t="s">
        <v>4462</v>
      </c>
      <c r="F2091" s="8" t="n">
        <v>0.1628</v>
      </c>
      <c r="G2091" s="8" t="s">
        <v>5253</v>
      </c>
      <c r="H2091" s="11" t="s">
        <v>14</v>
      </c>
      <c r="I2091" s="8" t="s">
        <v>16</v>
      </c>
    </row>
    <row r="2092" customFormat="false" ht="15" hidden="false" customHeight="false" outlineLevel="0" collapsed="false">
      <c r="A2092" s="8" t="s">
        <v>1931</v>
      </c>
      <c r="B2092" s="8" t="s">
        <v>403</v>
      </c>
      <c r="C2092" s="9" t="n">
        <v>220100001100</v>
      </c>
      <c r="D2092" s="8" t="s">
        <v>5254</v>
      </c>
      <c r="E2092" s="11" t="s">
        <v>4462</v>
      </c>
      <c r="F2092" s="8" t="n">
        <v>0.075</v>
      </c>
      <c r="G2092" s="8" t="s">
        <v>5255</v>
      </c>
      <c r="H2092" s="11" t="s">
        <v>14</v>
      </c>
      <c r="I2092" s="8" t="s">
        <v>16</v>
      </c>
    </row>
    <row r="2093" customFormat="false" ht="15" hidden="false" customHeight="false" outlineLevel="0" collapsed="false">
      <c r="A2093" s="8" t="s">
        <v>1931</v>
      </c>
      <c r="B2093" s="8" t="s">
        <v>403</v>
      </c>
      <c r="C2093" s="9" t="n">
        <v>220100001101</v>
      </c>
      <c r="D2093" s="8" t="s">
        <v>5256</v>
      </c>
      <c r="E2093" s="11" t="s">
        <v>4462</v>
      </c>
      <c r="F2093" s="8" t="n">
        <v>0.1064</v>
      </c>
      <c r="G2093" s="8" t="s">
        <v>2795</v>
      </c>
      <c r="H2093" s="11" t="s">
        <v>14</v>
      </c>
      <c r="I2093" s="8" t="s">
        <v>16</v>
      </c>
    </row>
    <row r="2094" customFormat="false" ht="15" hidden="false" customHeight="false" outlineLevel="0" collapsed="false">
      <c r="A2094" s="8" t="s">
        <v>1931</v>
      </c>
      <c r="B2094" s="8" t="s">
        <v>403</v>
      </c>
      <c r="C2094" s="9" t="n">
        <v>220100001102</v>
      </c>
      <c r="D2094" s="8" t="s">
        <v>5257</v>
      </c>
      <c r="E2094" s="11" t="s">
        <v>4462</v>
      </c>
      <c r="F2094" s="8" t="n">
        <v>0.1015</v>
      </c>
      <c r="G2094" s="8" t="s">
        <v>2795</v>
      </c>
      <c r="H2094" s="11" t="s">
        <v>14</v>
      </c>
      <c r="I2094" s="8" t="s">
        <v>16</v>
      </c>
    </row>
    <row r="2095" customFormat="false" ht="15" hidden="false" customHeight="false" outlineLevel="0" collapsed="false">
      <c r="A2095" s="8" t="s">
        <v>1931</v>
      </c>
      <c r="B2095" s="8" t="s">
        <v>403</v>
      </c>
      <c r="C2095" s="9" t="n">
        <v>220100001103</v>
      </c>
      <c r="D2095" s="8" t="s">
        <v>5258</v>
      </c>
      <c r="E2095" s="11" t="s">
        <v>4462</v>
      </c>
      <c r="F2095" s="8" t="n">
        <v>0.2406</v>
      </c>
      <c r="G2095" s="8" t="s">
        <v>2795</v>
      </c>
      <c r="H2095" s="11" t="s">
        <v>14</v>
      </c>
      <c r="I2095" s="8" t="s">
        <v>16</v>
      </c>
    </row>
    <row r="2096" customFormat="false" ht="15" hidden="false" customHeight="false" outlineLevel="0" collapsed="false">
      <c r="A2096" s="8" t="s">
        <v>1931</v>
      </c>
      <c r="B2096" s="8" t="s">
        <v>403</v>
      </c>
      <c r="C2096" s="9" t="n">
        <v>220100001104</v>
      </c>
      <c r="D2096" s="8" t="s">
        <v>5259</v>
      </c>
      <c r="E2096" s="11" t="s">
        <v>4462</v>
      </c>
      <c r="F2096" s="8" t="n">
        <v>0.1312</v>
      </c>
      <c r="G2096" s="8" t="s">
        <v>2795</v>
      </c>
      <c r="H2096" s="11" t="s">
        <v>14</v>
      </c>
      <c r="I2096" s="8" t="s">
        <v>16</v>
      </c>
    </row>
    <row r="2097" customFormat="false" ht="15" hidden="false" customHeight="false" outlineLevel="0" collapsed="false">
      <c r="A2097" s="8" t="s">
        <v>1931</v>
      </c>
      <c r="B2097" s="8" t="s">
        <v>403</v>
      </c>
      <c r="C2097" s="9" t="n">
        <v>220100001210</v>
      </c>
      <c r="D2097" s="8" t="s">
        <v>5260</v>
      </c>
      <c r="E2097" s="11" t="s">
        <v>4462</v>
      </c>
      <c r="F2097" s="8" t="n">
        <v>0.19</v>
      </c>
      <c r="G2097" s="8" t="s">
        <v>5261</v>
      </c>
      <c r="H2097" s="11" t="s">
        <v>14</v>
      </c>
      <c r="I2097" s="8" t="s">
        <v>16</v>
      </c>
    </row>
    <row r="2098" customFormat="false" ht="15" hidden="false" customHeight="false" outlineLevel="0" collapsed="false">
      <c r="A2098" s="8" t="s">
        <v>1931</v>
      </c>
      <c r="B2098" s="8" t="s">
        <v>403</v>
      </c>
      <c r="C2098" s="9" t="n">
        <v>220100001107</v>
      </c>
      <c r="D2098" s="8" t="s">
        <v>5262</v>
      </c>
      <c r="E2098" s="11" t="s">
        <v>4462</v>
      </c>
      <c r="F2098" s="8" t="n">
        <v>0.285</v>
      </c>
      <c r="G2098" s="8" t="s">
        <v>5263</v>
      </c>
      <c r="H2098" s="11" t="s">
        <v>14</v>
      </c>
      <c r="I2098" s="8" t="s">
        <v>16</v>
      </c>
    </row>
    <row r="2099" customFormat="false" ht="15" hidden="false" customHeight="false" outlineLevel="0" collapsed="false">
      <c r="A2099" s="8" t="s">
        <v>1931</v>
      </c>
      <c r="B2099" s="8" t="s">
        <v>403</v>
      </c>
      <c r="C2099" s="9" t="n">
        <v>220100001108</v>
      </c>
      <c r="D2099" s="8" t="s">
        <v>5264</v>
      </c>
      <c r="E2099" s="11" t="s">
        <v>4462</v>
      </c>
      <c r="F2099" s="8" t="n">
        <v>0.105</v>
      </c>
      <c r="G2099" s="8" t="s">
        <v>5265</v>
      </c>
      <c r="H2099" s="11" t="s">
        <v>14</v>
      </c>
      <c r="I2099" s="8" t="s">
        <v>16</v>
      </c>
    </row>
    <row r="2100" customFormat="false" ht="15" hidden="false" customHeight="false" outlineLevel="0" collapsed="false">
      <c r="A2100" s="8" t="s">
        <v>1931</v>
      </c>
      <c r="B2100" s="8" t="s">
        <v>403</v>
      </c>
      <c r="C2100" s="9" t="n">
        <v>220100002746</v>
      </c>
      <c r="D2100" s="8" t="s">
        <v>5266</v>
      </c>
      <c r="E2100" s="11" t="s">
        <v>4268</v>
      </c>
      <c r="F2100" s="8" t="n">
        <v>0.8419</v>
      </c>
      <c r="G2100" s="8" t="s">
        <v>921</v>
      </c>
      <c r="H2100" s="11" t="s">
        <v>14</v>
      </c>
      <c r="I2100" s="8" t="s">
        <v>16</v>
      </c>
    </row>
    <row r="2101" customFormat="false" ht="15" hidden="false" customHeight="false" outlineLevel="0" collapsed="false">
      <c r="A2101" s="8" t="s">
        <v>1931</v>
      </c>
      <c r="B2101" s="8" t="s">
        <v>403</v>
      </c>
      <c r="C2101" s="9" t="n">
        <v>220100001109</v>
      </c>
      <c r="D2101" s="8" t="s">
        <v>5267</v>
      </c>
      <c r="E2101" s="11" t="s">
        <v>4462</v>
      </c>
      <c r="F2101" s="8" t="n">
        <v>0.4186</v>
      </c>
      <c r="G2101" s="8" t="s">
        <v>5268</v>
      </c>
      <c r="H2101" s="11" t="s">
        <v>14</v>
      </c>
      <c r="I2101" s="8" t="s">
        <v>16</v>
      </c>
    </row>
    <row r="2102" customFormat="false" ht="15" hidden="false" customHeight="false" outlineLevel="0" collapsed="false">
      <c r="A2102" s="8" t="s">
        <v>1931</v>
      </c>
      <c r="B2102" s="8" t="s">
        <v>403</v>
      </c>
      <c r="C2102" s="9" t="n">
        <v>220100001110</v>
      </c>
      <c r="D2102" s="8" t="s">
        <v>5269</v>
      </c>
      <c r="E2102" s="11" t="s">
        <v>4462</v>
      </c>
      <c r="F2102" s="8" t="n">
        <v>0.1152</v>
      </c>
      <c r="G2102" s="8" t="s">
        <v>454</v>
      </c>
      <c r="H2102" s="11" t="s">
        <v>14</v>
      </c>
      <c r="I2102" s="8" t="s">
        <v>16</v>
      </c>
    </row>
    <row r="2103" customFormat="false" ht="15" hidden="false" customHeight="false" outlineLevel="0" collapsed="false">
      <c r="A2103" s="8" t="s">
        <v>1931</v>
      </c>
      <c r="B2103" s="8" t="s">
        <v>403</v>
      </c>
      <c r="C2103" s="9" t="n">
        <v>220100001112</v>
      </c>
      <c r="D2103" s="8" t="s">
        <v>5270</v>
      </c>
      <c r="E2103" s="11" t="s">
        <v>4462</v>
      </c>
      <c r="F2103" s="8" t="n">
        <v>0.1131</v>
      </c>
      <c r="G2103" s="8" t="s">
        <v>5271</v>
      </c>
      <c r="H2103" s="11" t="s">
        <v>14</v>
      </c>
      <c r="I2103" s="8" t="s">
        <v>16</v>
      </c>
    </row>
    <row r="2104" customFormat="false" ht="15" hidden="false" customHeight="false" outlineLevel="0" collapsed="false">
      <c r="A2104" s="8" t="s">
        <v>1931</v>
      </c>
      <c r="B2104" s="8" t="s">
        <v>403</v>
      </c>
      <c r="C2104" s="9" t="n">
        <v>220100001113</v>
      </c>
      <c r="D2104" s="8" t="s">
        <v>5272</v>
      </c>
      <c r="E2104" s="11" t="s">
        <v>4462</v>
      </c>
      <c r="F2104" s="8" t="n">
        <v>0.2314</v>
      </c>
      <c r="G2104" s="8" t="s">
        <v>2801</v>
      </c>
      <c r="H2104" s="11" t="s">
        <v>14</v>
      </c>
      <c r="I2104" s="8" t="s">
        <v>16</v>
      </c>
    </row>
    <row r="2105" customFormat="false" ht="15" hidden="false" customHeight="false" outlineLevel="0" collapsed="false">
      <c r="A2105" s="8" t="s">
        <v>1931</v>
      </c>
      <c r="B2105" s="8" t="s">
        <v>403</v>
      </c>
      <c r="C2105" s="9" t="n">
        <v>220100001114</v>
      </c>
      <c r="D2105" s="8" t="s">
        <v>5273</v>
      </c>
      <c r="E2105" s="11" t="s">
        <v>4462</v>
      </c>
      <c r="F2105" s="8" t="n">
        <v>0.1063</v>
      </c>
      <c r="G2105" s="8" t="s">
        <v>459</v>
      </c>
      <c r="H2105" s="11" t="s">
        <v>14</v>
      </c>
      <c r="I2105" s="8" t="s">
        <v>16</v>
      </c>
    </row>
    <row r="2106" customFormat="false" ht="15" hidden="false" customHeight="false" outlineLevel="0" collapsed="false">
      <c r="A2106" s="8" t="s">
        <v>1931</v>
      </c>
      <c r="B2106" s="8" t="s">
        <v>403</v>
      </c>
      <c r="C2106" s="9" t="n">
        <v>220100001115</v>
      </c>
      <c r="D2106" s="8" t="s">
        <v>5274</v>
      </c>
      <c r="E2106" s="11" t="s">
        <v>4462</v>
      </c>
      <c r="F2106" s="8" t="n">
        <v>0.1139</v>
      </c>
      <c r="G2106" s="8" t="s">
        <v>459</v>
      </c>
      <c r="H2106" s="11" t="s">
        <v>14</v>
      </c>
      <c r="I2106" s="8" t="s">
        <v>16</v>
      </c>
    </row>
    <row r="2107" customFormat="false" ht="15" hidden="false" customHeight="false" outlineLevel="0" collapsed="false">
      <c r="A2107" s="8" t="s">
        <v>1931</v>
      </c>
      <c r="B2107" s="8" t="s">
        <v>403</v>
      </c>
      <c r="C2107" s="9" t="n">
        <v>220100001193</v>
      </c>
      <c r="D2107" s="8" t="s">
        <v>5275</v>
      </c>
      <c r="E2107" s="11" t="s">
        <v>4306</v>
      </c>
      <c r="F2107" s="8" t="n">
        <v>0.15</v>
      </c>
      <c r="G2107" s="8" t="s">
        <v>459</v>
      </c>
      <c r="H2107" s="11" t="s">
        <v>14</v>
      </c>
      <c r="I2107" s="8" t="s">
        <v>16</v>
      </c>
    </row>
    <row r="2108" customFormat="false" ht="15" hidden="false" customHeight="false" outlineLevel="0" collapsed="false">
      <c r="A2108" s="8" t="s">
        <v>1931</v>
      </c>
      <c r="B2108" s="8" t="s">
        <v>403</v>
      </c>
      <c r="C2108" s="9" t="n">
        <v>220100001088</v>
      </c>
      <c r="D2108" s="8" t="s">
        <v>5276</v>
      </c>
      <c r="E2108" s="11" t="s">
        <v>4462</v>
      </c>
      <c r="F2108" s="8" t="n">
        <v>0.315</v>
      </c>
      <c r="G2108" s="8" t="s">
        <v>462</v>
      </c>
      <c r="H2108" s="11" t="s">
        <v>14</v>
      </c>
      <c r="I2108" s="8" t="s">
        <v>16</v>
      </c>
    </row>
    <row r="2109" customFormat="false" ht="15" hidden="false" customHeight="false" outlineLevel="0" collapsed="false">
      <c r="A2109" s="8" t="s">
        <v>1931</v>
      </c>
      <c r="B2109" s="8" t="s">
        <v>403</v>
      </c>
      <c r="C2109" s="9" t="n">
        <v>220100001089</v>
      </c>
      <c r="D2109" s="8" t="s">
        <v>5277</v>
      </c>
      <c r="E2109" s="11" t="s">
        <v>4462</v>
      </c>
      <c r="F2109" s="8" t="n">
        <v>0.143</v>
      </c>
      <c r="G2109" s="8" t="s">
        <v>462</v>
      </c>
      <c r="H2109" s="11" t="s">
        <v>14</v>
      </c>
      <c r="I2109" s="8" t="s">
        <v>16</v>
      </c>
    </row>
    <row r="2110" customFormat="false" ht="15" hidden="false" customHeight="false" outlineLevel="0" collapsed="false">
      <c r="A2110" s="8" t="s">
        <v>1931</v>
      </c>
      <c r="B2110" s="8" t="s">
        <v>403</v>
      </c>
      <c r="C2110" s="9" t="n">
        <v>220100001116</v>
      </c>
      <c r="D2110" s="8" t="s">
        <v>5278</v>
      </c>
      <c r="E2110" s="11" t="s">
        <v>4462</v>
      </c>
      <c r="F2110" s="8" t="n">
        <v>0.1032</v>
      </c>
      <c r="G2110" s="8" t="s">
        <v>462</v>
      </c>
      <c r="H2110" s="11" t="s">
        <v>14</v>
      </c>
      <c r="I2110" s="8" t="s">
        <v>16</v>
      </c>
    </row>
    <row r="2111" customFormat="false" ht="15" hidden="false" customHeight="false" outlineLevel="0" collapsed="false">
      <c r="A2111" s="8" t="s">
        <v>1931</v>
      </c>
      <c r="B2111" s="8" t="s">
        <v>403</v>
      </c>
      <c r="C2111" s="9" t="n">
        <v>220100001118</v>
      </c>
      <c r="D2111" s="8" t="s">
        <v>5279</v>
      </c>
      <c r="E2111" s="11" t="s">
        <v>4462</v>
      </c>
      <c r="F2111" s="8" t="n">
        <v>0.0434</v>
      </c>
      <c r="G2111" s="8" t="s">
        <v>2810</v>
      </c>
      <c r="H2111" s="11" t="s">
        <v>14</v>
      </c>
      <c r="I2111" s="8" t="s">
        <v>16</v>
      </c>
    </row>
    <row r="2112" customFormat="false" ht="15" hidden="false" customHeight="false" outlineLevel="0" collapsed="false">
      <c r="A2112" s="8" t="s">
        <v>1931</v>
      </c>
      <c r="B2112" s="8" t="s">
        <v>403</v>
      </c>
      <c r="C2112" s="9" t="n">
        <v>220100001119</v>
      </c>
      <c r="D2112" s="8" t="s">
        <v>5280</v>
      </c>
      <c r="E2112" s="11" t="s">
        <v>4462</v>
      </c>
      <c r="F2112" s="8" t="n">
        <v>0.075</v>
      </c>
      <c r="G2112" s="8" t="s">
        <v>2810</v>
      </c>
      <c r="H2112" s="11" t="s">
        <v>14</v>
      </c>
      <c r="I2112" s="8" t="s">
        <v>16</v>
      </c>
    </row>
    <row r="2113" customFormat="false" ht="15" hidden="false" customHeight="false" outlineLevel="0" collapsed="false">
      <c r="A2113" s="8" t="s">
        <v>1931</v>
      </c>
      <c r="B2113" s="8" t="s">
        <v>403</v>
      </c>
      <c r="C2113" s="9" t="n">
        <v>220100001194</v>
      </c>
      <c r="D2113" s="8" t="s">
        <v>5281</v>
      </c>
      <c r="E2113" s="11" t="s">
        <v>4306</v>
      </c>
      <c r="F2113" s="8" t="n">
        <v>0.1113</v>
      </c>
      <c r="G2113" s="8" t="s">
        <v>1752</v>
      </c>
      <c r="H2113" s="11" t="s">
        <v>14</v>
      </c>
      <c r="I2113" s="8" t="s">
        <v>16</v>
      </c>
    </row>
    <row r="2114" customFormat="false" ht="15" hidden="false" customHeight="false" outlineLevel="0" collapsed="false">
      <c r="A2114" s="8" t="s">
        <v>1931</v>
      </c>
      <c r="B2114" s="8" t="s">
        <v>403</v>
      </c>
      <c r="C2114" s="9" t="n">
        <v>220100001195</v>
      </c>
      <c r="D2114" s="8" t="s">
        <v>5282</v>
      </c>
      <c r="E2114" s="11" t="s">
        <v>4306</v>
      </c>
      <c r="F2114" s="8" t="n">
        <v>0</v>
      </c>
      <c r="G2114" s="8" t="s">
        <v>1752</v>
      </c>
      <c r="H2114" s="11" t="s">
        <v>14</v>
      </c>
      <c r="I2114" s="8" t="s">
        <v>16</v>
      </c>
    </row>
    <row r="2115" customFormat="false" ht="15" hidden="false" customHeight="false" outlineLevel="0" collapsed="false">
      <c r="A2115" s="8" t="s">
        <v>1931</v>
      </c>
      <c r="B2115" s="8" t="s">
        <v>403</v>
      </c>
      <c r="C2115" s="9" t="n">
        <v>220100001211</v>
      </c>
      <c r="D2115" s="8" t="s">
        <v>5283</v>
      </c>
      <c r="E2115" s="11" t="s">
        <v>4306</v>
      </c>
      <c r="F2115" s="8" t="n">
        <v>0.243</v>
      </c>
      <c r="G2115" s="8" t="s">
        <v>1752</v>
      </c>
      <c r="H2115" s="11" t="s">
        <v>14</v>
      </c>
      <c r="I2115" s="8" t="s">
        <v>16</v>
      </c>
    </row>
    <row r="2116" customFormat="false" ht="15" hidden="false" customHeight="false" outlineLevel="0" collapsed="false">
      <c r="A2116" s="8" t="s">
        <v>1931</v>
      </c>
      <c r="B2116" s="8" t="s">
        <v>403</v>
      </c>
      <c r="C2116" s="9" t="n">
        <v>220100001120</v>
      </c>
      <c r="D2116" s="8" t="s">
        <v>5284</v>
      </c>
      <c r="E2116" s="11" t="s">
        <v>4462</v>
      </c>
      <c r="F2116" s="8" t="n">
        <v>0.011</v>
      </c>
      <c r="G2116" s="8" t="s">
        <v>4042</v>
      </c>
      <c r="H2116" s="11" t="s">
        <v>14</v>
      </c>
      <c r="I2116" s="8" t="s">
        <v>16</v>
      </c>
    </row>
    <row r="2117" customFormat="false" ht="15" hidden="false" customHeight="false" outlineLevel="0" collapsed="false">
      <c r="A2117" s="8" t="s">
        <v>1931</v>
      </c>
      <c r="B2117" s="8" t="s">
        <v>403</v>
      </c>
      <c r="C2117" s="9" t="n">
        <v>220100001121</v>
      </c>
      <c r="D2117" s="8" t="s">
        <v>5285</v>
      </c>
      <c r="E2117" s="11" t="s">
        <v>4462</v>
      </c>
      <c r="F2117" s="8" t="n">
        <v>0.396</v>
      </c>
      <c r="G2117" s="8" t="s">
        <v>472</v>
      </c>
      <c r="H2117" s="11" t="s">
        <v>14</v>
      </c>
      <c r="I2117" s="8" t="s">
        <v>16</v>
      </c>
    </row>
    <row r="2118" customFormat="false" ht="15" hidden="false" customHeight="false" outlineLevel="0" collapsed="false">
      <c r="A2118" s="8" t="s">
        <v>1931</v>
      </c>
      <c r="B2118" s="8" t="s">
        <v>403</v>
      </c>
      <c r="C2118" s="9" t="n">
        <v>220100001122</v>
      </c>
      <c r="D2118" s="8" t="s">
        <v>5286</v>
      </c>
      <c r="E2118" s="11" t="s">
        <v>4462</v>
      </c>
      <c r="F2118" s="8" t="n">
        <v>0.128</v>
      </c>
      <c r="G2118" s="8" t="s">
        <v>472</v>
      </c>
      <c r="H2118" s="11" t="s">
        <v>14</v>
      </c>
      <c r="I2118" s="8" t="s">
        <v>16</v>
      </c>
    </row>
    <row r="2119" customFormat="false" ht="15" hidden="false" customHeight="false" outlineLevel="0" collapsed="false">
      <c r="A2119" s="8" t="s">
        <v>1931</v>
      </c>
      <c r="B2119" s="8" t="s">
        <v>403</v>
      </c>
      <c r="C2119" s="9" t="n">
        <v>220100001123</v>
      </c>
      <c r="D2119" s="8" t="s">
        <v>5287</v>
      </c>
      <c r="E2119" s="11" t="s">
        <v>4462</v>
      </c>
      <c r="F2119" s="8" t="n">
        <v>0.285</v>
      </c>
      <c r="G2119" s="8" t="s">
        <v>5288</v>
      </c>
      <c r="H2119" s="11" t="s">
        <v>14</v>
      </c>
      <c r="I2119" s="8" t="s">
        <v>16</v>
      </c>
    </row>
    <row r="2120" customFormat="false" ht="15" hidden="false" customHeight="false" outlineLevel="0" collapsed="false">
      <c r="A2120" s="8" t="s">
        <v>1931</v>
      </c>
      <c r="B2120" s="8" t="s">
        <v>403</v>
      </c>
      <c r="C2120" s="9" t="n">
        <v>220100001124</v>
      </c>
      <c r="D2120" s="8" t="s">
        <v>5289</v>
      </c>
      <c r="E2120" s="11" t="s">
        <v>4462</v>
      </c>
      <c r="F2120" s="8" t="n">
        <v>0.275</v>
      </c>
      <c r="G2120" s="8" t="s">
        <v>474</v>
      </c>
      <c r="H2120" s="11" t="s">
        <v>14</v>
      </c>
      <c r="I2120" s="8" t="s">
        <v>16</v>
      </c>
    </row>
    <row r="2121" customFormat="false" ht="15" hidden="false" customHeight="false" outlineLevel="0" collapsed="false">
      <c r="A2121" s="8" t="s">
        <v>1931</v>
      </c>
      <c r="B2121" s="8" t="s">
        <v>403</v>
      </c>
      <c r="C2121" s="9" t="n">
        <v>220100001125</v>
      </c>
      <c r="D2121" s="8" t="s">
        <v>5290</v>
      </c>
      <c r="E2121" s="11" t="s">
        <v>4462</v>
      </c>
      <c r="F2121" s="8" t="n">
        <v>0.1632</v>
      </c>
      <c r="G2121" s="8" t="s">
        <v>474</v>
      </c>
      <c r="H2121" s="11" t="s">
        <v>14</v>
      </c>
      <c r="I2121" s="8" t="s">
        <v>16</v>
      </c>
    </row>
    <row r="2122" customFormat="false" ht="15" hidden="false" customHeight="false" outlineLevel="0" collapsed="false">
      <c r="A2122" s="8" t="s">
        <v>1931</v>
      </c>
      <c r="B2122" s="8" t="s">
        <v>403</v>
      </c>
      <c r="C2122" s="9" t="n">
        <v>220100001126</v>
      </c>
      <c r="D2122" s="8" t="s">
        <v>5291</v>
      </c>
      <c r="E2122" s="11" t="s">
        <v>4462</v>
      </c>
      <c r="F2122" s="8" t="n">
        <v>0.2208</v>
      </c>
      <c r="G2122" s="8" t="s">
        <v>474</v>
      </c>
      <c r="H2122" s="11" t="s">
        <v>14</v>
      </c>
      <c r="I2122" s="8" t="s">
        <v>16</v>
      </c>
    </row>
    <row r="2123" customFormat="false" ht="15" hidden="false" customHeight="false" outlineLevel="0" collapsed="false">
      <c r="A2123" s="8" t="s">
        <v>1931</v>
      </c>
      <c r="B2123" s="8" t="s">
        <v>403</v>
      </c>
      <c r="C2123" s="9" t="n">
        <v>220100001127</v>
      </c>
      <c r="D2123" s="8" t="s">
        <v>5292</v>
      </c>
      <c r="E2123" s="11" t="s">
        <v>4462</v>
      </c>
      <c r="F2123" s="8" t="n">
        <v>0.1924</v>
      </c>
      <c r="G2123" s="8" t="s">
        <v>474</v>
      </c>
      <c r="H2123" s="11" t="s">
        <v>14</v>
      </c>
      <c r="I2123" s="8" t="s">
        <v>16</v>
      </c>
    </row>
    <row r="2124" customFormat="false" ht="15" hidden="false" customHeight="false" outlineLevel="0" collapsed="false">
      <c r="A2124" s="8" t="s">
        <v>1931</v>
      </c>
      <c r="B2124" s="8" t="s">
        <v>403</v>
      </c>
      <c r="C2124" s="9" t="n">
        <v>220100001128</v>
      </c>
      <c r="D2124" s="8" t="s">
        <v>5293</v>
      </c>
      <c r="E2124" s="11" t="s">
        <v>4462</v>
      </c>
      <c r="F2124" s="8" t="n">
        <v>0.15</v>
      </c>
      <c r="G2124" s="8" t="s">
        <v>474</v>
      </c>
      <c r="H2124" s="11" t="s">
        <v>14</v>
      </c>
      <c r="I2124" s="8" t="s">
        <v>16</v>
      </c>
    </row>
    <row r="2125" customFormat="false" ht="15" hidden="false" customHeight="false" outlineLevel="0" collapsed="false">
      <c r="A2125" s="8" t="s">
        <v>1931</v>
      </c>
      <c r="B2125" s="8" t="s">
        <v>403</v>
      </c>
      <c r="C2125" s="9" t="n">
        <v>220100001201</v>
      </c>
      <c r="D2125" s="8" t="s">
        <v>5294</v>
      </c>
      <c r="E2125" s="11" t="s">
        <v>4163</v>
      </c>
      <c r="F2125" s="8" t="n">
        <v>0.16</v>
      </c>
      <c r="G2125" s="8" t="s">
        <v>474</v>
      </c>
      <c r="H2125" s="11" t="s">
        <v>14</v>
      </c>
      <c r="I2125" s="8" t="s">
        <v>16</v>
      </c>
    </row>
    <row r="2126" customFormat="false" ht="15" hidden="false" customHeight="false" outlineLevel="0" collapsed="false">
      <c r="A2126" s="8" t="s">
        <v>1931</v>
      </c>
      <c r="B2126" s="8" t="s">
        <v>403</v>
      </c>
      <c r="C2126" s="9" t="n">
        <v>220100001129</v>
      </c>
      <c r="D2126" s="8" t="s">
        <v>5295</v>
      </c>
      <c r="E2126" s="11" t="s">
        <v>4462</v>
      </c>
      <c r="F2126" s="8" t="n">
        <v>0.163</v>
      </c>
      <c r="G2126" s="8" t="s">
        <v>2829</v>
      </c>
      <c r="H2126" s="11" t="s">
        <v>14</v>
      </c>
      <c r="I2126" s="8" t="s">
        <v>16</v>
      </c>
    </row>
    <row r="2127" customFormat="false" ht="15" hidden="false" customHeight="false" outlineLevel="0" collapsed="false">
      <c r="A2127" s="8" t="s">
        <v>1931</v>
      </c>
      <c r="B2127" s="8" t="s">
        <v>403</v>
      </c>
      <c r="C2127" s="9" t="n">
        <v>220100002605</v>
      </c>
      <c r="D2127" s="8" t="s">
        <v>5296</v>
      </c>
      <c r="E2127" s="11" t="s">
        <v>4462</v>
      </c>
      <c r="F2127" s="8" t="n">
        <v>0.1304</v>
      </c>
      <c r="G2127" s="8" t="s">
        <v>2097</v>
      </c>
      <c r="H2127" s="11" t="s">
        <v>14</v>
      </c>
      <c r="I2127" s="8" t="s">
        <v>16</v>
      </c>
    </row>
    <row r="2128" customFormat="false" ht="15" hidden="false" customHeight="false" outlineLevel="0" collapsed="false">
      <c r="A2128" s="8" t="s">
        <v>1931</v>
      </c>
      <c r="B2128" s="8" t="s">
        <v>403</v>
      </c>
      <c r="C2128" s="9" t="n">
        <v>220100001153</v>
      </c>
      <c r="D2128" s="8" t="s">
        <v>5297</v>
      </c>
      <c r="E2128" s="11" t="s">
        <v>4462</v>
      </c>
      <c r="F2128" s="8" t="n">
        <v>0.14</v>
      </c>
      <c r="G2128" s="8" t="s">
        <v>5298</v>
      </c>
      <c r="H2128" s="11" t="s">
        <v>14</v>
      </c>
      <c r="I2128" s="8" t="s">
        <v>16</v>
      </c>
    </row>
    <row r="2129" customFormat="false" ht="15" hidden="false" customHeight="false" outlineLevel="0" collapsed="false">
      <c r="A2129" s="8" t="s">
        <v>1931</v>
      </c>
      <c r="B2129" s="8" t="s">
        <v>403</v>
      </c>
      <c r="C2129" s="9" t="n">
        <v>220100001132</v>
      </c>
      <c r="D2129" s="8" t="s">
        <v>5299</v>
      </c>
      <c r="E2129" s="11" t="s">
        <v>4462</v>
      </c>
      <c r="F2129" s="8" t="n">
        <v>0.4744</v>
      </c>
      <c r="G2129" s="8" t="s">
        <v>477</v>
      </c>
      <c r="H2129" s="11" t="s">
        <v>14</v>
      </c>
      <c r="I2129" s="8" t="s">
        <v>16</v>
      </c>
    </row>
    <row r="2130" customFormat="false" ht="15" hidden="false" customHeight="false" outlineLevel="0" collapsed="false">
      <c r="A2130" s="8" t="s">
        <v>1931</v>
      </c>
      <c r="B2130" s="8" t="s">
        <v>403</v>
      </c>
      <c r="C2130" s="9" t="n">
        <v>220100001134</v>
      </c>
      <c r="D2130" s="8" t="s">
        <v>5300</v>
      </c>
      <c r="E2130" s="11" t="s">
        <v>4462</v>
      </c>
      <c r="F2130" s="8" t="n">
        <v>0.0433</v>
      </c>
      <c r="G2130" s="8" t="s">
        <v>477</v>
      </c>
      <c r="H2130" s="11" t="s">
        <v>14</v>
      </c>
      <c r="I2130" s="8" t="s">
        <v>16</v>
      </c>
    </row>
    <row r="2131" customFormat="false" ht="15" hidden="false" customHeight="false" outlineLevel="0" collapsed="false">
      <c r="A2131" s="8" t="s">
        <v>1931</v>
      </c>
      <c r="B2131" s="8" t="s">
        <v>403</v>
      </c>
      <c r="C2131" s="9" t="n">
        <v>220100001135</v>
      </c>
      <c r="D2131" s="8" t="s">
        <v>5301</v>
      </c>
      <c r="E2131" s="11" t="s">
        <v>4462</v>
      </c>
      <c r="F2131" s="8" t="n">
        <v>0.441</v>
      </c>
      <c r="G2131" s="8" t="s">
        <v>477</v>
      </c>
      <c r="H2131" s="11" t="s">
        <v>14</v>
      </c>
      <c r="I2131" s="8" t="s">
        <v>16</v>
      </c>
    </row>
    <row r="2132" customFormat="false" ht="15" hidden="false" customHeight="false" outlineLevel="0" collapsed="false">
      <c r="A2132" s="8" t="s">
        <v>1931</v>
      </c>
      <c r="B2132" s="8" t="s">
        <v>403</v>
      </c>
      <c r="C2132" s="9" t="n">
        <v>220100001136</v>
      </c>
      <c r="D2132" s="8" t="s">
        <v>5302</v>
      </c>
      <c r="E2132" s="11" t="s">
        <v>4462</v>
      </c>
      <c r="F2132" s="8" t="n">
        <v>0.1023</v>
      </c>
      <c r="G2132" s="8" t="s">
        <v>5303</v>
      </c>
      <c r="H2132" s="11" t="s">
        <v>14</v>
      </c>
      <c r="I2132" s="8" t="s">
        <v>16</v>
      </c>
    </row>
    <row r="2133" customFormat="false" ht="15" hidden="false" customHeight="false" outlineLevel="0" collapsed="false">
      <c r="A2133" s="8" t="s">
        <v>1931</v>
      </c>
      <c r="B2133" s="8" t="s">
        <v>403</v>
      </c>
      <c r="C2133" s="9" t="n">
        <v>220100001137</v>
      </c>
      <c r="D2133" s="8" t="s">
        <v>5304</v>
      </c>
      <c r="E2133" s="11" t="s">
        <v>4462</v>
      </c>
      <c r="F2133" s="8" t="n">
        <v>0.0607</v>
      </c>
      <c r="G2133" s="8" t="s">
        <v>5303</v>
      </c>
      <c r="H2133" s="11" t="s">
        <v>14</v>
      </c>
      <c r="I2133" s="8" t="s">
        <v>16</v>
      </c>
    </row>
    <row r="2134" customFormat="false" ht="15" hidden="false" customHeight="false" outlineLevel="0" collapsed="false">
      <c r="A2134" s="8" t="s">
        <v>1931</v>
      </c>
      <c r="B2134" s="8" t="s">
        <v>403</v>
      </c>
      <c r="C2134" s="9" t="n">
        <v>220100001045</v>
      </c>
      <c r="D2134" s="8" t="s">
        <v>5305</v>
      </c>
      <c r="E2134" s="11" t="s">
        <v>4462</v>
      </c>
      <c r="F2134" s="8" t="n">
        <v>0.2668</v>
      </c>
      <c r="G2134" s="8" t="s">
        <v>480</v>
      </c>
      <c r="H2134" s="11" t="s">
        <v>14</v>
      </c>
      <c r="I2134" s="8" t="s">
        <v>16</v>
      </c>
    </row>
    <row r="2135" customFormat="false" ht="15" hidden="false" customHeight="false" outlineLevel="0" collapsed="false">
      <c r="A2135" s="8" t="s">
        <v>1931</v>
      </c>
      <c r="B2135" s="8" t="s">
        <v>403</v>
      </c>
      <c r="C2135" s="9" t="n">
        <v>220100001139</v>
      </c>
      <c r="D2135" s="8" t="s">
        <v>5306</v>
      </c>
      <c r="E2135" s="11" t="s">
        <v>4462</v>
      </c>
      <c r="F2135" s="8" t="n">
        <v>0.0662</v>
      </c>
      <c r="G2135" s="8" t="s">
        <v>480</v>
      </c>
      <c r="H2135" s="11" t="s">
        <v>14</v>
      </c>
      <c r="I2135" s="8" t="s">
        <v>16</v>
      </c>
    </row>
    <row r="2136" customFormat="false" ht="15" hidden="false" customHeight="false" outlineLevel="0" collapsed="false">
      <c r="A2136" s="8" t="s">
        <v>1931</v>
      </c>
      <c r="B2136" s="8" t="s">
        <v>403</v>
      </c>
      <c r="C2136" s="9" t="n">
        <v>220100001140</v>
      </c>
      <c r="D2136" s="8" t="s">
        <v>5307</v>
      </c>
      <c r="E2136" s="11" t="s">
        <v>4462</v>
      </c>
      <c r="F2136" s="8" t="n">
        <v>0.0582</v>
      </c>
      <c r="G2136" s="8" t="s">
        <v>480</v>
      </c>
      <c r="H2136" s="11" t="s">
        <v>14</v>
      </c>
      <c r="I2136" s="8" t="s">
        <v>16</v>
      </c>
    </row>
    <row r="2137" customFormat="false" ht="15" hidden="false" customHeight="false" outlineLevel="0" collapsed="false">
      <c r="A2137" s="8" t="s">
        <v>1931</v>
      </c>
      <c r="B2137" s="8" t="s">
        <v>403</v>
      </c>
      <c r="C2137" s="9" t="n">
        <v>220100001141</v>
      </c>
      <c r="D2137" s="8" t="s">
        <v>5308</v>
      </c>
      <c r="E2137" s="11" t="s">
        <v>4462</v>
      </c>
      <c r="F2137" s="8" t="n">
        <v>0.16</v>
      </c>
      <c r="G2137" s="8" t="s">
        <v>4068</v>
      </c>
      <c r="H2137" s="11" t="s">
        <v>14</v>
      </c>
      <c r="I2137" s="8" t="s">
        <v>16</v>
      </c>
    </row>
    <row r="2138" customFormat="false" ht="15" hidden="false" customHeight="false" outlineLevel="0" collapsed="false">
      <c r="A2138" s="8" t="s">
        <v>1931</v>
      </c>
      <c r="B2138" s="8" t="s">
        <v>403</v>
      </c>
      <c r="C2138" s="9" t="n">
        <v>220100001142</v>
      </c>
      <c r="D2138" s="8" t="s">
        <v>5309</v>
      </c>
      <c r="E2138" s="11" t="s">
        <v>4462</v>
      </c>
      <c r="F2138" s="8" t="n">
        <v>0.2495</v>
      </c>
      <c r="G2138" s="8" t="s">
        <v>4068</v>
      </c>
      <c r="H2138" s="11" t="s">
        <v>14</v>
      </c>
      <c r="I2138" s="8" t="s">
        <v>16</v>
      </c>
    </row>
    <row r="2139" customFormat="false" ht="15" hidden="false" customHeight="false" outlineLevel="0" collapsed="false">
      <c r="A2139" s="8" t="s">
        <v>1931</v>
      </c>
      <c r="B2139" s="8" t="s">
        <v>403</v>
      </c>
      <c r="C2139" s="9" t="n">
        <v>220100001143</v>
      </c>
      <c r="D2139" s="8" t="s">
        <v>5310</v>
      </c>
      <c r="E2139" s="11" t="s">
        <v>4462</v>
      </c>
      <c r="F2139" s="8" t="n">
        <v>0.2975</v>
      </c>
      <c r="G2139" s="8" t="s">
        <v>4075</v>
      </c>
      <c r="H2139" s="11" t="s">
        <v>14</v>
      </c>
      <c r="I2139" s="8" t="s">
        <v>16</v>
      </c>
    </row>
    <row r="2140" customFormat="false" ht="15" hidden="false" customHeight="false" outlineLevel="0" collapsed="false">
      <c r="A2140" s="8" t="s">
        <v>1931</v>
      </c>
      <c r="B2140" s="8" t="s">
        <v>403</v>
      </c>
      <c r="C2140" s="9" t="n">
        <v>220100001144</v>
      </c>
      <c r="D2140" s="8" t="s">
        <v>5311</v>
      </c>
      <c r="E2140" s="11" t="s">
        <v>4462</v>
      </c>
      <c r="F2140" s="8" t="n">
        <v>0.12</v>
      </c>
      <c r="G2140" s="8" t="s">
        <v>4075</v>
      </c>
      <c r="H2140" s="11" t="s">
        <v>14</v>
      </c>
      <c r="I2140" s="8" t="s">
        <v>16</v>
      </c>
    </row>
    <row r="2141" customFormat="false" ht="15" hidden="false" customHeight="false" outlineLevel="0" collapsed="false">
      <c r="A2141" s="8" t="s">
        <v>1931</v>
      </c>
      <c r="B2141" s="8" t="s">
        <v>403</v>
      </c>
      <c r="C2141" s="9" t="n">
        <v>220100001145</v>
      </c>
      <c r="D2141" s="8" t="s">
        <v>5312</v>
      </c>
      <c r="E2141" s="11" t="s">
        <v>4462</v>
      </c>
      <c r="F2141" s="8" t="n">
        <v>0.16</v>
      </c>
      <c r="G2141" s="8" t="s">
        <v>485</v>
      </c>
      <c r="H2141" s="11" t="s">
        <v>14</v>
      </c>
      <c r="I2141" s="8" t="s">
        <v>16</v>
      </c>
    </row>
    <row r="2142" customFormat="false" ht="15" hidden="false" customHeight="false" outlineLevel="0" collapsed="false">
      <c r="A2142" s="8" t="s">
        <v>1931</v>
      </c>
      <c r="B2142" s="8" t="s">
        <v>403</v>
      </c>
      <c r="C2142" s="9" t="n">
        <v>220100001146</v>
      </c>
      <c r="D2142" s="8" t="s">
        <v>5313</v>
      </c>
      <c r="E2142" s="11" t="s">
        <v>4462</v>
      </c>
      <c r="F2142" s="8" t="n">
        <v>0.165</v>
      </c>
      <c r="G2142" s="8" t="s">
        <v>485</v>
      </c>
      <c r="H2142" s="11" t="s">
        <v>14</v>
      </c>
      <c r="I2142" s="8" t="s">
        <v>16</v>
      </c>
    </row>
    <row r="2143" customFormat="false" ht="15" hidden="false" customHeight="false" outlineLevel="0" collapsed="false">
      <c r="A2143" s="8" t="s">
        <v>1931</v>
      </c>
      <c r="B2143" s="8" t="s">
        <v>403</v>
      </c>
      <c r="C2143" s="9" t="n">
        <v>220100001147</v>
      </c>
      <c r="D2143" s="8" t="s">
        <v>5314</v>
      </c>
      <c r="E2143" s="11" t="s">
        <v>4462</v>
      </c>
      <c r="F2143" s="8" t="n">
        <v>0.0961</v>
      </c>
      <c r="G2143" s="8" t="s">
        <v>5315</v>
      </c>
      <c r="H2143" s="11" t="s">
        <v>14</v>
      </c>
      <c r="I2143" s="8" t="s">
        <v>16</v>
      </c>
    </row>
    <row r="2144" customFormat="false" ht="15" hidden="false" customHeight="false" outlineLevel="0" collapsed="false">
      <c r="A2144" s="8" t="s">
        <v>1931</v>
      </c>
      <c r="B2144" s="8" t="s">
        <v>403</v>
      </c>
      <c r="C2144" s="9" t="n">
        <v>220100001148</v>
      </c>
      <c r="D2144" s="8" t="s">
        <v>5316</v>
      </c>
      <c r="E2144" s="11" t="s">
        <v>4462</v>
      </c>
      <c r="F2144" s="8" t="n">
        <v>0.2</v>
      </c>
      <c r="G2144" s="8" t="s">
        <v>5315</v>
      </c>
      <c r="H2144" s="11" t="s">
        <v>14</v>
      </c>
      <c r="I2144" s="8" t="s">
        <v>16</v>
      </c>
    </row>
    <row r="2145" customFormat="false" ht="15" hidden="false" customHeight="false" outlineLevel="0" collapsed="false">
      <c r="A2145" s="8" t="s">
        <v>1931</v>
      </c>
      <c r="B2145" s="8" t="s">
        <v>403</v>
      </c>
      <c r="C2145" s="9" t="n">
        <v>220100001070</v>
      </c>
      <c r="D2145" s="8" t="s">
        <v>5317</v>
      </c>
      <c r="E2145" s="11" t="s">
        <v>4462</v>
      </c>
      <c r="F2145" s="8" t="n">
        <v>0.075</v>
      </c>
      <c r="G2145" s="8" t="s">
        <v>5318</v>
      </c>
      <c r="H2145" s="11" t="s">
        <v>14</v>
      </c>
      <c r="I2145" s="8" t="s">
        <v>16</v>
      </c>
    </row>
    <row r="2146" customFormat="false" ht="15" hidden="false" customHeight="false" outlineLevel="0" collapsed="false">
      <c r="A2146" s="8" t="s">
        <v>1931</v>
      </c>
      <c r="B2146" s="8" t="s">
        <v>403</v>
      </c>
      <c r="C2146" s="9" t="n">
        <v>220100001149</v>
      </c>
      <c r="D2146" s="8" t="s">
        <v>5319</v>
      </c>
      <c r="E2146" s="11" t="s">
        <v>4462</v>
      </c>
      <c r="F2146" s="8" t="n">
        <v>0</v>
      </c>
      <c r="G2146" s="8" t="s">
        <v>5320</v>
      </c>
      <c r="H2146" s="11" t="s">
        <v>14</v>
      </c>
      <c r="I2146" s="8" t="s">
        <v>16</v>
      </c>
    </row>
    <row r="2147" customFormat="false" ht="15" hidden="false" customHeight="false" outlineLevel="0" collapsed="false">
      <c r="A2147" s="8" t="s">
        <v>1931</v>
      </c>
      <c r="B2147" s="8" t="s">
        <v>403</v>
      </c>
      <c r="C2147" s="9" t="n">
        <v>220100001150</v>
      </c>
      <c r="D2147" s="8" t="s">
        <v>5321</v>
      </c>
      <c r="E2147" s="11" t="s">
        <v>4462</v>
      </c>
      <c r="F2147" s="8" t="n">
        <v>0.0761</v>
      </c>
      <c r="G2147" s="8" t="s">
        <v>5320</v>
      </c>
      <c r="H2147" s="11" t="s">
        <v>14</v>
      </c>
      <c r="I2147" s="8" t="s">
        <v>16</v>
      </c>
    </row>
    <row r="2148" customFormat="false" ht="15" hidden="false" customHeight="false" outlineLevel="0" collapsed="false">
      <c r="A2148" s="8" t="s">
        <v>1931</v>
      </c>
      <c r="B2148" s="8" t="s">
        <v>403</v>
      </c>
      <c r="C2148" s="9" t="n">
        <v>220100001197</v>
      </c>
      <c r="D2148" s="8" t="s">
        <v>5322</v>
      </c>
      <c r="E2148" s="11" t="s">
        <v>4306</v>
      </c>
      <c r="F2148" s="8" t="n">
        <v>0.2</v>
      </c>
      <c r="G2148" s="8" t="s">
        <v>5320</v>
      </c>
      <c r="H2148" s="11" t="s">
        <v>14</v>
      </c>
      <c r="I2148" s="8" t="s">
        <v>16</v>
      </c>
    </row>
    <row r="2149" customFormat="false" ht="15" hidden="false" customHeight="false" outlineLevel="0" collapsed="false">
      <c r="A2149" s="8" t="s">
        <v>1931</v>
      </c>
      <c r="B2149" s="8" t="s">
        <v>403</v>
      </c>
      <c r="C2149" s="9" t="n">
        <v>220100001151</v>
      </c>
      <c r="D2149" s="8" t="s">
        <v>5323</v>
      </c>
      <c r="E2149" s="11" t="s">
        <v>4462</v>
      </c>
      <c r="F2149" s="8" t="n">
        <v>0.1423</v>
      </c>
      <c r="G2149" s="8" t="s">
        <v>5324</v>
      </c>
      <c r="H2149" s="11" t="s">
        <v>14</v>
      </c>
      <c r="I2149" s="8" t="s">
        <v>16</v>
      </c>
    </row>
    <row r="2150" customFormat="false" ht="15" hidden="false" customHeight="false" outlineLevel="0" collapsed="false">
      <c r="A2150" s="8" t="s">
        <v>1931</v>
      </c>
      <c r="B2150" s="8" t="s">
        <v>403</v>
      </c>
      <c r="C2150" s="9" t="n">
        <v>220100001152</v>
      </c>
      <c r="D2150" s="8" t="s">
        <v>5325</v>
      </c>
      <c r="E2150" s="11" t="s">
        <v>4462</v>
      </c>
      <c r="F2150" s="8" t="n">
        <v>0.084</v>
      </c>
      <c r="G2150" s="8" t="s">
        <v>488</v>
      </c>
      <c r="H2150" s="11" t="s">
        <v>14</v>
      </c>
      <c r="I2150" s="8" t="s">
        <v>16</v>
      </c>
    </row>
    <row r="2151" customFormat="false" ht="15" hidden="false" customHeight="false" outlineLevel="0" collapsed="false">
      <c r="A2151" s="8" t="s">
        <v>1931</v>
      </c>
      <c r="B2151" s="8" t="s">
        <v>403</v>
      </c>
      <c r="C2151" s="9" t="n">
        <v>220100001154</v>
      </c>
      <c r="D2151" s="8" t="s">
        <v>5326</v>
      </c>
      <c r="E2151" s="11" t="s">
        <v>4462</v>
      </c>
      <c r="F2151" s="8" t="n">
        <v>0.176</v>
      </c>
      <c r="G2151" s="8" t="s">
        <v>501</v>
      </c>
      <c r="H2151" s="11" t="s">
        <v>14</v>
      </c>
      <c r="I2151" s="8" t="s">
        <v>16</v>
      </c>
    </row>
    <row r="2152" customFormat="false" ht="15" hidden="false" customHeight="false" outlineLevel="0" collapsed="false">
      <c r="A2152" s="8" t="s">
        <v>1931</v>
      </c>
      <c r="B2152" s="8" t="s">
        <v>403</v>
      </c>
      <c r="C2152" s="9" t="n">
        <v>220100001155</v>
      </c>
      <c r="D2152" s="8" t="s">
        <v>5327</v>
      </c>
      <c r="E2152" s="11" t="s">
        <v>4462</v>
      </c>
      <c r="F2152" s="8" t="n">
        <v>0.075</v>
      </c>
      <c r="G2152" s="8" t="s">
        <v>4084</v>
      </c>
      <c r="H2152" s="11" t="s">
        <v>14</v>
      </c>
      <c r="I2152" s="8" t="s">
        <v>16</v>
      </c>
    </row>
    <row r="2153" customFormat="false" ht="15" hidden="false" customHeight="false" outlineLevel="0" collapsed="false">
      <c r="A2153" s="8" t="s">
        <v>1931</v>
      </c>
      <c r="B2153" s="8" t="s">
        <v>403</v>
      </c>
      <c r="C2153" s="9" t="n">
        <v>220100001156</v>
      </c>
      <c r="D2153" s="8" t="s">
        <v>5328</v>
      </c>
      <c r="E2153" s="11" t="s">
        <v>4462</v>
      </c>
      <c r="F2153" s="8" t="n">
        <v>0.1657</v>
      </c>
      <c r="G2153" s="8" t="s">
        <v>4084</v>
      </c>
      <c r="H2153" s="11" t="s">
        <v>14</v>
      </c>
      <c r="I2153" s="8" t="s">
        <v>16</v>
      </c>
    </row>
    <row r="2154" customFormat="false" ht="15" hidden="false" customHeight="false" outlineLevel="0" collapsed="false">
      <c r="A2154" s="8" t="s">
        <v>1931</v>
      </c>
      <c r="B2154" s="8" t="s">
        <v>403</v>
      </c>
      <c r="C2154" s="9" t="n">
        <v>220100001157</v>
      </c>
      <c r="D2154" s="8" t="s">
        <v>5329</v>
      </c>
      <c r="E2154" s="11" t="s">
        <v>4462</v>
      </c>
      <c r="F2154" s="8" t="n">
        <v>0.16</v>
      </c>
      <c r="G2154" s="8" t="s">
        <v>4084</v>
      </c>
      <c r="H2154" s="11" t="s">
        <v>14</v>
      </c>
      <c r="I2154" s="8" t="s">
        <v>16</v>
      </c>
    </row>
    <row r="2155" customFormat="false" ht="15" hidden="false" customHeight="false" outlineLevel="0" collapsed="false">
      <c r="A2155" s="8" t="s">
        <v>1931</v>
      </c>
      <c r="B2155" s="8" t="s">
        <v>403</v>
      </c>
      <c r="C2155" s="9" t="n">
        <v>220100001158</v>
      </c>
      <c r="D2155" s="8" t="s">
        <v>5330</v>
      </c>
      <c r="E2155" s="11" t="s">
        <v>4462</v>
      </c>
      <c r="F2155" s="8" t="n">
        <v>0.0512</v>
      </c>
      <c r="G2155" s="8" t="s">
        <v>938</v>
      </c>
      <c r="H2155" s="11" t="s">
        <v>14</v>
      </c>
      <c r="I2155" s="8" t="s">
        <v>16</v>
      </c>
    </row>
    <row r="2156" customFormat="false" ht="15" hidden="false" customHeight="false" outlineLevel="0" collapsed="false">
      <c r="A2156" s="8" t="s">
        <v>1931</v>
      </c>
      <c r="B2156" s="8" t="s">
        <v>403</v>
      </c>
      <c r="C2156" s="9" t="n">
        <v>220100001130</v>
      </c>
      <c r="D2156" s="8" t="s">
        <v>5331</v>
      </c>
      <c r="E2156" s="11" t="s">
        <v>4306</v>
      </c>
      <c r="F2156" s="8" t="n">
        <v>0.2711</v>
      </c>
      <c r="G2156" s="8" t="s">
        <v>507</v>
      </c>
      <c r="H2156" s="11" t="s">
        <v>14</v>
      </c>
      <c r="I2156" s="8" t="s">
        <v>16</v>
      </c>
    </row>
    <row r="2157" customFormat="false" ht="15" hidden="false" customHeight="false" outlineLevel="0" collapsed="false">
      <c r="A2157" s="8" t="s">
        <v>1931</v>
      </c>
      <c r="B2157" s="8" t="s">
        <v>403</v>
      </c>
      <c r="C2157" s="9" t="n">
        <v>220100001159</v>
      </c>
      <c r="D2157" s="8" t="s">
        <v>5332</v>
      </c>
      <c r="E2157" s="11" t="s">
        <v>4462</v>
      </c>
      <c r="F2157" s="8" t="n">
        <v>0.1892</v>
      </c>
      <c r="G2157" s="8" t="s">
        <v>507</v>
      </c>
      <c r="H2157" s="11" t="s">
        <v>14</v>
      </c>
      <c r="I2157" s="8" t="s">
        <v>16</v>
      </c>
    </row>
    <row r="2158" customFormat="false" ht="15" hidden="false" customHeight="false" outlineLevel="0" collapsed="false">
      <c r="A2158" s="8" t="s">
        <v>1931</v>
      </c>
      <c r="B2158" s="8" t="s">
        <v>403</v>
      </c>
      <c r="C2158" s="9" t="n">
        <v>220100001212</v>
      </c>
      <c r="D2158" s="8" t="s">
        <v>5333</v>
      </c>
      <c r="E2158" s="11" t="s">
        <v>4462</v>
      </c>
      <c r="F2158" s="8" t="n">
        <v>0.0435</v>
      </c>
      <c r="G2158" s="8" t="s">
        <v>507</v>
      </c>
      <c r="H2158" s="11" t="s">
        <v>14</v>
      </c>
      <c r="I2158" s="8" t="s">
        <v>16</v>
      </c>
    </row>
    <row r="2159" customFormat="false" ht="15" hidden="false" customHeight="false" outlineLevel="0" collapsed="false">
      <c r="A2159" s="8" t="s">
        <v>1931</v>
      </c>
      <c r="B2159" s="8" t="s">
        <v>403</v>
      </c>
      <c r="C2159" s="9" t="n">
        <v>220100001213</v>
      </c>
      <c r="D2159" s="8" t="s">
        <v>5334</v>
      </c>
      <c r="E2159" s="11" t="s">
        <v>4240</v>
      </c>
      <c r="F2159" s="8" t="n">
        <v>0.819</v>
      </c>
      <c r="G2159" s="8" t="s">
        <v>507</v>
      </c>
      <c r="H2159" s="11" t="s">
        <v>14</v>
      </c>
      <c r="I2159" s="8" t="s">
        <v>61</v>
      </c>
    </row>
    <row r="2160" customFormat="false" ht="15" hidden="false" customHeight="false" outlineLevel="0" collapsed="false">
      <c r="A2160" s="8" t="s">
        <v>1931</v>
      </c>
      <c r="B2160" s="8" t="s">
        <v>403</v>
      </c>
      <c r="C2160" s="9" t="n">
        <v>220100001160</v>
      </c>
      <c r="D2160" s="8" t="s">
        <v>5335</v>
      </c>
      <c r="E2160" s="11" t="s">
        <v>4462</v>
      </c>
      <c r="F2160" s="8" t="n">
        <v>0.16</v>
      </c>
      <c r="G2160" s="8" t="s">
        <v>512</v>
      </c>
      <c r="H2160" s="11" t="s">
        <v>14</v>
      </c>
      <c r="I2160" s="8" t="s">
        <v>16</v>
      </c>
    </row>
    <row r="2161" customFormat="false" ht="15" hidden="false" customHeight="false" outlineLevel="0" collapsed="false">
      <c r="A2161" s="8" t="s">
        <v>1931</v>
      </c>
      <c r="B2161" s="8" t="s">
        <v>403</v>
      </c>
      <c r="C2161" s="9" t="n">
        <v>220100001161</v>
      </c>
      <c r="D2161" s="8" t="s">
        <v>5336</v>
      </c>
      <c r="E2161" s="11" t="s">
        <v>4462</v>
      </c>
      <c r="F2161" s="8" t="n">
        <v>0.0704</v>
      </c>
      <c r="G2161" s="8" t="s">
        <v>512</v>
      </c>
      <c r="H2161" s="11" t="s">
        <v>14</v>
      </c>
      <c r="I2161" s="8" t="s">
        <v>16</v>
      </c>
    </row>
    <row r="2162" customFormat="false" ht="15" hidden="false" customHeight="false" outlineLevel="0" collapsed="false">
      <c r="A2162" s="8" t="s">
        <v>1931</v>
      </c>
      <c r="B2162" s="8" t="s">
        <v>403</v>
      </c>
      <c r="C2162" s="9" t="n">
        <v>220100001162</v>
      </c>
      <c r="D2162" s="8" t="s">
        <v>5337</v>
      </c>
      <c r="E2162" s="11" t="s">
        <v>4462</v>
      </c>
      <c r="F2162" s="8" t="n">
        <v>0.152</v>
      </c>
      <c r="G2162" s="8" t="s">
        <v>512</v>
      </c>
      <c r="H2162" s="11" t="s">
        <v>14</v>
      </c>
      <c r="I2162" s="8" t="s">
        <v>16</v>
      </c>
    </row>
    <row r="2163" customFormat="false" ht="15" hidden="false" customHeight="false" outlineLevel="0" collapsed="false">
      <c r="A2163" s="8" t="s">
        <v>1931</v>
      </c>
      <c r="B2163" s="8" t="s">
        <v>403</v>
      </c>
      <c r="C2163" s="9" t="n">
        <v>220100001071</v>
      </c>
      <c r="D2163" s="8" t="s">
        <v>5338</v>
      </c>
      <c r="E2163" s="11" t="s">
        <v>4462</v>
      </c>
      <c r="F2163" s="8" t="n">
        <v>0.1292</v>
      </c>
      <c r="G2163" s="8" t="s">
        <v>5339</v>
      </c>
      <c r="H2163" s="11" t="s">
        <v>14</v>
      </c>
      <c r="I2163" s="8" t="s">
        <v>16</v>
      </c>
    </row>
    <row r="2164" customFormat="false" ht="15" hidden="false" customHeight="false" outlineLevel="0" collapsed="false">
      <c r="A2164" s="8" t="s">
        <v>1931</v>
      </c>
      <c r="B2164" s="8" t="s">
        <v>403</v>
      </c>
      <c r="C2164" s="9" t="n">
        <v>220100001072</v>
      </c>
      <c r="D2164" s="8" t="s">
        <v>5340</v>
      </c>
      <c r="E2164" s="11" t="s">
        <v>4462</v>
      </c>
      <c r="F2164" s="8" t="n">
        <v>0.1023</v>
      </c>
      <c r="G2164" s="8" t="s">
        <v>5339</v>
      </c>
      <c r="H2164" s="11" t="s">
        <v>14</v>
      </c>
      <c r="I2164" s="8" t="s">
        <v>16</v>
      </c>
    </row>
    <row r="2165" customFormat="false" ht="15" hidden="false" customHeight="false" outlineLevel="0" collapsed="false">
      <c r="A2165" s="8" t="s">
        <v>1931</v>
      </c>
      <c r="B2165" s="8" t="s">
        <v>403</v>
      </c>
      <c r="C2165" s="9" t="n">
        <v>220100001163</v>
      </c>
      <c r="D2165" s="8" t="s">
        <v>5341</v>
      </c>
      <c r="E2165" s="11" t="s">
        <v>5342</v>
      </c>
      <c r="F2165" s="8" t="n">
        <v>0.2213</v>
      </c>
      <c r="G2165" s="8" t="s">
        <v>517</v>
      </c>
      <c r="H2165" s="11" t="s">
        <v>14</v>
      </c>
      <c r="I2165" s="8" t="s">
        <v>16</v>
      </c>
    </row>
    <row r="2166" customFormat="false" ht="30" hidden="false" customHeight="false" outlineLevel="0" collapsed="false">
      <c r="A2166" s="8" t="s">
        <v>1931</v>
      </c>
      <c r="B2166" s="8" t="s">
        <v>403</v>
      </c>
      <c r="C2166" s="9" t="n">
        <v>220100001164</v>
      </c>
      <c r="D2166" s="8" t="s">
        <v>5343</v>
      </c>
      <c r="E2166" s="11" t="s">
        <v>5344</v>
      </c>
      <c r="F2166" s="8" t="n">
        <v>0</v>
      </c>
      <c r="G2166" s="8" t="s">
        <v>517</v>
      </c>
      <c r="H2166" s="11" t="s">
        <v>14</v>
      </c>
      <c r="I2166" s="8" t="s">
        <v>16</v>
      </c>
    </row>
    <row r="2167" customFormat="false" ht="15" hidden="false" customHeight="false" outlineLevel="0" collapsed="false">
      <c r="A2167" s="8" t="s">
        <v>1931</v>
      </c>
      <c r="B2167" s="8" t="s">
        <v>403</v>
      </c>
      <c r="C2167" s="9" t="n">
        <v>220100001165</v>
      </c>
      <c r="D2167" s="8" t="s">
        <v>5345</v>
      </c>
      <c r="E2167" s="11" t="s">
        <v>4462</v>
      </c>
      <c r="F2167" s="8" t="n">
        <v>0.1189</v>
      </c>
      <c r="G2167" s="8" t="s">
        <v>517</v>
      </c>
      <c r="H2167" s="11" t="s">
        <v>14</v>
      </c>
      <c r="I2167" s="8" t="s">
        <v>16</v>
      </c>
    </row>
    <row r="2168" customFormat="false" ht="15" hidden="false" customHeight="false" outlineLevel="0" collapsed="false">
      <c r="A2168" s="8" t="s">
        <v>1931</v>
      </c>
      <c r="B2168" s="8" t="s">
        <v>403</v>
      </c>
      <c r="C2168" s="9" t="n">
        <v>220100001166</v>
      </c>
      <c r="D2168" s="8" t="s">
        <v>5346</v>
      </c>
      <c r="E2168" s="11" t="s">
        <v>4462</v>
      </c>
      <c r="F2168" s="8" t="n">
        <v>0.0378</v>
      </c>
      <c r="G2168" s="8" t="s">
        <v>5347</v>
      </c>
      <c r="H2168" s="11" t="s">
        <v>14</v>
      </c>
      <c r="I2168" s="8" t="s">
        <v>16</v>
      </c>
    </row>
    <row r="2169" customFormat="false" ht="15" hidden="false" customHeight="false" outlineLevel="0" collapsed="false">
      <c r="A2169" s="8" t="s">
        <v>1931</v>
      </c>
      <c r="B2169" s="8" t="s">
        <v>403</v>
      </c>
      <c r="C2169" s="9" t="n">
        <v>220100001167</v>
      </c>
      <c r="D2169" s="8" t="s">
        <v>5348</v>
      </c>
      <c r="E2169" s="11" t="s">
        <v>4462</v>
      </c>
      <c r="F2169" s="8" t="n">
        <v>0.1259</v>
      </c>
      <c r="G2169" s="8" t="s">
        <v>5347</v>
      </c>
      <c r="H2169" s="11" t="s">
        <v>14</v>
      </c>
      <c r="I2169" s="8" t="s">
        <v>16</v>
      </c>
    </row>
    <row r="2170" customFormat="false" ht="15" hidden="false" customHeight="false" outlineLevel="0" collapsed="false">
      <c r="A2170" s="8" t="s">
        <v>1931</v>
      </c>
      <c r="B2170" s="8" t="s">
        <v>403</v>
      </c>
      <c r="C2170" s="9" t="n">
        <v>220100001196</v>
      </c>
      <c r="D2170" s="8" t="s">
        <v>5349</v>
      </c>
      <c r="E2170" s="11" t="s">
        <v>4306</v>
      </c>
      <c r="F2170" s="8" t="n">
        <v>0.1815</v>
      </c>
      <c r="G2170" s="8" t="s">
        <v>534</v>
      </c>
      <c r="H2170" s="11" t="s">
        <v>14</v>
      </c>
      <c r="I2170" s="8" t="s">
        <v>16</v>
      </c>
    </row>
    <row r="2171" customFormat="false" ht="15" hidden="false" customHeight="false" outlineLevel="0" collapsed="false">
      <c r="A2171" s="8" t="s">
        <v>1931</v>
      </c>
      <c r="B2171" s="8" t="s">
        <v>403</v>
      </c>
      <c r="C2171" s="9" t="n">
        <v>220100001168</v>
      </c>
      <c r="D2171" s="8" t="s">
        <v>5350</v>
      </c>
      <c r="E2171" s="11" t="s">
        <v>4462</v>
      </c>
      <c r="F2171" s="8" t="n">
        <v>0.148</v>
      </c>
      <c r="G2171" s="8" t="s">
        <v>537</v>
      </c>
      <c r="H2171" s="11" t="s">
        <v>14</v>
      </c>
      <c r="I2171" s="8" t="s">
        <v>16</v>
      </c>
    </row>
    <row r="2172" customFormat="false" ht="15" hidden="false" customHeight="false" outlineLevel="0" collapsed="false">
      <c r="A2172" s="8" t="s">
        <v>1931</v>
      </c>
      <c r="B2172" s="8" t="s">
        <v>403</v>
      </c>
      <c r="C2172" s="9" t="n">
        <v>220100001169</v>
      </c>
      <c r="D2172" s="8" t="s">
        <v>5351</v>
      </c>
      <c r="E2172" s="11" t="s">
        <v>4462</v>
      </c>
      <c r="F2172" s="8" t="n">
        <v>0.149</v>
      </c>
      <c r="G2172" s="8" t="s">
        <v>537</v>
      </c>
      <c r="H2172" s="11" t="s">
        <v>14</v>
      </c>
      <c r="I2172" s="8" t="s">
        <v>16</v>
      </c>
    </row>
    <row r="2173" customFormat="false" ht="15" hidden="false" customHeight="false" outlineLevel="0" collapsed="false">
      <c r="A2173" s="8" t="s">
        <v>1931</v>
      </c>
      <c r="B2173" s="8" t="s">
        <v>403</v>
      </c>
      <c r="C2173" s="9" t="n">
        <v>220100001170</v>
      </c>
      <c r="D2173" s="8" t="s">
        <v>5352</v>
      </c>
      <c r="E2173" s="11" t="s">
        <v>4462</v>
      </c>
      <c r="F2173" s="8" t="n">
        <v>0.171</v>
      </c>
      <c r="G2173" s="8" t="s">
        <v>537</v>
      </c>
      <c r="H2173" s="11" t="s">
        <v>14</v>
      </c>
      <c r="I2173" s="8" t="s">
        <v>16</v>
      </c>
    </row>
    <row r="2174" customFormat="false" ht="15" hidden="false" customHeight="false" outlineLevel="0" collapsed="false">
      <c r="A2174" s="8" t="s">
        <v>1931</v>
      </c>
      <c r="B2174" s="8" t="s">
        <v>403</v>
      </c>
      <c r="C2174" s="9" t="n">
        <v>220100001171</v>
      </c>
      <c r="D2174" s="8" t="s">
        <v>5353</v>
      </c>
      <c r="E2174" s="11" t="s">
        <v>4462</v>
      </c>
      <c r="F2174" s="8" t="n">
        <v>0.2004</v>
      </c>
      <c r="G2174" s="8" t="s">
        <v>5354</v>
      </c>
      <c r="H2174" s="11" t="s">
        <v>14</v>
      </c>
      <c r="I2174" s="8" t="s">
        <v>16</v>
      </c>
    </row>
    <row r="2175" customFormat="false" ht="15" hidden="false" customHeight="false" outlineLevel="0" collapsed="false">
      <c r="A2175" s="8" t="s">
        <v>1931</v>
      </c>
      <c r="B2175" s="8" t="s">
        <v>403</v>
      </c>
      <c r="C2175" s="9" t="n">
        <v>220100001172</v>
      </c>
      <c r="D2175" s="8" t="s">
        <v>5355</v>
      </c>
      <c r="E2175" s="11" t="s">
        <v>4306</v>
      </c>
      <c r="F2175" s="8" t="n">
        <v>0.019</v>
      </c>
      <c r="G2175" s="8" t="s">
        <v>5356</v>
      </c>
      <c r="H2175" s="11" t="s">
        <v>14</v>
      </c>
      <c r="I2175" s="8" t="s">
        <v>16</v>
      </c>
    </row>
    <row r="2176" customFormat="false" ht="15" hidden="false" customHeight="false" outlineLevel="0" collapsed="false">
      <c r="A2176" s="8" t="s">
        <v>1931</v>
      </c>
      <c r="B2176" s="8" t="s">
        <v>403</v>
      </c>
      <c r="C2176" s="9" t="n">
        <v>220100001173</v>
      </c>
      <c r="D2176" s="8" t="s">
        <v>5357</v>
      </c>
      <c r="E2176" s="11" t="s">
        <v>4462</v>
      </c>
      <c r="F2176" s="8" t="n">
        <v>0.2144</v>
      </c>
      <c r="G2176" s="8" t="s">
        <v>5356</v>
      </c>
      <c r="H2176" s="11" t="s">
        <v>14</v>
      </c>
      <c r="I2176" s="8" t="s">
        <v>16</v>
      </c>
    </row>
    <row r="2177" customFormat="false" ht="15" hidden="false" customHeight="false" outlineLevel="0" collapsed="false">
      <c r="A2177" s="8" t="s">
        <v>1931</v>
      </c>
      <c r="B2177" s="8" t="s">
        <v>403</v>
      </c>
      <c r="C2177" s="9" t="n">
        <v>220100001174</v>
      </c>
      <c r="D2177" s="8" t="s">
        <v>5358</v>
      </c>
      <c r="E2177" s="11" t="s">
        <v>4462</v>
      </c>
      <c r="F2177" s="8" t="n">
        <v>0</v>
      </c>
      <c r="G2177" s="8" t="s">
        <v>5359</v>
      </c>
      <c r="H2177" s="11" t="s">
        <v>14</v>
      </c>
      <c r="I2177" s="8" t="s">
        <v>16</v>
      </c>
    </row>
    <row r="2178" customFormat="false" ht="15" hidden="false" customHeight="false" outlineLevel="0" collapsed="false">
      <c r="A2178" s="8" t="s">
        <v>1931</v>
      </c>
      <c r="B2178" s="8" t="s">
        <v>403</v>
      </c>
      <c r="C2178" s="9" t="n">
        <v>220100001175</v>
      </c>
      <c r="D2178" s="8" t="s">
        <v>5360</v>
      </c>
      <c r="E2178" s="11" t="s">
        <v>4462</v>
      </c>
      <c r="F2178" s="8" t="n">
        <v>0.154</v>
      </c>
      <c r="G2178" s="8" t="s">
        <v>540</v>
      </c>
      <c r="H2178" s="11" t="s">
        <v>14</v>
      </c>
      <c r="I2178" s="8" t="s">
        <v>16</v>
      </c>
    </row>
    <row r="2179" customFormat="false" ht="15" hidden="false" customHeight="false" outlineLevel="0" collapsed="false">
      <c r="A2179" s="8" t="s">
        <v>1931</v>
      </c>
      <c r="B2179" s="8" t="s">
        <v>403</v>
      </c>
      <c r="C2179" s="9" t="n">
        <v>220100001177</v>
      </c>
      <c r="D2179" s="8" t="s">
        <v>5361</v>
      </c>
      <c r="E2179" s="11" t="s">
        <v>4462</v>
      </c>
      <c r="F2179" s="8" t="n">
        <v>0.1509</v>
      </c>
      <c r="G2179" s="8" t="s">
        <v>540</v>
      </c>
      <c r="H2179" s="11" t="s">
        <v>14</v>
      </c>
      <c r="I2179" s="8" t="s">
        <v>16</v>
      </c>
    </row>
    <row r="2180" customFormat="false" ht="15" hidden="false" customHeight="false" outlineLevel="0" collapsed="false">
      <c r="A2180" s="8" t="s">
        <v>1931</v>
      </c>
      <c r="B2180" s="8" t="s">
        <v>403</v>
      </c>
      <c r="C2180" s="9" t="n">
        <v>220100001178</v>
      </c>
      <c r="D2180" s="8" t="s">
        <v>5362</v>
      </c>
      <c r="E2180" s="11" t="s">
        <v>4462</v>
      </c>
      <c r="F2180" s="8" t="n">
        <v>0.2121</v>
      </c>
      <c r="G2180" s="8" t="s">
        <v>540</v>
      </c>
      <c r="H2180" s="11" t="s">
        <v>14</v>
      </c>
      <c r="I2180" s="8" t="s">
        <v>16</v>
      </c>
    </row>
    <row r="2181" customFormat="false" ht="15" hidden="false" customHeight="false" outlineLevel="0" collapsed="false">
      <c r="A2181" s="8" t="s">
        <v>1931</v>
      </c>
      <c r="B2181" s="8" t="s">
        <v>403</v>
      </c>
      <c r="C2181" s="9" t="n">
        <v>220100001179</v>
      </c>
      <c r="D2181" s="8" t="s">
        <v>5363</v>
      </c>
      <c r="E2181" s="11" t="s">
        <v>4462</v>
      </c>
      <c r="F2181" s="8" t="n">
        <v>0.147</v>
      </c>
      <c r="G2181" s="8" t="s">
        <v>540</v>
      </c>
      <c r="H2181" s="11" t="s">
        <v>14</v>
      </c>
      <c r="I2181" s="8" t="s">
        <v>16</v>
      </c>
    </row>
    <row r="2182" customFormat="false" ht="15" hidden="false" customHeight="false" outlineLevel="0" collapsed="false">
      <c r="A2182" s="8" t="s">
        <v>1931</v>
      </c>
      <c r="B2182" s="8" t="s">
        <v>403</v>
      </c>
      <c r="C2182" s="9" t="n">
        <v>220100001208</v>
      </c>
      <c r="D2182" s="8" t="s">
        <v>5364</v>
      </c>
      <c r="E2182" s="11" t="s">
        <v>4306</v>
      </c>
      <c r="F2182" s="8" t="n">
        <v>0.0354</v>
      </c>
      <c r="G2182" s="8" t="s">
        <v>540</v>
      </c>
      <c r="H2182" s="11" t="s">
        <v>14</v>
      </c>
      <c r="I2182" s="8" t="s">
        <v>16</v>
      </c>
    </row>
    <row r="2183" customFormat="false" ht="15" hidden="false" customHeight="false" outlineLevel="0" collapsed="false">
      <c r="A2183" s="8" t="s">
        <v>1931</v>
      </c>
      <c r="B2183" s="8" t="s">
        <v>403</v>
      </c>
      <c r="C2183" s="9" t="n">
        <v>220100001180</v>
      </c>
      <c r="D2183" s="8" t="s">
        <v>5365</v>
      </c>
      <c r="E2183" s="11" t="s">
        <v>4462</v>
      </c>
      <c r="F2183" s="8" t="n">
        <v>0.1705</v>
      </c>
      <c r="G2183" s="8" t="s">
        <v>543</v>
      </c>
      <c r="H2183" s="11" t="s">
        <v>14</v>
      </c>
      <c r="I2183" s="8" t="s">
        <v>16</v>
      </c>
    </row>
    <row r="2184" customFormat="false" ht="15" hidden="false" customHeight="false" outlineLevel="0" collapsed="false">
      <c r="A2184" s="8" t="s">
        <v>1931</v>
      </c>
      <c r="B2184" s="8" t="s">
        <v>403</v>
      </c>
      <c r="C2184" s="9" t="n">
        <v>220100001181</v>
      </c>
      <c r="D2184" s="8" t="s">
        <v>5366</v>
      </c>
      <c r="E2184" s="11" t="s">
        <v>4462</v>
      </c>
      <c r="F2184" s="8" t="n">
        <v>0.119</v>
      </c>
      <c r="G2184" s="8" t="s">
        <v>5367</v>
      </c>
      <c r="H2184" s="11" t="s">
        <v>14</v>
      </c>
      <c r="I2184" s="8" t="s">
        <v>16</v>
      </c>
    </row>
    <row r="2185" customFormat="false" ht="15" hidden="false" customHeight="false" outlineLevel="0" collapsed="false">
      <c r="A2185" s="8" t="s">
        <v>1931</v>
      </c>
      <c r="B2185" s="8" t="s">
        <v>403</v>
      </c>
      <c r="C2185" s="9" t="n">
        <v>220100001182</v>
      </c>
      <c r="D2185" s="8" t="s">
        <v>5368</v>
      </c>
      <c r="E2185" s="11" t="s">
        <v>4462</v>
      </c>
      <c r="F2185" s="8" t="n">
        <v>0.3423</v>
      </c>
      <c r="G2185" s="8" t="s">
        <v>5367</v>
      </c>
      <c r="H2185" s="11" t="s">
        <v>14</v>
      </c>
      <c r="I2185" s="8" t="s">
        <v>16</v>
      </c>
    </row>
    <row r="2186" customFormat="false" ht="15" hidden="false" customHeight="false" outlineLevel="0" collapsed="false">
      <c r="A2186" s="8" t="s">
        <v>1931</v>
      </c>
      <c r="B2186" s="8" t="s">
        <v>403</v>
      </c>
      <c r="C2186" s="9" t="n">
        <v>220100001184</v>
      </c>
      <c r="D2186" s="8" t="s">
        <v>5369</v>
      </c>
      <c r="E2186" s="11" t="s">
        <v>4462</v>
      </c>
      <c r="F2186" s="8" t="n">
        <v>0.0499</v>
      </c>
      <c r="G2186" s="8" t="s">
        <v>5370</v>
      </c>
      <c r="H2186" s="11" t="s">
        <v>14</v>
      </c>
      <c r="I2186" s="8" t="s">
        <v>16</v>
      </c>
    </row>
    <row r="2187" customFormat="false" ht="15" hidden="false" customHeight="false" outlineLevel="0" collapsed="false">
      <c r="A2187" s="8" t="s">
        <v>1931</v>
      </c>
      <c r="B2187" s="8" t="s">
        <v>403</v>
      </c>
      <c r="C2187" s="9" t="n">
        <v>220100001185</v>
      </c>
      <c r="D2187" s="8" t="s">
        <v>5371</v>
      </c>
      <c r="E2187" s="11" t="s">
        <v>4462</v>
      </c>
      <c r="F2187" s="8" t="n">
        <v>0.1138</v>
      </c>
      <c r="G2187" s="8" t="s">
        <v>5370</v>
      </c>
      <c r="H2187" s="11" t="s">
        <v>14</v>
      </c>
      <c r="I2187" s="8" t="s">
        <v>16</v>
      </c>
    </row>
    <row r="2188" customFormat="false" ht="15" hidden="false" customHeight="false" outlineLevel="0" collapsed="false">
      <c r="A2188" s="8" t="s">
        <v>1931</v>
      </c>
      <c r="B2188" s="8" t="s">
        <v>403</v>
      </c>
      <c r="C2188" s="9" t="n">
        <v>220100001198</v>
      </c>
      <c r="D2188" s="8" t="s">
        <v>5372</v>
      </c>
      <c r="E2188" s="11" t="s">
        <v>4163</v>
      </c>
      <c r="F2188" s="8" t="n">
        <v>0.31</v>
      </c>
      <c r="G2188" s="8" t="s">
        <v>5370</v>
      </c>
      <c r="H2188" s="11" t="s">
        <v>14</v>
      </c>
      <c r="I2188" s="8" t="s">
        <v>16</v>
      </c>
    </row>
    <row r="2189" customFormat="false" ht="15" hidden="false" customHeight="false" outlineLevel="0" collapsed="false">
      <c r="A2189" s="8" t="s">
        <v>1931</v>
      </c>
      <c r="B2189" s="8" t="s">
        <v>403</v>
      </c>
      <c r="C2189" s="9" t="n">
        <v>220100001186</v>
      </c>
      <c r="D2189" s="8" t="s">
        <v>5373</v>
      </c>
      <c r="E2189" s="11" t="s">
        <v>4462</v>
      </c>
      <c r="F2189" s="8" t="n">
        <v>0.4112</v>
      </c>
      <c r="G2189" s="8" t="s">
        <v>5374</v>
      </c>
      <c r="H2189" s="11" t="s">
        <v>14</v>
      </c>
      <c r="I2189" s="8" t="s">
        <v>16</v>
      </c>
    </row>
    <row r="2190" customFormat="false" ht="15" hidden="false" customHeight="false" outlineLevel="0" collapsed="false">
      <c r="A2190" s="8" t="s">
        <v>1931</v>
      </c>
      <c r="B2190" s="8" t="s">
        <v>403</v>
      </c>
      <c r="C2190" s="9" t="n">
        <v>220100001187</v>
      </c>
      <c r="D2190" s="8" t="s">
        <v>5375</v>
      </c>
      <c r="E2190" s="11" t="s">
        <v>4462</v>
      </c>
      <c r="F2190" s="8" t="n">
        <v>0.1868</v>
      </c>
      <c r="G2190" s="8" t="s">
        <v>5376</v>
      </c>
      <c r="H2190" s="11" t="s">
        <v>14</v>
      </c>
      <c r="I2190" s="8" t="s">
        <v>16</v>
      </c>
    </row>
    <row r="2191" customFormat="false" ht="15" hidden="false" customHeight="false" outlineLevel="0" collapsed="false">
      <c r="A2191" s="8" t="s">
        <v>1931</v>
      </c>
      <c r="B2191" s="8" t="s">
        <v>403</v>
      </c>
      <c r="C2191" s="9" t="n">
        <v>220100001183</v>
      </c>
      <c r="D2191" s="8" t="s">
        <v>5377</v>
      </c>
      <c r="E2191" s="11" t="s">
        <v>4462</v>
      </c>
      <c r="F2191" s="8" t="n">
        <v>0.045</v>
      </c>
      <c r="G2191" s="8" t="s">
        <v>546</v>
      </c>
      <c r="H2191" s="11" t="s">
        <v>14</v>
      </c>
      <c r="I2191" s="8" t="s">
        <v>16</v>
      </c>
    </row>
    <row r="2192" customFormat="false" ht="15" hidden="false" customHeight="false" outlineLevel="0" collapsed="false">
      <c r="A2192" s="8" t="s">
        <v>1931</v>
      </c>
      <c r="B2192" s="8" t="s">
        <v>403</v>
      </c>
      <c r="C2192" s="9" t="n">
        <v>220100001189</v>
      </c>
      <c r="D2192" s="8" t="s">
        <v>5378</v>
      </c>
      <c r="E2192" s="11" t="s">
        <v>4462</v>
      </c>
      <c r="F2192" s="8" t="n">
        <v>0.1276</v>
      </c>
      <c r="G2192" s="8" t="s">
        <v>546</v>
      </c>
      <c r="H2192" s="11" t="s">
        <v>14</v>
      </c>
      <c r="I2192" s="8" t="s">
        <v>16</v>
      </c>
    </row>
    <row r="2193" customFormat="false" ht="15" hidden="false" customHeight="false" outlineLevel="0" collapsed="false">
      <c r="A2193" s="8" t="s">
        <v>1931</v>
      </c>
      <c r="B2193" s="8" t="s">
        <v>403</v>
      </c>
      <c r="C2193" s="9" t="n">
        <v>220100001190</v>
      </c>
      <c r="D2193" s="8" t="s">
        <v>5379</v>
      </c>
      <c r="E2193" s="11" t="s">
        <v>4462</v>
      </c>
      <c r="F2193" s="8" t="n">
        <v>0.1237</v>
      </c>
      <c r="G2193" s="8" t="s">
        <v>546</v>
      </c>
      <c r="H2193" s="11" t="s">
        <v>14</v>
      </c>
      <c r="I2193" s="8" t="s">
        <v>16</v>
      </c>
    </row>
    <row r="2194" customFormat="false" ht="15" hidden="false" customHeight="false" outlineLevel="0" collapsed="false">
      <c r="A2194" s="8" t="s">
        <v>1931</v>
      </c>
      <c r="B2194" s="8" t="s">
        <v>403</v>
      </c>
      <c r="C2194" s="9" t="n">
        <v>220100001199</v>
      </c>
      <c r="D2194" s="8" t="s">
        <v>5380</v>
      </c>
      <c r="E2194" s="11" t="s">
        <v>4163</v>
      </c>
      <c r="F2194" s="8" t="n">
        <v>0.0649</v>
      </c>
      <c r="G2194" s="8" t="s">
        <v>546</v>
      </c>
      <c r="H2194" s="11" t="s">
        <v>14</v>
      </c>
      <c r="I2194" s="8" t="s">
        <v>16</v>
      </c>
    </row>
    <row r="2195" customFormat="false" ht="15" hidden="false" customHeight="false" outlineLevel="0" collapsed="false">
      <c r="A2195" s="8" t="s">
        <v>1931</v>
      </c>
      <c r="B2195" s="8" t="s">
        <v>403</v>
      </c>
      <c r="C2195" s="9" t="n">
        <v>220100001191</v>
      </c>
      <c r="D2195" s="8" t="s">
        <v>5381</v>
      </c>
      <c r="E2195" s="11" t="s">
        <v>4462</v>
      </c>
      <c r="F2195" s="8" t="n">
        <v>0.0862</v>
      </c>
      <c r="G2195" s="8" t="s">
        <v>5382</v>
      </c>
      <c r="H2195" s="11" t="s">
        <v>14</v>
      </c>
      <c r="I2195" s="8" t="s">
        <v>16</v>
      </c>
    </row>
    <row r="2196" customFormat="false" ht="15" hidden="false" customHeight="false" outlineLevel="0" collapsed="false">
      <c r="A2196" s="8" t="s">
        <v>1931</v>
      </c>
      <c r="B2196" s="8" t="s">
        <v>403</v>
      </c>
      <c r="C2196" s="9" t="n">
        <v>220100001090</v>
      </c>
      <c r="D2196" s="8" t="s">
        <v>5383</v>
      </c>
      <c r="E2196" s="11" t="s">
        <v>4462</v>
      </c>
      <c r="F2196" s="8" t="n">
        <v>0.1293</v>
      </c>
      <c r="G2196" s="8" t="s">
        <v>549</v>
      </c>
      <c r="H2196" s="11" t="s">
        <v>14</v>
      </c>
      <c r="I2196" s="8" t="s">
        <v>16</v>
      </c>
    </row>
    <row r="2197" customFormat="false" ht="15" hidden="false" customHeight="false" outlineLevel="0" collapsed="false">
      <c r="A2197" s="8" t="s">
        <v>1931</v>
      </c>
      <c r="B2197" s="8" t="s">
        <v>403</v>
      </c>
      <c r="C2197" s="9" t="n">
        <v>220100001091</v>
      </c>
      <c r="D2197" s="8" t="s">
        <v>5384</v>
      </c>
      <c r="E2197" s="11" t="s">
        <v>4462</v>
      </c>
      <c r="F2197" s="8" t="n">
        <v>0.1898</v>
      </c>
      <c r="G2197" s="8" t="s">
        <v>549</v>
      </c>
      <c r="H2197" s="11" t="s">
        <v>14</v>
      </c>
      <c r="I2197" s="8" t="s">
        <v>16</v>
      </c>
    </row>
    <row r="2198" customFormat="false" ht="15" hidden="false" customHeight="false" outlineLevel="0" collapsed="false">
      <c r="A2198" s="8" t="s">
        <v>1931</v>
      </c>
      <c r="B2198" s="8" t="s">
        <v>403</v>
      </c>
      <c r="C2198" s="9" t="n">
        <v>220100001092</v>
      </c>
      <c r="D2198" s="8" t="s">
        <v>5385</v>
      </c>
      <c r="E2198" s="11" t="s">
        <v>4462</v>
      </c>
      <c r="F2198" s="8" t="n">
        <v>0.0705</v>
      </c>
      <c r="G2198" s="8" t="s">
        <v>549</v>
      </c>
      <c r="H2198" s="11" t="s">
        <v>14</v>
      </c>
      <c r="I2198" s="8" t="s">
        <v>16</v>
      </c>
    </row>
    <row r="2199" customFormat="false" ht="15" hidden="false" customHeight="false" outlineLevel="0" collapsed="false">
      <c r="A2199" s="8" t="s">
        <v>1931</v>
      </c>
      <c r="B2199" s="8" t="s">
        <v>403</v>
      </c>
      <c r="C2199" s="9" t="n">
        <v>220100001093</v>
      </c>
      <c r="D2199" s="8" t="s">
        <v>5386</v>
      </c>
      <c r="E2199" s="11" t="s">
        <v>4462</v>
      </c>
      <c r="F2199" s="8" t="n">
        <v>0.4142</v>
      </c>
      <c r="G2199" s="8" t="s">
        <v>549</v>
      </c>
      <c r="H2199" s="11" t="s">
        <v>14</v>
      </c>
      <c r="I2199" s="8" t="s">
        <v>16</v>
      </c>
    </row>
    <row r="2200" customFormat="false" ht="15" hidden="false" customHeight="false" outlineLevel="0" collapsed="false">
      <c r="A2200" s="8" t="s">
        <v>1931</v>
      </c>
      <c r="B2200" s="8" t="s">
        <v>403</v>
      </c>
      <c r="C2200" s="9" t="n">
        <v>220100001094</v>
      </c>
      <c r="D2200" s="8" t="s">
        <v>5387</v>
      </c>
      <c r="E2200" s="11" t="s">
        <v>4462</v>
      </c>
      <c r="F2200" s="8" t="n">
        <v>0.084</v>
      </c>
      <c r="G2200" s="8" t="s">
        <v>549</v>
      </c>
      <c r="H2200" s="11" t="s">
        <v>14</v>
      </c>
      <c r="I2200" s="8" t="s">
        <v>16</v>
      </c>
    </row>
    <row r="2201" customFormat="false" ht="15" hidden="false" customHeight="false" outlineLevel="0" collapsed="false">
      <c r="A2201" s="8" t="s">
        <v>1931</v>
      </c>
      <c r="B2201" s="8" t="s">
        <v>403</v>
      </c>
      <c r="C2201" s="9" t="n">
        <v>220100001209</v>
      </c>
      <c r="D2201" s="8" t="s">
        <v>5388</v>
      </c>
      <c r="E2201" s="11" t="s">
        <v>4462</v>
      </c>
      <c r="F2201" s="8" t="n">
        <v>3.7621</v>
      </c>
      <c r="G2201" s="8" t="s">
        <v>549</v>
      </c>
      <c r="H2201" s="11" t="s">
        <v>14</v>
      </c>
      <c r="I2201" s="8" t="s">
        <v>16</v>
      </c>
    </row>
    <row r="2202" customFormat="false" ht="15" hidden="false" customHeight="false" outlineLevel="0" collapsed="false">
      <c r="A2202" s="8" t="s">
        <v>1931</v>
      </c>
      <c r="B2202" s="8" t="s">
        <v>403</v>
      </c>
      <c r="C2202" s="9" t="n">
        <v>220100002713</v>
      </c>
      <c r="D2202" s="8" t="s">
        <v>5389</v>
      </c>
      <c r="E2202" s="11" t="s">
        <v>4240</v>
      </c>
      <c r="F2202" s="8" t="n">
        <v>0.0945</v>
      </c>
      <c r="G2202" s="8" t="s">
        <v>549</v>
      </c>
      <c r="H2202" s="11" t="s">
        <v>14</v>
      </c>
      <c r="I2202" s="8" t="s">
        <v>61</v>
      </c>
    </row>
    <row r="2203" customFormat="false" ht="15" hidden="false" customHeight="false" outlineLevel="0" collapsed="false">
      <c r="A2203" s="8" t="s">
        <v>1931</v>
      </c>
      <c r="B2203" s="8" t="s">
        <v>403</v>
      </c>
      <c r="C2203" s="9" t="n">
        <v>220100002714</v>
      </c>
      <c r="D2203" s="8" t="s">
        <v>5390</v>
      </c>
      <c r="E2203" s="11" t="s">
        <v>4240</v>
      </c>
      <c r="F2203" s="8" t="n">
        <v>0.3593</v>
      </c>
      <c r="G2203" s="8" t="s">
        <v>549</v>
      </c>
      <c r="H2203" s="11" t="s">
        <v>14</v>
      </c>
      <c r="I2203" s="8" t="s">
        <v>61</v>
      </c>
    </row>
    <row r="2204" customFormat="false" ht="15" hidden="false" customHeight="false" outlineLevel="0" collapsed="false">
      <c r="A2204" s="8" t="s">
        <v>1931</v>
      </c>
      <c r="B2204" s="8" t="s">
        <v>403</v>
      </c>
      <c r="C2204" s="9" t="n">
        <v>220100001192</v>
      </c>
      <c r="D2204" s="8" t="s">
        <v>5391</v>
      </c>
      <c r="E2204" s="11" t="s">
        <v>4462</v>
      </c>
      <c r="F2204" s="8" t="n">
        <v>0.247</v>
      </c>
      <c r="G2204" s="8" t="s">
        <v>554</v>
      </c>
      <c r="H2204" s="11" t="s">
        <v>14</v>
      </c>
      <c r="I2204" s="8" t="s">
        <v>16</v>
      </c>
    </row>
    <row r="2205" customFormat="false" ht="15" hidden="false" customHeight="false" outlineLevel="0" collapsed="false">
      <c r="A2205" s="8" t="s">
        <v>2234</v>
      </c>
      <c r="B2205" s="8" t="s">
        <v>104</v>
      </c>
      <c r="C2205" s="13" t="n">
        <v>220100000001</v>
      </c>
      <c r="D2205" s="8" t="s">
        <v>5392</v>
      </c>
      <c r="E2205" s="11"/>
      <c r="F2205" s="8" t="n">
        <v>1.9</v>
      </c>
      <c r="G2205" s="8" t="s">
        <v>723</v>
      </c>
      <c r="H2205" s="11" t="s">
        <v>14</v>
      </c>
      <c r="I2205" s="8" t="s">
        <v>16</v>
      </c>
    </row>
    <row r="2206" customFormat="false" ht="15" hidden="false" customHeight="false" outlineLevel="0" collapsed="false">
      <c r="A2206" s="8" t="s">
        <v>2249</v>
      </c>
      <c r="B2206" s="8" t="s">
        <v>11</v>
      </c>
      <c r="C2206" s="9" t="n">
        <v>220100001217</v>
      </c>
      <c r="D2206" s="8" t="s">
        <v>5393</v>
      </c>
      <c r="E2206" s="11" t="s">
        <v>3855</v>
      </c>
      <c r="F2206" s="8" t="n">
        <v>0.0072</v>
      </c>
      <c r="G2206" s="8" t="s">
        <v>4225</v>
      </c>
      <c r="H2206" s="11" t="s">
        <v>31</v>
      </c>
      <c r="I2206" s="8" t="s">
        <v>16</v>
      </c>
    </row>
    <row r="2207" customFormat="false" ht="15" hidden="false" customHeight="false" outlineLevel="0" collapsed="false">
      <c r="A2207" s="8" t="s">
        <v>2249</v>
      </c>
      <c r="B2207" s="8" t="s">
        <v>208</v>
      </c>
      <c r="C2207" s="9" t="n">
        <v>220100001220</v>
      </c>
      <c r="D2207" s="8" t="s">
        <v>5394</v>
      </c>
      <c r="E2207" s="11" t="s">
        <v>3855</v>
      </c>
      <c r="F2207" s="8" t="n">
        <v>0.005</v>
      </c>
      <c r="G2207" s="8" t="s">
        <v>3603</v>
      </c>
      <c r="H2207" s="11" t="s">
        <v>14</v>
      </c>
      <c r="I2207" s="8" t="s">
        <v>16</v>
      </c>
    </row>
    <row r="2208" customFormat="false" ht="15" hidden="false" customHeight="false" outlineLevel="0" collapsed="false">
      <c r="A2208" s="8" t="s">
        <v>2249</v>
      </c>
      <c r="B2208" s="8" t="s">
        <v>208</v>
      </c>
      <c r="C2208" s="9" t="n">
        <v>220100001219</v>
      </c>
      <c r="D2208" s="8" t="s">
        <v>5394</v>
      </c>
      <c r="E2208" s="11" t="s">
        <v>3855</v>
      </c>
      <c r="F2208" s="8" t="n">
        <v>0.0073</v>
      </c>
      <c r="G2208" s="8" t="s">
        <v>4606</v>
      </c>
      <c r="H2208" s="11" t="s">
        <v>31</v>
      </c>
      <c r="I2208" s="8" t="s">
        <v>16</v>
      </c>
    </row>
    <row r="2209" customFormat="false" ht="15" hidden="false" customHeight="false" outlineLevel="0" collapsed="false">
      <c r="A2209" s="8" t="s">
        <v>2249</v>
      </c>
      <c r="B2209" s="8" t="s">
        <v>208</v>
      </c>
      <c r="C2209" s="9" t="n">
        <v>220100001221</v>
      </c>
      <c r="D2209" s="8" t="s">
        <v>5395</v>
      </c>
      <c r="E2209" s="11" t="s">
        <v>3855</v>
      </c>
      <c r="F2209" s="8" t="n">
        <v>0.005</v>
      </c>
      <c r="G2209" s="8" t="s">
        <v>3768</v>
      </c>
      <c r="H2209" s="11" t="s">
        <v>31</v>
      </c>
      <c r="I2209" s="8" t="s">
        <v>16</v>
      </c>
    </row>
  </sheetData>
  <sheetProtection sheet="true" objects="true" scenarios="true"/>
  <conditionalFormatting sqref="C1:C65536">
    <cfRule type="expression" priority="2" aboveAverage="0" equalAverage="0" bottom="0" percent="0" rank="0" text="" dxfId="3">
      <formula>AND(COUNTIF($C:$C,C1)&gt;1,NOT(ISBLANK(C1)))</formula>
    </cfRule>
    <cfRule type="expression" priority="3" aboveAverage="0" equalAverage="0" bottom="0" percent="0" rank="0" text="" dxfId="4">
      <formula>AND(COUNTIF($C:$C,C1)&gt;1,NOT(ISBLANK(C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71"/>
    <col collapsed="false" customWidth="true" hidden="false" outlineLevel="0" max="3" min="3" style="1" width="14.85"/>
    <col collapsed="false" customWidth="true" hidden="false" outlineLevel="0" max="4" min="4" style="0" width="20.28"/>
    <col collapsed="false" customWidth="true" hidden="false" outlineLevel="0" max="5" min="5" style="0" width="54.56"/>
    <col collapsed="false" customWidth="true" hidden="false" outlineLevel="0" max="7" min="7" style="0" width="7.99"/>
    <col collapsed="false" customWidth="true" hidden="false" outlineLevel="0" max="8" min="8" style="0" width="10.85"/>
  </cols>
  <sheetData>
    <row r="1" s="7" customFormat="true" ht="15.75" hidden="false" customHeight="false" outlineLevel="0" collapsed="false">
      <c r="A1" s="14" t="s">
        <v>0</v>
      </c>
      <c r="B1" s="14" t="s">
        <v>1</v>
      </c>
      <c r="C1" s="15" t="s">
        <v>2</v>
      </c>
      <c r="D1" s="14" t="s">
        <v>5396</v>
      </c>
      <c r="E1" s="14" t="s">
        <v>5397</v>
      </c>
      <c r="F1" s="14" t="s">
        <v>5398</v>
      </c>
      <c r="G1" s="14" t="s">
        <v>5399</v>
      </c>
      <c r="H1" s="14" t="s">
        <v>5400</v>
      </c>
    </row>
    <row r="2" customFormat="false" ht="15" hidden="false" customHeight="false" outlineLevel="0" collapsed="false">
      <c r="A2" s="8" t="s">
        <v>10</v>
      </c>
      <c r="B2" s="8" t="s">
        <v>11</v>
      </c>
      <c r="C2" s="9" t="n">
        <v>229900000231</v>
      </c>
      <c r="D2" s="8" t="s">
        <v>100</v>
      </c>
      <c r="E2" s="8" t="s">
        <v>5401</v>
      </c>
      <c r="F2" s="10" t="n">
        <v>7500</v>
      </c>
      <c r="G2" s="8" t="n">
        <v>75.22</v>
      </c>
      <c r="H2" s="10" t="n">
        <v>564150</v>
      </c>
    </row>
    <row r="3" customFormat="false" ht="15" hidden="false" customHeight="false" outlineLevel="0" collapsed="false">
      <c r="A3" s="8" t="s">
        <v>10</v>
      </c>
      <c r="B3" s="8" t="s">
        <v>11</v>
      </c>
      <c r="C3" s="9" t="n">
        <v>229900000230</v>
      </c>
      <c r="D3" s="8" t="s">
        <v>5402</v>
      </c>
      <c r="E3" s="8" t="s">
        <v>5403</v>
      </c>
      <c r="F3" s="10" t="n">
        <v>8000</v>
      </c>
      <c r="G3" s="8" t="n">
        <v>20.89</v>
      </c>
      <c r="H3" s="10" t="n">
        <v>167120</v>
      </c>
    </row>
    <row r="4" customFormat="false" ht="15" hidden="false" customHeight="false" outlineLevel="0" collapsed="false">
      <c r="A4" s="8" t="s">
        <v>10</v>
      </c>
      <c r="B4" s="8" t="s">
        <v>11</v>
      </c>
      <c r="C4" s="9" t="n">
        <v>229900000229</v>
      </c>
      <c r="D4" s="8" t="s">
        <v>5402</v>
      </c>
      <c r="E4" s="8" t="s">
        <v>5404</v>
      </c>
      <c r="F4" s="10" t="n">
        <v>13500</v>
      </c>
      <c r="G4" s="8" t="n">
        <v>37.61</v>
      </c>
      <c r="H4" s="10" t="n">
        <v>507735</v>
      </c>
    </row>
    <row r="5" customFormat="false" ht="15" hidden="false" customHeight="false" outlineLevel="0" collapsed="false">
      <c r="A5" s="8" t="s">
        <v>10</v>
      </c>
      <c r="B5" s="8" t="s">
        <v>11</v>
      </c>
      <c r="C5" s="9" t="n">
        <v>229900000228</v>
      </c>
      <c r="D5" s="8" t="s">
        <v>652</v>
      </c>
      <c r="E5" s="8" t="s">
        <v>5405</v>
      </c>
      <c r="F5" s="8" t="n">
        <v>0</v>
      </c>
      <c r="G5" s="8" t="n">
        <v>0</v>
      </c>
      <c r="H5" s="10" t="n">
        <v>1100</v>
      </c>
    </row>
    <row r="6" customFormat="false" ht="15" hidden="false" customHeight="false" outlineLevel="0" collapsed="false">
      <c r="A6" s="8" t="s">
        <v>10</v>
      </c>
      <c r="B6" s="8" t="s">
        <v>11</v>
      </c>
      <c r="C6" s="9" t="n">
        <v>229900000227</v>
      </c>
      <c r="D6" s="8" t="s">
        <v>652</v>
      </c>
      <c r="E6" s="8" t="s">
        <v>5406</v>
      </c>
      <c r="F6" s="10" t="n">
        <v>8000</v>
      </c>
      <c r="G6" s="8" t="n">
        <v>8</v>
      </c>
      <c r="H6" s="10" t="n">
        <v>64000</v>
      </c>
    </row>
    <row r="7" customFormat="false" ht="15" hidden="false" customHeight="false" outlineLevel="0" collapsed="false">
      <c r="A7" s="8" t="s">
        <v>10</v>
      </c>
      <c r="B7" s="8" t="s">
        <v>11</v>
      </c>
      <c r="C7" s="9" t="n">
        <v>229900000226</v>
      </c>
      <c r="D7" s="8" t="s">
        <v>652</v>
      </c>
      <c r="E7" s="8" t="s">
        <v>5407</v>
      </c>
      <c r="F7" s="10" t="n">
        <v>7500</v>
      </c>
      <c r="G7" s="8" t="n">
        <v>8</v>
      </c>
      <c r="H7" s="10" t="n">
        <v>60000</v>
      </c>
    </row>
    <row r="8" customFormat="false" ht="15" hidden="false" customHeight="false" outlineLevel="0" collapsed="false">
      <c r="A8" s="8" t="s">
        <v>10</v>
      </c>
      <c r="B8" s="8" t="s">
        <v>11</v>
      </c>
      <c r="C8" s="9" t="n">
        <v>229900000225</v>
      </c>
      <c r="D8" s="8" t="s">
        <v>652</v>
      </c>
      <c r="E8" s="8" t="s">
        <v>5408</v>
      </c>
      <c r="F8" s="10" t="n">
        <v>8000</v>
      </c>
      <c r="G8" s="8" t="n">
        <v>8</v>
      </c>
      <c r="H8" s="10" t="n">
        <v>64000</v>
      </c>
    </row>
    <row r="9" customFormat="false" ht="15" hidden="false" customHeight="false" outlineLevel="0" collapsed="false">
      <c r="A9" s="8" t="s">
        <v>10</v>
      </c>
      <c r="B9" s="8" t="s">
        <v>11</v>
      </c>
      <c r="C9" s="9" t="n">
        <v>229900000224</v>
      </c>
      <c r="D9" s="8" t="s">
        <v>652</v>
      </c>
      <c r="E9" s="8" t="s">
        <v>5409</v>
      </c>
      <c r="F9" s="10" t="n">
        <v>7000</v>
      </c>
      <c r="G9" s="8" t="n">
        <v>20.89</v>
      </c>
      <c r="H9" s="10" t="n">
        <v>146230</v>
      </c>
    </row>
    <row r="10" customFormat="false" ht="15" hidden="false" customHeight="false" outlineLevel="0" collapsed="false">
      <c r="A10" s="8" t="s">
        <v>10</v>
      </c>
      <c r="B10" s="8" t="s">
        <v>11</v>
      </c>
      <c r="C10" s="9" t="n">
        <v>229900000223</v>
      </c>
      <c r="D10" s="8" t="s">
        <v>652</v>
      </c>
      <c r="E10" s="8" t="s">
        <v>5410</v>
      </c>
      <c r="F10" s="10" t="n">
        <v>24000</v>
      </c>
      <c r="G10" s="8" t="n">
        <v>20.89</v>
      </c>
      <c r="H10" s="10" t="n">
        <v>501360</v>
      </c>
    </row>
    <row r="11" customFormat="false" ht="15" hidden="false" customHeight="false" outlineLevel="0" collapsed="false">
      <c r="A11" s="8" t="s">
        <v>10</v>
      </c>
      <c r="B11" s="8" t="s">
        <v>11</v>
      </c>
      <c r="C11" s="9" t="n">
        <v>229900000222</v>
      </c>
      <c r="D11" s="8" t="s">
        <v>652</v>
      </c>
      <c r="E11" s="8" t="s">
        <v>5411</v>
      </c>
      <c r="F11" s="10" t="n">
        <v>22000</v>
      </c>
      <c r="G11" s="8" t="n">
        <v>20.89</v>
      </c>
      <c r="H11" s="10" t="n">
        <v>459580</v>
      </c>
    </row>
    <row r="12" customFormat="false" ht="15" hidden="false" customHeight="false" outlineLevel="0" collapsed="false">
      <c r="A12" s="8" t="s">
        <v>10</v>
      </c>
      <c r="B12" s="8" t="s">
        <v>11</v>
      </c>
      <c r="C12" s="9" t="n">
        <v>229900000221</v>
      </c>
      <c r="D12" s="8" t="s">
        <v>652</v>
      </c>
      <c r="E12" s="8" t="s">
        <v>5412</v>
      </c>
      <c r="F12" s="10" t="n">
        <v>2000</v>
      </c>
      <c r="G12" s="8" t="n">
        <v>75.22</v>
      </c>
      <c r="H12" s="10" t="n">
        <v>150440</v>
      </c>
    </row>
    <row r="13" customFormat="false" ht="15" hidden="false" customHeight="false" outlineLevel="0" collapsed="false">
      <c r="A13" s="8" t="s">
        <v>10</v>
      </c>
      <c r="B13" s="8" t="s">
        <v>11</v>
      </c>
      <c r="C13" s="9" t="n">
        <v>229900000220</v>
      </c>
      <c r="D13" s="8" t="s">
        <v>652</v>
      </c>
      <c r="E13" s="8" t="s">
        <v>5413</v>
      </c>
      <c r="F13" s="10" t="n">
        <v>12000</v>
      </c>
      <c r="G13" s="8" t="n">
        <v>99.99</v>
      </c>
      <c r="H13" s="10" t="n">
        <v>752200</v>
      </c>
    </row>
    <row r="14" customFormat="false" ht="15" hidden="false" customHeight="false" outlineLevel="0" collapsed="false">
      <c r="A14" s="8" t="s">
        <v>10</v>
      </c>
      <c r="B14" s="8" t="s">
        <v>11</v>
      </c>
      <c r="C14" s="9" t="n">
        <v>229900000219</v>
      </c>
      <c r="D14" s="8" t="s">
        <v>5414</v>
      </c>
      <c r="E14" s="8" t="s">
        <v>5415</v>
      </c>
      <c r="F14" s="10" t="n">
        <v>7000</v>
      </c>
      <c r="G14" s="8" t="n">
        <v>20.89</v>
      </c>
      <c r="H14" s="10" t="n">
        <v>146230</v>
      </c>
    </row>
    <row r="15" customFormat="false" ht="15" hidden="false" customHeight="false" outlineLevel="0" collapsed="false">
      <c r="A15" s="8" t="s">
        <v>10</v>
      </c>
      <c r="B15" s="8" t="s">
        <v>11</v>
      </c>
      <c r="C15" s="9" t="n">
        <v>229900000218</v>
      </c>
      <c r="D15" s="8" t="s">
        <v>5414</v>
      </c>
      <c r="E15" s="8" t="s">
        <v>5416</v>
      </c>
      <c r="F15" s="10" t="n">
        <v>7000</v>
      </c>
      <c r="G15" s="8" t="n">
        <v>10.45</v>
      </c>
      <c r="H15" s="10" t="n">
        <v>73115</v>
      </c>
    </row>
    <row r="16" customFormat="false" ht="15" hidden="false" customHeight="false" outlineLevel="0" collapsed="false">
      <c r="A16" s="8" t="s">
        <v>10</v>
      </c>
      <c r="B16" s="8" t="s">
        <v>11</v>
      </c>
      <c r="C16" s="9" t="n">
        <v>229900000217</v>
      </c>
      <c r="D16" s="8" t="s">
        <v>5417</v>
      </c>
      <c r="E16" s="8" t="s">
        <v>5418</v>
      </c>
      <c r="F16" s="10" t="n">
        <v>9000</v>
      </c>
      <c r="G16" s="8" t="n">
        <v>10</v>
      </c>
      <c r="H16" s="10" t="n">
        <v>90000</v>
      </c>
    </row>
    <row r="17" customFormat="false" ht="15" hidden="false" customHeight="false" outlineLevel="0" collapsed="false">
      <c r="A17" s="8" t="s">
        <v>10</v>
      </c>
      <c r="B17" s="8" t="s">
        <v>11</v>
      </c>
      <c r="C17" s="9" t="n">
        <v>229900000216</v>
      </c>
      <c r="D17" s="8" t="s">
        <v>5417</v>
      </c>
      <c r="E17" s="8" t="s">
        <v>5401</v>
      </c>
      <c r="F17" s="10" t="n">
        <v>3500</v>
      </c>
      <c r="G17" s="8" t="n">
        <v>75.22</v>
      </c>
      <c r="H17" s="10" t="n">
        <v>263270</v>
      </c>
    </row>
    <row r="18" customFormat="false" ht="15" hidden="false" customHeight="false" outlineLevel="0" collapsed="false">
      <c r="A18" s="8" t="s">
        <v>10</v>
      </c>
      <c r="B18" s="8" t="s">
        <v>11</v>
      </c>
      <c r="C18" s="9" t="n">
        <v>229900000215</v>
      </c>
      <c r="D18" s="8" t="s">
        <v>648</v>
      </c>
      <c r="E18" s="8" t="s">
        <v>5415</v>
      </c>
      <c r="F18" s="10" t="n">
        <v>4000</v>
      </c>
      <c r="G18" s="8" t="n">
        <v>20.89</v>
      </c>
      <c r="H18" s="10" t="n">
        <v>83560</v>
      </c>
    </row>
    <row r="19" customFormat="false" ht="15" hidden="false" customHeight="false" outlineLevel="0" collapsed="false">
      <c r="A19" s="8" t="s">
        <v>10</v>
      </c>
      <c r="B19" s="8" t="s">
        <v>11</v>
      </c>
      <c r="C19" s="9" t="n">
        <v>229900000214</v>
      </c>
      <c r="D19" s="8" t="s">
        <v>648</v>
      </c>
      <c r="E19" s="8" t="s">
        <v>5419</v>
      </c>
      <c r="F19" s="10" t="n">
        <v>5000</v>
      </c>
      <c r="G19" s="8" t="n">
        <v>18.81</v>
      </c>
      <c r="H19" s="10" t="n">
        <v>94025</v>
      </c>
    </row>
    <row r="20" customFormat="false" ht="15" hidden="false" customHeight="false" outlineLevel="0" collapsed="false">
      <c r="A20" s="8" t="s">
        <v>10</v>
      </c>
      <c r="B20" s="8" t="s">
        <v>11</v>
      </c>
      <c r="C20" s="9" t="n">
        <v>229900000213</v>
      </c>
      <c r="D20" s="8" t="s">
        <v>1973</v>
      </c>
      <c r="E20" s="8" t="s">
        <v>5401</v>
      </c>
      <c r="F20" s="10" t="n">
        <v>7500</v>
      </c>
      <c r="G20" s="8" t="n">
        <v>75.22</v>
      </c>
      <c r="H20" s="10" t="n">
        <v>564150</v>
      </c>
    </row>
    <row r="21" customFormat="false" ht="15" hidden="false" customHeight="false" outlineLevel="0" collapsed="false">
      <c r="A21" s="8" t="s">
        <v>10</v>
      </c>
      <c r="B21" s="8" t="s">
        <v>11</v>
      </c>
      <c r="C21" s="9" t="n">
        <v>229900000212</v>
      </c>
      <c r="D21" s="8" t="s">
        <v>645</v>
      </c>
      <c r="E21" s="8" t="s">
        <v>5420</v>
      </c>
      <c r="F21" s="10" t="n">
        <v>18500</v>
      </c>
      <c r="G21" s="8" t="n">
        <v>75.22</v>
      </c>
      <c r="H21" s="10" t="n">
        <v>1391570</v>
      </c>
    </row>
    <row r="22" customFormat="false" ht="15" hidden="false" customHeight="false" outlineLevel="0" collapsed="false">
      <c r="A22" s="8" t="s">
        <v>10</v>
      </c>
      <c r="B22" s="8" t="s">
        <v>11</v>
      </c>
      <c r="C22" s="9" t="n">
        <v>229900000211</v>
      </c>
      <c r="D22" s="8" t="s">
        <v>645</v>
      </c>
      <c r="E22" s="8" t="s">
        <v>5421</v>
      </c>
      <c r="F22" s="10" t="n">
        <v>5000</v>
      </c>
      <c r="G22" s="8" t="n">
        <v>99.99</v>
      </c>
      <c r="H22" s="10" t="n">
        <v>564150</v>
      </c>
    </row>
    <row r="23" customFormat="false" ht="15" hidden="false" customHeight="false" outlineLevel="0" collapsed="false">
      <c r="A23" s="8" t="s">
        <v>10</v>
      </c>
      <c r="B23" s="8" t="s">
        <v>11</v>
      </c>
      <c r="C23" s="9" t="n">
        <v>229900000210</v>
      </c>
      <c r="D23" s="8" t="s">
        <v>642</v>
      </c>
      <c r="E23" s="8" t="s">
        <v>5422</v>
      </c>
      <c r="F23" s="8" t="n">
        <v>900</v>
      </c>
      <c r="G23" s="8" t="n">
        <v>20.89</v>
      </c>
      <c r="H23" s="10" t="n">
        <v>18801</v>
      </c>
    </row>
    <row r="24" customFormat="false" ht="15" hidden="false" customHeight="false" outlineLevel="0" collapsed="false">
      <c r="A24" s="8" t="s">
        <v>10</v>
      </c>
      <c r="B24" s="8" t="s">
        <v>11</v>
      </c>
      <c r="C24" s="9" t="n">
        <v>229900000209</v>
      </c>
      <c r="D24" s="8" t="s">
        <v>642</v>
      </c>
      <c r="E24" s="8" t="s">
        <v>5423</v>
      </c>
      <c r="F24" s="10" t="n">
        <v>2500</v>
      </c>
      <c r="G24" s="8" t="n">
        <v>99.99</v>
      </c>
      <c r="H24" s="10" t="n">
        <v>245457</v>
      </c>
    </row>
    <row r="25" customFormat="false" ht="15" hidden="false" customHeight="false" outlineLevel="0" collapsed="false">
      <c r="A25" s="8" t="s">
        <v>10</v>
      </c>
      <c r="B25" s="8" t="s">
        <v>11</v>
      </c>
      <c r="C25" s="9" t="n">
        <v>229900000208</v>
      </c>
      <c r="D25" s="8" t="s">
        <v>642</v>
      </c>
      <c r="E25" s="8" t="s">
        <v>5424</v>
      </c>
      <c r="F25" s="10" t="n">
        <v>1500</v>
      </c>
      <c r="G25" s="8" t="n">
        <v>99.99</v>
      </c>
      <c r="H25" s="10" t="n">
        <v>498332</v>
      </c>
    </row>
    <row r="26" customFormat="false" ht="15" hidden="false" customHeight="false" outlineLevel="0" collapsed="false">
      <c r="A26" s="8" t="s">
        <v>10</v>
      </c>
      <c r="B26" s="8" t="s">
        <v>11</v>
      </c>
      <c r="C26" s="9" t="n">
        <v>229900000207</v>
      </c>
      <c r="D26" s="8" t="s">
        <v>3245</v>
      </c>
      <c r="E26" s="8" t="s">
        <v>5425</v>
      </c>
      <c r="F26" s="8" t="n">
        <v>0</v>
      </c>
      <c r="G26" s="8" t="n">
        <v>0</v>
      </c>
      <c r="H26" s="10" t="n">
        <v>10000</v>
      </c>
    </row>
    <row r="27" customFormat="false" ht="15" hidden="false" customHeight="false" outlineLevel="0" collapsed="false">
      <c r="A27" s="8" t="s">
        <v>10</v>
      </c>
      <c r="B27" s="8" t="s">
        <v>11</v>
      </c>
      <c r="C27" s="9" t="n">
        <v>229900000206</v>
      </c>
      <c r="D27" s="8" t="s">
        <v>3245</v>
      </c>
      <c r="E27" s="8" t="s">
        <v>5426</v>
      </c>
      <c r="F27" s="10" t="n">
        <v>9000</v>
      </c>
      <c r="G27" s="8" t="n">
        <v>75.22</v>
      </c>
      <c r="H27" s="10" t="n">
        <v>676980</v>
      </c>
    </row>
    <row r="28" customFormat="false" ht="15" hidden="false" customHeight="false" outlineLevel="0" collapsed="false">
      <c r="A28" s="8" t="s">
        <v>10</v>
      </c>
      <c r="B28" s="8" t="s">
        <v>11</v>
      </c>
      <c r="C28" s="9" t="n">
        <v>229900000205</v>
      </c>
      <c r="D28" s="8" t="s">
        <v>637</v>
      </c>
      <c r="E28" s="8" t="s">
        <v>5415</v>
      </c>
      <c r="F28" s="10" t="n">
        <v>6000</v>
      </c>
      <c r="G28" s="8" t="n">
        <v>20.89</v>
      </c>
      <c r="H28" s="10" t="n">
        <v>125340</v>
      </c>
    </row>
    <row r="29" customFormat="false" ht="15" hidden="false" customHeight="false" outlineLevel="0" collapsed="false">
      <c r="A29" s="8" t="s">
        <v>10</v>
      </c>
      <c r="B29" s="8" t="s">
        <v>11</v>
      </c>
      <c r="C29" s="9" t="n">
        <v>229900000204</v>
      </c>
      <c r="D29" s="8" t="s">
        <v>92</v>
      </c>
      <c r="E29" s="8" t="s">
        <v>5427</v>
      </c>
      <c r="F29" s="8" t="n">
        <v>0</v>
      </c>
      <c r="G29" s="8" t="n">
        <v>0</v>
      </c>
      <c r="H29" s="8" t="n">
        <v>0</v>
      </c>
    </row>
    <row r="30" customFormat="false" ht="15" hidden="false" customHeight="false" outlineLevel="0" collapsed="false">
      <c r="A30" s="8" t="s">
        <v>10</v>
      </c>
      <c r="B30" s="8" t="s">
        <v>11</v>
      </c>
      <c r="C30" s="9" t="n">
        <v>229900000203</v>
      </c>
      <c r="D30" s="8" t="s">
        <v>92</v>
      </c>
      <c r="E30" s="8" t="s">
        <v>5428</v>
      </c>
      <c r="F30" s="8" t="n">
        <v>0</v>
      </c>
      <c r="G30" s="8" t="n">
        <v>0</v>
      </c>
      <c r="H30" s="8" t="n">
        <v>0</v>
      </c>
    </row>
    <row r="31" customFormat="false" ht="15" hidden="false" customHeight="false" outlineLevel="0" collapsed="false">
      <c r="A31" s="8" t="s">
        <v>10</v>
      </c>
      <c r="B31" s="8" t="s">
        <v>11</v>
      </c>
      <c r="C31" s="9" t="n">
        <v>229900000202</v>
      </c>
      <c r="D31" s="8" t="s">
        <v>92</v>
      </c>
      <c r="E31" s="8" t="s">
        <v>5429</v>
      </c>
      <c r="F31" s="10" t="n">
        <v>11500</v>
      </c>
      <c r="G31" s="8" t="n">
        <v>6</v>
      </c>
      <c r="H31" s="10" t="n">
        <v>69000</v>
      </c>
    </row>
    <row r="32" customFormat="false" ht="15" hidden="false" customHeight="false" outlineLevel="0" collapsed="false">
      <c r="A32" s="8" t="s">
        <v>10</v>
      </c>
      <c r="B32" s="8" t="s">
        <v>11</v>
      </c>
      <c r="C32" s="9" t="n">
        <v>229900000201</v>
      </c>
      <c r="D32" s="8" t="s">
        <v>92</v>
      </c>
      <c r="E32" s="8" t="s">
        <v>5430</v>
      </c>
      <c r="F32" s="10" t="n">
        <v>8000</v>
      </c>
      <c r="G32" s="8" t="n">
        <v>6</v>
      </c>
      <c r="H32" s="10" t="n">
        <v>48000</v>
      </c>
    </row>
    <row r="33" customFormat="false" ht="15" hidden="false" customHeight="false" outlineLevel="0" collapsed="false">
      <c r="A33" s="8" t="s">
        <v>10</v>
      </c>
      <c r="B33" s="8" t="s">
        <v>11</v>
      </c>
      <c r="C33" s="9" t="n">
        <v>229900000200</v>
      </c>
      <c r="D33" s="8" t="s">
        <v>92</v>
      </c>
      <c r="E33" s="8" t="s">
        <v>5431</v>
      </c>
      <c r="F33" s="10" t="n">
        <v>9300</v>
      </c>
      <c r="G33" s="8" t="n">
        <v>10</v>
      </c>
      <c r="H33" s="10" t="n">
        <v>93000</v>
      </c>
    </row>
    <row r="34" customFormat="false" ht="15" hidden="false" customHeight="false" outlineLevel="0" collapsed="false">
      <c r="A34" s="8" t="s">
        <v>10</v>
      </c>
      <c r="B34" s="8" t="s">
        <v>11</v>
      </c>
      <c r="C34" s="9" t="n">
        <v>229900000199</v>
      </c>
      <c r="D34" s="8" t="s">
        <v>92</v>
      </c>
      <c r="E34" s="8" t="s">
        <v>5432</v>
      </c>
      <c r="F34" s="10" t="n">
        <v>6000</v>
      </c>
      <c r="G34" s="8" t="n">
        <v>10</v>
      </c>
      <c r="H34" s="10" t="n">
        <v>60000</v>
      </c>
    </row>
    <row r="35" customFormat="false" ht="15" hidden="false" customHeight="false" outlineLevel="0" collapsed="false">
      <c r="A35" s="8" t="s">
        <v>10</v>
      </c>
      <c r="B35" s="8" t="s">
        <v>11</v>
      </c>
      <c r="C35" s="9" t="n">
        <v>229900000198</v>
      </c>
      <c r="D35" s="8" t="s">
        <v>92</v>
      </c>
      <c r="E35" s="8" t="s">
        <v>5433</v>
      </c>
      <c r="F35" s="10" t="n">
        <v>7000</v>
      </c>
      <c r="G35" s="8" t="n">
        <v>10</v>
      </c>
      <c r="H35" s="10" t="n">
        <v>70000</v>
      </c>
    </row>
    <row r="36" customFormat="false" ht="15" hidden="false" customHeight="false" outlineLevel="0" collapsed="false">
      <c r="A36" s="8" t="s">
        <v>10</v>
      </c>
      <c r="B36" s="8" t="s">
        <v>11</v>
      </c>
      <c r="C36" s="9" t="n">
        <v>229900000197</v>
      </c>
      <c r="D36" s="8" t="s">
        <v>92</v>
      </c>
      <c r="E36" s="8" t="s">
        <v>5434</v>
      </c>
      <c r="F36" s="10" t="n">
        <v>8500</v>
      </c>
      <c r="G36" s="8" t="n">
        <v>10</v>
      </c>
      <c r="H36" s="10" t="n">
        <v>85000</v>
      </c>
    </row>
    <row r="37" customFormat="false" ht="15" hidden="false" customHeight="false" outlineLevel="0" collapsed="false">
      <c r="A37" s="8" t="s">
        <v>10</v>
      </c>
      <c r="B37" s="8" t="s">
        <v>11</v>
      </c>
      <c r="C37" s="9" t="n">
        <v>229900000196</v>
      </c>
      <c r="D37" s="8" t="s">
        <v>92</v>
      </c>
      <c r="E37" s="8" t="s">
        <v>5411</v>
      </c>
      <c r="F37" s="10" t="n">
        <v>2500</v>
      </c>
      <c r="G37" s="8" t="n">
        <v>20.89</v>
      </c>
      <c r="H37" s="10" t="n">
        <v>52225</v>
      </c>
    </row>
    <row r="38" customFormat="false" ht="15" hidden="false" customHeight="false" outlineLevel="0" collapsed="false">
      <c r="A38" s="8" t="s">
        <v>10</v>
      </c>
      <c r="B38" s="8" t="s">
        <v>11</v>
      </c>
      <c r="C38" s="9" t="n">
        <v>229900000195</v>
      </c>
      <c r="D38" s="8" t="s">
        <v>92</v>
      </c>
      <c r="E38" s="8" t="s">
        <v>5435</v>
      </c>
      <c r="F38" s="10" t="n">
        <v>3000</v>
      </c>
      <c r="G38" s="8" t="n">
        <v>99.99</v>
      </c>
      <c r="H38" s="10" t="n">
        <v>300880</v>
      </c>
    </row>
    <row r="39" customFormat="false" ht="15" hidden="false" customHeight="false" outlineLevel="0" collapsed="false">
      <c r="A39" s="8" t="s">
        <v>10</v>
      </c>
      <c r="B39" s="8" t="s">
        <v>11</v>
      </c>
      <c r="C39" s="9" t="n">
        <v>229900000194</v>
      </c>
      <c r="D39" s="8" t="s">
        <v>92</v>
      </c>
      <c r="E39" s="8" t="s">
        <v>5436</v>
      </c>
      <c r="F39" s="10" t="n">
        <v>12500</v>
      </c>
      <c r="G39" s="8" t="n">
        <v>99.99</v>
      </c>
      <c r="H39" s="10" t="n">
        <v>658165</v>
      </c>
    </row>
    <row r="40" customFormat="false" ht="15" hidden="false" customHeight="false" outlineLevel="0" collapsed="false">
      <c r="A40" s="8" t="s">
        <v>10</v>
      </c>
      <c r="B40" s="8" t="s">
        <v>11</v>
      </c>
      <c r="C40" s="9" t="n">
        <v>229900000193</v>
      </c>
      <c r="D40" s="8" t="s">
        <v>92</v>
      </c>
      <c r="E40" s="8" t="s">
        <v>5437</v>
      </c>
      <c r="F40" s="10" t="n">
        <v>20500</v>
      </c>
      <c r="G40" s="8" t="n">
        <v>75.22</v>
      </c>
      <c r="H40" s="10" t="n">
        <v>1542010</v>
      </c>
    </row>
    <row r="41" customFormat="false" ht="15" hidden="false" customHeight="false" outlineLevel="0" collapsed="false">
      <c r="A41" s="8" t="s">
        <v>10</v>
      </c>
      <c r="B41" s="8" t="s">
        <v>11</v>
      </c>
      <c r="C41" s="9" t="n">
        <v>229900000192</v>
      </c>
      <c r="D41" s="8" t="s">
        <v>5438</v>
      </c>
      <c r="E41" s="8" t="s">
        <v>5439</v>
      </c>
      <c r="F41" s="10" t="n">
        <v>1600</v>
      </c>
      <c r="G41" s="8" t="n">
        <v>20.89</v>
      </c>
      <c r="H41" s="10" t="n">
        <v>33424</v>
      </c>
    </row>
    <row r="42" customFormat="false" ht="15" hidden="false" customHeight="false" outlineLevel="0" collapsed="false">
      <c r="A42" s="8" t="s">
        <v>10</v>
      </c>
      <c r="B42" s="8" t="s">
        <v>11</v>
      </c>
      <c r="C42" s="9" t="n">
        <v>229900000191</v>
      </c>
      <c r="D42" s="8" t="s">
        <v>5438</v>
      </c>
      <c r="E42" s="8" t="s">
        <v>5426</v>
      </c>
      <c r="F42" s="10" t="n">
        <v>15000</v>
      </c>
      <c r="G42" s="8" t="n">
        <v>75.22</v>
      </c>
      <c r="H42" s="10" t="n">
        <v>1128300</v>
      </c>
    </row>
    <row r="43" customFormat="false" ht="15" hidden="false" customHeight="false" outlineLevel="0" collapsed="false">
      <c r="A43" s="8" t="s">
        <v>10</v>
      </c>
      <c r="B43" s="8" t="s">
        <v>11</v>
      </c>
      <c r="C43" s="9" t="n">
        <v>229900000190</v>
      </c>
      <c r="D43" s="8" t="s">
        <v>632</v>
      </c>
      <c r="E43" s="8" t="s">
        <v>5440</v>
      </c>
      <c r="F43" s="10" t="n">
        <v>6000</v>
      </c>
      <c r="G43" s="8" t="n">
        <v>20.89</v>
      </c>
      <c r="H43" s="10" t="n">
        <v>125340</v>
      </c>
    </row>
    <row r="44" customFormat="false" ht="15" hidden="false" customHeight="false" outlineLevel="0" collapsed="false">
      <c r="A44" s="8" t="s">
        <v>10</v>
      </c>
      <c r="B44" s="8" t="s">
        <v>11</v>
      </c>
      <c r="C44" s="9" t="n">
        <v>229900000189</v>
      </c>
      <c r="D44" s="8" t="s">
        <v>632</v>
      </c>
      <c r="E44" s="8" t="s">
        <v>5441</v>
      </c>
      <c r="F44" s="10" t="n">
        <v>7000</v>
      </c>
      <c r="G44" s="8" t="n">
        <v>75.22</v>
      </c>
      <c r="H44" s="10" t="n">
        <v>526540</v>
      </c>
    </row>
    <row r="45" customFormat="false" ht="15" hidden="false" customHeight="false" outlineLevel="0" collapsed="false">
      <c r="A45" s="8" t="s">
        <v>10</v>
      </c>
      <c r="B45" s="8" t="s">
        <v>11</v>
      </c>
      <c r="C45" s="9" t="n">
        <v>229900000188</v>
      </c>
      <c r="D45" s="8" t="s">
        <v>632</v>
      </c>
      <c r="E45" s="8" t="s">
        <v>5442</v>
      </c>
      <c r="F45" s="10" t="n">
        <v>8000</v>
      </c>
      <c r="G45" s="8" t="n">
        <v>75.22</v>
      </c>
      <c r="H45" s="10" t="n">
        <v>601760</v>
      </c>
    </row>
    <row r="46" customFormat="false" ht="15" hidden="false" customHeight="false" outlineLevel="0" collapsed="false">
      <c r="A46" s="8" t="s">
        <v>10</v>
      </c>
      <c r="B46" s="8" t="s">
        <v>11</v>
      </c>
      <c r="C46" s="9" t="n">
        <v>229900000187</v>
      </c>
      <c r="D46" s="8" t="s">
        <v>5443</v>
      </c>
      <c r="E46" s="8" t="s">
        <v>5444</v>
      </c>
      <c r="F46" s="10" t="n">
        <v>12000</v>
      </c>
      <c r="G46" s="8" t="n">
        <v>75.22</v>
      </c>
      <c r="H46" s="10" t="n">
        <v>902640</v>
      </c>
    </row>
    <row r="47" customFormat="false" ht="15" hidden="false" customHeight="false" outlineLevel="0" collapsed="false">
      <c r="A47" s="8" t="s">
        <v>10</v>
      </c>
      <c r="B47" s="8" t="s">
        <v>11</v>
      </c>
      <c r="C47" s="9" t="n">
        <v>229900000186</v>
      </c>
      <c r="D47" s="8" t="s">
        <v>89</v>
      </c>
      <c r="E47" s="8" t="s">
        <v>5445</v>
      </c>
      <c r="F47" s="10" t="n">
        <v>12500</v>
      </c>
      <c r="G47" s="8" t="n">
        <v>75.22</v>
      </c>
      <c r="H47" s="10" t="n">
        <v>940250</v>
      </c>
    </row>
    <row r="48" customFormat="false" ht="15" hidden="false" customHeight="false" outlineLevel="0" collapsed="false">
      <c r="A48" s="8" t="s">
        <v>10</v>
      </c>
      <c r="B48" s="8" t="s">
        <v>11</v>
      </c>
      <c r="C48" s="9" t="n">
        <v>229900000185</v>
      </c>
      <c r="D48" s="8" t="s">
        <v>4231</v>
      </c>
      <c r="E48" s="8" t="s">
        <v>5401</v>
      </c>
      <c r="F48" s="10" t="n">
        <v>12000</v>
      </c>
      <c r="G48" s="8" t="n">
        <v>37.61</v>
      </c>
      <c r="H48" s="10" t="n">
        <v>451320</v>
      </c>
    </row>
    <row r="49" customFormat="false" ht="15" hidden="false" customHeight="false" outlineLevel="0" collapsed="false">
      <c r="A49" s="8" t="s">
        <v>10</v>
      </c>
      <c r="B49" s="8" t="s">
        <v>11</v>
      </c>
      <c r="C49" s="9" t="n">
        <v>229900000184</v>
      </c>
      <c r="D49" s="8" t="s">
        <v>5446</v>
      </c>
      <c r="E49" s="8" t="s">
        <v>5416</v>
      </c>
      <c r="F49" s="10" t="n">
        <v>6200</v>
      </c>
      <c r="G49" s="8" t="n">
        <v>20.89</v>
      </c>
      <c r="H49" s="10" t="n">
        <v>129518</v>
      </c>
    </row>
    <row r="50" customFormat="false" ht="15" hidden="false" customHeight="false" outlineLevel="0" collapsed="false">
      <c r="A50" s="8" t="s">
        <v>10</v>
      </c>
      <c r="B50" s="8" t="s">
        <v>11</v>
      </c>
      <c r="C50" s="9" t="n">
        <v>229900000183</v>
      </c>
      <c r="D50" s="8" t="s">
        <v>5446</v>
      </c>
      <c r="E50" s="8" t="s">
        <v>5444</v>
      </c>
      <c r="F50" s="10" t="n">
        <v>3600</v>
      </c>
      <c r="G50" s="8" t="n">
        <v>75.22</v>
      </c>
      <c r="H50" s="10" t="n">
        <v>270792</v>
      </c>
    </row>
    <row r="51" customFormat="false" ht="15" hidden="false" customHeight="false" outlineLevel="0" collapsed="false">
      <c r="A51" s="8" t="s">
        <v>10</v>
      </c>
      <c r="B51" s="8" t="s">
        <v>11</v>
      </c>
      <c r="C51" s="9" t="n">
        <v>229900000182</v>
      </c>
      <c r="D51" s="8" t="s">
        <v>5446</v>
      </c>
      <c r="E51" s="8" t="s">
        <v>5401</v>
      </c>
      <c r="F51" s="10" t="n">
        <v>3700</v>
      </c>
      <c r="G51" s="8" t="n">
        <v>75.22</v>
      </c>
      <c r="H51" s="10" t="n">
        <v>278314</v>
      </c>
    </row>
    <row r="52" customFormat="false" ht="15" hidden="false" customHeight="false" outlineLevel="0" collapsed="false">
      <c r="A52" s="8" t="s">
        <v>10</v>
      </c>
      <c r="B52" s="8" t="s">
        <v>11</v>
      </c>
      <c r="C52" s="9" t="n">
        <v>229900000181</v>
      </c>
      <c r="D52" s="8" t="s">
        <v>5447</v>
      </c>
      <c r="E52" s="8" t="s">
        <v>5448</v>
      </c>
      <c r="F52" s="8" t="n">
        <v>0</v>
      </c>
      <c r="G52" s="8" t="n">
        <v>0</v>
      </c>
      <c r="H52" s="10" t="n">
        <v>40411</v>
      </c>
    </row>
    <row r="53" customFormat="false" ht="15" hidden="false" customHeight="false" outlineLevel="0" collapsed="false">
      <c r="A53" s="8" t="s">
        <v>10</v>
      </c>
      <c r="B53" s="8" t="s">
        <v>11</v>
      </c>
      <c r="C53" s="9" t="n">
        <v>229900000180</v>
      </c>
      <c r="D53" s="8" t="s">
        <v>5447</v>
      </c>
      <c r="E53" s="8" t="s">
        <v>5449</v>
      </c>
      <c r="F53" s="10" t="n">
        <v>2475</v>
      </c>
      <c r="G53" s="8" t="n">
        <v>99.99</v>
      </c>
      <c r="H53" s="10" t="n">
        <v>76802</v>
      </c>
    </row>
    <row r="54" customFormat="false" ht="15" hidden="false" customHeight="false" outlineLevel="0" collapsed="false">
      <c r="A54" s="8" t="s">
        <v>10</v>
      </c>
      <c r="B54" s="8" t="s">
        <v>11</v>
      </c>
      <c r="C54" s="9" t="n">
        <v>229900000179</v>
      </c>
      <c r="D54" s="8" t="s">
        <v>5450</v>
      </c>
      <c r="E54" s="8" t="s">
        <v>5451</v>
      </c>
      <c r="F54" s="10" t="n">
        <v>6500</v>
      </c>
      <c r="G54" s="8" t="n">
        <v>99.99</v>
      </c>
      <c r="H54" s="10" t="n">
        <v>161885</v>
      </c>
    </row>
    <row r="55" customFormat="false" ht="15" hidden="false" customHeight="false" outlineLevel="0" collapsed="false">
      <c r="A55" s="8" t="s">
        <v>10</v>
      </c>
      <c r="B55" s="8" t="s">
        <v>11</v>
      </c>
      <c r="C55" s="9" t="n">
        <v>229900000178</v>
      </c>
      <c r="D55" s="8" t="s">
        <v>5450</v>
      </c>
      <c r="E55" s="8" t="s">
        <v>5452</v>
      </c>
      <c r="F55" s="10" t="n">
        <v>14000</v>
      </c>
      <c r="G55" s="8" t="n">
        <v>20.89</v>
      </c>
      <c r="H55" s="10" t="n">
        <v>292460</v>
      </c>
    </row>
    <row r="56" customFormat="false" ht="15" hidden="false" customHeight="false" outlineLevel="0" collapsed="false">
      <c r="A56" s="8" t="s">
        <v>10</v>
      </c>
      <c r="B56" s="8" t="s">
        <v>11</v>
      </c>
      <c r="C56" s="9" t="n">
        <v>229900000177</v>
      </c>
      <c r="D56" s="8" t="s">
        <v>5450</v>
      </c>
      <c r="E56" s="8" t="s">
        <v>5419</v>
      </c>
      <c r="F56" s="10" t="n">
        <v>13000</v>
      </c>
      <c r="G56" s="8" t="n">
        <v>18.8</v>
      </c>
      <c r="H56" s="10" t="n">
        <v>244400</v>
      </c>
    </row>
    <row r="57" customFormat="false" ht="15" hidden="false" customHeight="false" outlineLevel="0" collapsed="false">
      <c r="A57" s="8" t="s">
        <v>10</v>
      </c>
      <c r="B57" s="8" t="s">
        <v>11</v>
      </c>
      <c r="C57" s="9" t="n">
        <v>229900000176</v>
      </c>
      <c r="D57" s="8" t="s">
        <v>5450</v>
      </c>
      <c r="E57" s="8" t="s">
        <v>5453</v>
      </c>
      <c r="F57" s="10" t="n">
        <v>22000</v>
      </c>
      <c r="G57" s="8" t="n">
        <v>20.89</v>
      </c>
      <c r="H57" s="10" t="n">
        <v>459580</v>
      </c>
    </row>
    <row r="58" customFormat="false" ht="15" hidden="false" customHeight="false" outlineLevel="0" collapsed="false">
      <c r="A58" s="8" t="s">
        <v>10</v>
      </c>
      <c r="B58" s="8" t="s">
        <v>11</v>
      </c>
      <c r="C58" s="9" t="n">
        <v>229900000175</v>
      </c>
      <c r="D58" s="8" t="s">
        <v>5450</v>
      </c>
      <c r="E58" s="8" t="s">
        <v>5444</v>
      </c>
      <c r="F58" s="10" t="n">
        <v>8000</v>
      </c>
      <c r="G58" s="8" t="n">
        <v>75.22</v>
      </c>
      <c r="H58" s="10" t="n">
        <v>601760</v>
      </c>
    </row>
    <row r="59" customFormat="false" ht="15" hidden="false" customHeight="false" outlineLevel="0" collapsed="false">
      <c r="A59" s="8" t="s">
        <v>10</v>
      </c>
      <c r="B59" s="8" t="s">
        <v>11</v>
      </c>
      <c r="C59" s="9" t="n">
        <v>229900000174</v>
      </c>
      <c r="D59" s="8" t="s">
        <v>3235</v>
      </c>
      <c r="E59" s="8" t="s">
        <v>5454</v>
      </c>
      <c r="F59" s="10" t="n">
        <v>8000</v>
      </c>
      <c r="G59" s="8" t="n">
        <v>37.61</v>
      </c>
      <c r="H59" s="10" t="n">
        <v>300880</v>
      </c>
    </row>
    <row r="60" customFormat="false" ht="15" hidden="false" customHeight="false" outlineLevel="0" collapsed="false">
      <c r="A60" s="8" t="s">
        <v>10</v>
      </c>
      <c r="B60" s="8" t="s">
        <v>11</v>
      </c>
      <c r="C60" s="9" t="n">
        <v>229900000173</v>
      </c>
      <c r="D60" s="8" t="s">
        <v>3235</v>
      </c>
      <c r="E60" s="8" t="s">
        <v>5455</v>
      </c>
      <c r="F60" s="10" t="n">
        <v>4000</v>
      </c>
      <c r="G60" s="8" t="n">
        <v>75.22</v>
      </c>
      <c r="H60" s="10" t="n">
        <v>300880</v>
      </c>
    </row>
    <row r="61" customFormat="false" ht="15" hidden="false" customHeight="false" outlineLevel="0" collapsed="false">
      <c r="A61" s="8" t="s">
        <v>10</v>
      </c>
      <c r="B61" s="8" t="s">
        <v>11</v>
      </c>
      <c r="C61" s="9" t="n">
        <v>229900000172</v>
      </c>
      <c r="D61" s="8" t="s">
        <v>5456</v>
      </c>
      <c r="E61" s="8" t="s">
        <v>5457</v>
      </c>
      <c r="F61" s="10" t="n">
        <v>3300</v>
      </c>
      <c r="G61" s="8" t="n">
        <v>20.89</v>
      </c>
      <c r="H61" s="10" t="n">
        <v>68937</v>
      </c>
    </row>
    <row r="62" customFormat="false" ht="15" hidden="false" customHeight="false" outlineLevel="0" collapsed="false">
      <c r="A62" s="8" t="s">
        <v>10</v>
      </c>
      <c r="B62" s="8" t="s">
        <v>11</v>
      </c>
      <c r="C62" s="9" t="n">
        <v>229900000171</v>
      </c>
      <c r="D62" s="8" t="s">
        <v>5456</v>
      </c>
      <c r="E62" s="8" t="s">
        <v>5419</v>
      </c>
      <c r="F62" s="10" t="n">
        <v>17600</v>
      </c>
      <c r="G62" s="8" t="n">
        <v>18.81</v>
      </c>
      <c r="H62" s="10" t="n">
        <v>330880</v>
      </c>
    </row>
    <row r="63" customFormat="false" ht="15" hidden="false" customHeight="false" outlineLevel="0" collapsed="false">
      <c r="A63" s="8" t="s">
        <v>10</v>
      </c>
      <c r="B63" s="8" t="s">
        <v>11</v>
      </c>
      <c r="C63" s="9" t="n">
        <v>229900000170</v>
      </c>
      <c r="D63" s="8" t="s">
        <v>2384</v>
      </c>
      <c r="E63" s="8" t="s">
        <v>5424</v>
      </c>
      <c r="F63" s="10" t="n">
        <v>30000</v>
      </c>
      <c r="G63" s="8" t="n">
        <v>37.61</v>
      </c>
      <c r="H63" s="10" t="n">
        <v>1128300</v>
      </c>
    </row>
    <row r="64" customFormat="false" ht="15" hidden="false" customHeight="false" outlineLevel="0" collapsed="false">
      <c r="A64" s="8" t="s">
        <v>10</v>
      </c>
      <c r="B64" s="8" t="s">
        <v>11</v>
      </c>
      <c r="C64" s="9" t="n">
        <v>229900000169</v>
      </c>
      <c r="D64" s="8" t="s">
        <v>86</v>
      </c>
      <c r="E64" s="8" t="s">
        <v>5401</v>
      </c>
      <c r="F64" s="10" t="n">
        <v>3500</v>
      </c>
      <c r="G64" s="8" t="n">
        <v>99.99</v>
      </c>
      <c r="H64" s="10" t="n">
        <v>1184715</v>
      </c>
    </row>
    <row r="65" customFormat="false" ht="15" hidden="false" customHeight="false" outlineLevel="0" collapsed="false">
      <c r="A65" s="8" t="s">
        <v>10</v>
      </c>
      <c r="B65" s="8" t="s">
        <v>11</v>
      </c>
      <c r="C65" s="9" t="n">
        <v>229900000168</v>
      </c>
      <c r="D65" s="8" t="s">
        <v>4225</v>
      </c>
      <c r="E65" s="8" t="s">
        <v>5401</v>
      </c>
      <c r="F65" s="10" t="n">
        <v>12000</v>
      </c>
      <c r="G65" s="8" t="n">
        <v>75.22</v>
      </c>
      <c r="H65" s="10" t="n">
        <v>902640</v>
      </c>
    </row>
    <row r="66" customFormat="false" ht="15" hidden="false" customHeight="false" outlineLevel="0" collapsed="false">
      <c r="A66" s="8" t="s">
        <v>10</v>
      </c>
      <c r="B66" s="8" t="s">
        <v>11</v>
      </c>
      <c r="C66" s="9" t="n">
        <v>229900000167</v>
      </c>
      <c r="D66" s="8" t="s">
        <v>5458</v>
      </c>
      <c r="E66" s="8" t="s">
        <v>5459</v>
      </c>
      <c r="F66" s="10" t="n">
        <v>5000</v>
      </c>
      <c r="G66" s="8" t="n">
        <v>10</v>
      </c>
      <c r="H66" s="10" t="n">
        <v>50000</v>
      </c>
    </row>
    <row r="67" customFormat="false" ht="15" hidden="false" customHeight="false" outlineLevel="0" collapsed="false">
      <c r="A67" s="8" t="s">
        <v>10</v>
      </c>
      <c r="B67" s="8" t="s">
        <v>11</v>
      </c>
      <c r="C67" s="9" t="n">
        <v>229900000166</v>
      </c>
      <c r="D67" s="8" t="s">
        <v>5458</v>
      </c>
      <c r="E67" s="8" t="s">
        <v>5435</v>
      </c>
      <c r="F67" s="10" t="n">
        <v>2000</v>
      </c>
      <c r="G67" s="8" t="n">
        <v>75.22</v>
      </c>
      <c r="H67" s="10" t="n">
        <v>150440</v>
      </c>
    </row>
    <row r="68" customFormat="false" ht="15" hidden="false" customHeight="false" outlineLevel="0" collapsed="false">
      <c r="A68" s="8" t="s">
        <v>10</v>
      </c>
      <c r="B68" s="8" t="s">
        <v>11</v>
      </c>
      <c r="C68" s="9" t="n">
        <v>229900000165</v>
      </c>
      <c r="D68" s="8" t="s">
        <v>1017</v>
      </c>
      <c r="E68" s="8" t="s">
        <v>5460</v>
      </c>
      <c r="F68" s="10" t="n">
        <v>15000</v>
      </c>
      <c r="G68" s="8" t="n">
        <v>20.89</v>
      </c>
      <c r="H68" s="10" t="n">
        <v>313350</v>
      </c>
    </row>
    <row r="69" customFormat="false" ht="15" hidden="false" customHeight="false" outlineLevel="0" collapsed="false">
      <c r="A69" s="8" t="s">
        <v>10</v>
      </c>
      <c r="B69" s="8" t="s">
        <v>11</v>
      </c>
      <c r="C69" s="9" t="n">
        <v>229900000164</v>
      </c>
      <c r="D69" s="8" t="s">
        <v>83</v>
      </c>
      <c r="E69" s="8" t="s">
        <v>5461</v>
      </c>
      <c r="F69" s="10" t="n">
        <v>1700</v>
      </c>
      <c r="G69" s="8" t="n">
        <v>10</v>
      </c>
      <c r="H69" s="10" t="n">
        <v>17000</v>
      </c>
    </row>
    <row r="70" customFormat="false" ht="15" hidden="false" customHeight="false" outlineLevel="0" collapsed="false">
      <c r="A70" s="8" t="s">
        <v>10</v>
      </c>
      <c r="B70" s="8" t="s">
        <v>11</v>
      </c>
      <c r="C70" s="9" t="n">
        <v>229900000163</v>
      </c>
      <c r="D70" s="8" t="s">
        <v>83</v>
      </c>
      <c r="E70" s="8" t="s">
        <v>5436</v>
      </c>
      <c r="F70" s="10" t="n">
        <v>12400</v>
      </c>
      <c r="G70" s="8" t="n">
        <v>99.99</v>
      </c>
      <c r="H70" s="10" t="n">
        <v>917684</v>
      </c>
    </row>
    <row r="71" customFormat="false" ht="15" hidden="false" customHeight="false" outlineLevel="0" collapsed="false">
      <c r="A71" s="8" t="s">
        <v>10</v>
      </c>
      <c r="B71" s="8" t="s">
        <v>11</v>
      </c>
      <c r="C71" s="9" t="n">
        <v>229900000162</v>
      </c>
      <c r="D71" s="8" t="s">
        <v>83</v>
      </c>
      <c r="E71" s="8" t="s">
        <v>5437</v>
      </c>
      <c r="F71" s="10" t="n">
        <v>3300</v>
      </c>
      <c r="G71" s="8" t="n">
        <v>75.22</v>
      </c>
      <c r="H71" s="10" t="n">
        <v>248226</v>
      </c>
    </row>
    <row r="72" customFormat="false" ht="15" hidden="false" customHeight="false" outlineLevel="0" collapsed="false">
      <c r="A72" s="8" t="s">
        <v>10</v>
      </c>
      <c r="B72" s="8" t="s">
        <v>11</v>
      </c>
      <c r="C72" s="9" t="n">
        <v>229900000161</v>
      </c>
      <c r="D72" s="8" t="s">
        <v>3132</v>
      </c>
      <c r="E72" s="8" t="s">
        <v>5462</v>
      </c>
      <c r="F72" s="8" t="n">
        <v>0</v>
      </c>
      <c r="G72" s="8" t="n">
        <v>0</v>
      </c>
      <c r="H72" s="10" t="n">
        <v>1750</v>
      </c>
    </row>
    <row r="73" customFormat="false" ht="15" hidden="false" customHeight="false" outlineLevel="0" collapsed="false">
      <c r="A73" s="8" t="s">
        <v>10</v>
      </c>
      <c r="B73" s="8" t="s">
        <v>11</v>
      </c>
      <c r="C73" s="9" t="n">
        <v>229900000160</v>
      </c>
      <c r="D73" s="8" t="s">
        <v>3132</v>
      </c>
      <c r="E73" s="8" t="s">
        <v>5463</v>
      </c>
      <c r="F73" s="8" t="n">
        <v>0</v>
      </c>
      <c r="G73" s="8" t="n">
        <v>0</v>
      </c>
      <c r="H73" s="10" t="n">
        <v>44744</v>
      </c>
    </row>
    <row r="74" customFormat="false" ht="15" hidden="false" customHeight="false" outlineLevel="0" collapsed="false">
      <c r="A74" s="8" t="s">
        <v>10</v>
      </c>
      <c r="B74" s="8" t="s">
        <v>11</v>
      </c>
      <c r="C74" s="9" t="n">
        <v>229900000159</v>
      </c>
      <c r="D74" s="8" t="s">
        <v>3132</v>
      </c>
      <c r="E74" s="8" t="s">
        <v>5464</v>
      </c>
      <c r="F74" s="8" t="n">
        <v>0</v>
      </c>
      <c r="G74" s="8" t="n">
        <v>0</v>
      </c>
      <c r="H74" s="10" t="n">
        <v>43262</v>
      </c>
    </row>
    <row r="75" customFormat="false" ht="15" hidden="false" customHeight="false" outlineLevel="0" collapsed="false">
      <c r="A75" s="8" t="s">
        <v>10</v>
      </c>
      <c r="B75" s="8" t="s">
        <v>11</v>
      </c>
      <c r="C75" s="9" t="n">
        <v>229900000157</v>
      </c>
      <c r="D75" s="8" t="s">
        <v>3132</v>
      </c>
      <c r="E75" s="8" t="s">
        <v>5465</v>
      </c>
      <c r="F75" s="10" t="n">
        <v>10000</v>
      </c>
      <c r="G75" s="8" t="n">
        <v>12</v>
      </c>
      <c r="H75" s="10" t="n">
        <v>120000</v>
      </c>
    </row>
    <row r="76" customFormat="false" ht="15" hidden="false" customHeight="false" outlineLevel="0" collapsed="false">
      <c r="A76" s="8" t="s">
        <v>10</v>
      </c>
      <c r="B76" s="8" t="s">
        <v>11</v>
      </c>
      <c r="C76" s="9" t="n">
        <v>229900000156</v>
      </c>
      <c r="D76" s="8" t="s">
        <v>80</v>
      </c>
      <c r="E76" s="8" t="s">
        <v>5401</v>
      </c>
      <c r="F76" s="10" t="n">
        <v>2000</v>
      </c>
      <c r="G76" s="8" t="n">
        <v>75.22</v>
      </c>
      <c r="H76" s="10" t="n">
        <v>150440</v>
      </c>
    </row>
    <row r="77" customFormat="false" ht="15" hidden="false" customHeight="false" outlineLevel="0" collapsed="false">
      <c r="A77" s="8" t="s">
        <v>10</v>
      </c>
      <c r="B77" s="8" t="s">
        <v>11</v>
      </c>
      <c r="C77" s="9" t="n">
        <v>229900000155</v>
      </c>
      <c r="D77" s="8" t="s">
        <v>77</v>
      </c>
      <c r="E77" s="8" t="s">
        <v>5466</v>
      </c>
      <c r="F77" s="10" t="n">
        <v>6000</v>
      </c>
      <c r="G77" s="8" t="n">
        <v>20.89</v>
      </c>
      <c r="H77" s="10" t="n">
        <v>125340</v>
      </c>
    </row>
    <row r="78" customFormat="false" ht="15" hidden="false" customHeight="false" outlineLevel="0" collapsed="false">
      <c r="A78" s="8" t="s">
        <v>10</v>
      </c>
      <c r="B78" s="8" t="s">
        <v>11</v>
      </c>
      <c r="C78" s="9" t="n">
        <v>229900000154</v>
      </c>
      <c r="D78" s="8" t="s">
        <v>77</v>
      </c>
      <c r="E78" s="8" t="s">
        <v>5467</v>
      </c>
      <c r="F78" s="10" t="n">
        <v>8500</v>
      </c>
      <c r="G78" s="8" t="n">
        <v>20.89</v>
      </c>
      <c r="H78" s="10" t="n">
        <v>177565</v>
      </c>
    </row>
    <row r="79" customFormat="false" ht="15" hidden="false" customHeight="false" outlineLevel="0" collapsed="false">
      <c r="A79" s="8" t="s">
        <v>10</v>
      </c>
      <c r="B79" s="8" t="s">
        <v>11</v>
      </c>
      <c r="C79" s="9" t="n">
        <v>229900000153</v>
      </c>
      <c r="D79" s="8" t="s">
        <v>1231</v>
      </c>
      <c r="E79" s="8" t="s">
        <v>5468</v>
      </c>
      <c r="F79" s="10" t="n">
        <v>16000</v>
      </c>
      <c r="G79" s="8" t="n">
        <v>10</v>
      </c>
      <c r="H79" s="10" t="n">
        <v>160000</v>
      </c>
    </row>
    <row r="80" customFormat="false" ht="15" hidden="false" customHeight="false" outlineLevel="0" collapsed="false">
      <c r="A80" s="8" t="s">
        <v>10</v>
      </c>
      <c r="B80" s="8" t="s">
        <v>11</v>
      </c>
      <c r="C80" s="9" t="n">
        <v>229900000152</v>
      </c>
      <c r="D80" s="8" t="s">
        <v>1231</v>
      </c>
      <c r="E80" s="8" t="s">
        <v>5469</v>
      </c>
      <c r="F80" s="10" t="n">
        <v>19000</v>
      </c>
      <c r="G80" s="8" t="n">
        <v>10</v>
      </c>
      <c r="H80" s="10" t="n">
        <v>190000</v>
      </c>
    </row>
    <row r="81" customFormat="false" ht="15" hidden="false" customHeight="false" outlineLevel="0" collapsed="false">
      <c r="A81" s="8" t="s">
        <v>10</v>
      </c>
      <c r="B81" s="8" t="s">
        <v>11</v>
      </c>
      <c r="C81" s="9" t="n">
        <v>229900000151</v>
      </c>
      <c r="D81" s="8" t="s">
        <v>1231</v>
      </c>
      <c r="E81" s="8" t="s">
        <v>5460</v>
      </c>
      <c r="F81" s="10" t="n">
        <v>9000</v>
      </c>
      <c r="G81" s="8" t="n">
        <v>20.89</v>
      </c>
      <c r="H81" s="10" t="n">
        <v>188010</v>
      </c>
    </row>
    <row r="82" customFormat="false" ht="15" hidden="false" customHeight="false" outlineLevel="0" collapsed="false">
      <c r="A82" s="8" t="s">
        <v>10</v>
      </c>
      <c r="B82" s="8" t="s">
        <v>11</v>
      </c>
      <c r="C82" s="9" t="n">
        <v>229900000150</v>
      </c>
      <c r="D82" s="8" t="s">
        <v>74</v>
      </c>
      <c r="E82" s="8" t="s">
        <v>5401</v>
      </c>
      <c r="F82" s="10" t="n">
        <v>3000</v>
      </c>
      <c r="G82" s="8" t="n">
        <v>37.61</v>
      </c>
      <c r="H82" s="10" t="n">
        <v>112830</v>
      </c>
    </row>
    <row r="83" customFormat="false" ht="15" hidden="false" customHeight="false" outlineLevel="0" collapsed="false">
      <c r="A83" s="8" t="s">
        <v>10</v>
      </c>
      <c r="B83" s="8" t="s">
        <v>11</v>
      </c>
      <c r="C83" s="9" t="n">
        <v>229900000149</v>
      </c>
      <c r="D83" s="8" t="s">
        <v>74</v>
      </c>
      <c r="E83" s="8" t="s">
        <v>5470</v>
      </c>
      <c r="F83" s="10" t="n">
        <v>20000</v>
      </c>
      <c r="G83" s="8" t="n">
        <v>75.22</v>
      </c>
      <c r="H83" s="10" t="n">
        <v>1504400</v>
      </c>
    </row>
    <row r="84" customFormat="false" ht="15" hidden="false" customHeight="false" outlineLevel="0" collapsed="false">
      <c r="A84" s="8" t="s">
        <v>10</v>
      </c>
      <c r="B84" s="8" t="s">
        <v>11</v>
      </c>
      <c r="C84" s="9" t="n">
        <v>229900000148</v>
      </c>
      <c r="D84" s="8" t="s">
        <v>627</v>
      </c>
      <c r="E84" s="8" t="s">
        <v>5471</v>
      </c>
      <c r="F84" s="8" t="n">
        <v>0</v>
      </c>
      <c r="G84" s="8" t="n">
        <v>0</v>
      </c>
      <c r="H84" s="10" t="n">
        <v>5658</v>
      </c>
    </row>
    <row r="85" customFormat="false" ht="15" hidden="false" customHeight="false" outlineLevel="0" collapsed="false">
      <c r="A85" s="8" t="s">
        <v>10</v>
      </c>
      <c r="B85" s="8" t="s">
        <v>11</v>
      </c>
      <c r="C85" s="9" t="n">
        <v>229900000147</v>
      </c>
      <c r="D85" s="8" t="s">
        <v>627</v>
      </c>
      <c r="E85" s="8" t="s">
        <v>5472</v>
      </c>
      <c r="F85" s="8" t="n">
        <v>0</v>
      </c>
      <c r="G85" s="8" t="n">
        <v>0</v>
      </c>
      <c r="H85" s="10" t="n">
        <v>5658</v>
      </c>
    </row>
    <row r="86" customFormat="false" ht="15" hidden="false" customHeight="false" outlineLevel="0" collapsed="false">
      <c r="A86" s="8" t="s">
        <v>10</v>
      </c>
      <c r="B86" s="8" t="s">
        <v>11</v>
      </c>
      <c r="C86" s="9" t="n">
        <v>229900000146</v>
      </c>
      <c r="D86" s="8" t="s">
        <v>627</v>
      </c>
      <c r="E86" s="8" t="s">
        <v>5473</v>
      </c>
      <c r="F86" s="8" t="n">
        <v>0</v>
      </c>
      <c r="G86" s="8" t="n">
        <v>0</v>
      </c>
      <c r="H86" s="10" t="n">
        <v>5658</v>
      </c>
    </row>
    <row r="87" customFormat="false" ht="15" hidden="false" customHeight="false" outlineLevel="0" collapsed="false">
      <c r="A87" s="8" t="s">
        <v>10</v>
      </c>
      <c r="B87" s="8" t="s">
        <v>11</v>
      </c>
      <c r="C87" s="9" t="n">
        <v>229900000145</v>
      </c>
      <c r="D87" s="8" t="s">
        <v>627</v>
      </c>
      <c r="E87" s="8" t="s">
        <v>5474</v>
      </c>
      <c r="F87" s="8" t="n">
        <v>0</v>
      </c>
      <c r="G87" s="8" t="n">
        <v>0</v>
      </c>
      <c r="H87" s="10" t="n">
        <v>5658</v>
      </c>
    </row>
    <row r="88" customFormat="false" ht="15" hidden="false" customHeight="false" outlineLevel="0" collapsed="false">
      <c r="A88" s="8" t="s">
        <v>10</v>
      </c>
      <c r="B88" s="8" t="s">
        <v>11</v>
      </c>
      <c r="C88" s="9" t="n">
        <v>229900000144</v>
      </c>
      <c r="D88" s="8" t="s">
        <v>627</v>
      </c>
      <c r="E88" s="8" t="s">
        <v>5475</v>
      </c>
      <c r="F88" s="8" t="n">
        <v>0</v>
      </c>
      <c r="G88" s="8" t="n">
        <v>0</v>
      </c>
      <c r="H88" s="10" t="n">
        <v>5658</v>
      </c>
    </row>
    <row r="89" customFormat="false" ht="15" hidden="false" customHeight="false" outlineLevel="0" collapsed="false">
      <c r="A89" s="8" t="s">
        <v>10</v>
      </c>
      <c r="B89" s="8" t="s">
        <v>11</v>
      </c>
      <c r="C89" s="9" t="n">
        <v>229900000143</v>
      </c>
      <c r="D89" s="8" t="s">
        <v>627</v>
      </c>
      <c r="E89" s="8" t="s">
        <v>5476</v>
      </c>
      <c r="F89" s="8" t="n">
        <v>0</v>
      </c>
      <c r="G89" s="8" t="n">
        <v>0</v>
      </c>
      <c r="H89" s="10" t="n">
        <v>6000</v>
      </c>
    </row>
    <row r="90" customFormat="false" ht="15" hidden="false" customHeight="false" outlineLevel="0" collapsed="false">
      <c r="A90" s="8" t="s">
        <v>10</v>
      </c>
      <c r="B90" s="8" t="s">
        <v>11</v>
      </c>
      <c r="C90" s="9" t="n">
        <v>229900000142</v>
      </c>
      <c r="D90" s="8" t="s">
        <v>627</v>
      </c>
      <c r="E90" s="8" t="s">
        <v>5477</v>
      </c>
      <c r="F90" s="10" t="n">
        <v>2500</v>
      </c>
      <c r="G90" s="8" t="n">
        <v>20.89</v>
      </c>
      <c r="H90" s="10" t="n">
        <v>52225</v>
      </c>
    </row>
    <row r="91" customFormat="false" ht="15" hidden="false" customHeight="false" outlineLevel="0" collapsed="false">
      <c r="A91" s="8" t="s">
        <v>10</v>
      </c>
      <c r="B91" s="8" t="s">
        <v>11</v>
      </c>
      <c r="C91" s="9" t="n">
        <v>229900000141</v>
      </c>
      <c r="D91" s="8" t="s">
        <v>627</v>
      </c>
      <c r="E91" s="8" t="s">
        <v>5478</v>
      </c>
      <c r="F91" s="10" t="n">
        <v>3500</v>
      </c>
      <c r="G91" s="8" t="n">
        <v>20.89</v>
      </c>
      <c r="H91" s="10" t="n">
        <v>73115</v>
      </c>
    </row>
    <row r="92" customFormat="false" ht="15" hidden="false" customHeight="false" outlineLevel="0" collapsed="false">
      <c r="A92" s="8" t="s">
        <v>10</v>
      </c>
      <c r="B92" s="8" t="s">
        <v>11</v>
      </c>
      <c r="C92" s="9" t="n">
        <v>229900000140</v>
      </c>
      <c r="D92" s="8" t="s">
        <v>627</v>
      </c>
      <c r="E92" s="8" t="s">
        <v>5401</v>
      </c>
      <c r="F92" s="10" t="n">
        <v>24000</v>
      </c>
      <c r="G92" s="8" t="n">
        <v>75.22</v>
      </c>
      <c r="H92" s="10" t="n">
        <v>1805280</v>
      </c>
    </row>
    <row r="93" customFormat="false" ht="15" hidden="false" customHeight="false" outlineLevel="0" collapsed="false">
      <c r="A93" s="8" t="s">
        <v>10</v>
      </c>
      <c r="B93" s="8" t="s">
        <v>11</v>
      </c>
      <c r="C93" s="9" t="n">
        <v>229900000139</v>
      </c>
      <c r="D93" s="8" t="s">
        <v>5479</v>
      </c>
      <c r="E93" s="8" t="s">
        <v>5436</v>
      </c>
      <c r="F93" s="10" t="n">
        <v>13400</v>
      </c>
      <c r="G93" s="8" t="n">
        <v>75.22</v>
      </c>
      <c r="H93" s="10" t="n">
        <v>1007948</v>
      </c>
    </row>
    <row r="94" customFormat="false" ht="15" hidden="false" customHeight="false" outlineLevel="0" collapsed="false">
      <c r="A94" s="8" t="s">
        <v>10</v>
      </c>
      <c r="B94" s="8" t="s">
        <v>11</v>
      </c>
      <c r="C94" s="9" t="n">
        <v>229900000138</v>
      </c>
      <c r="D94" s="8" t="s">
        <v>5479</v>
      </c>
      <c r="E94" s="8" t="s">
        <v>5470</v>
      </c>
      <c r="F94" s="10" t="n">
        <v>6500</v>
      </c>
      <c r="G94" s="8" t="n">
        <v>75.22</v>
      </c>
      <c r="H94" s="10" t="n">
        <v>488930</v>
      </c>
    </row>
    <row r="95" customFormat="false" ht="15" hidden="false" customHeight="false" outlineLevel="0" collapsed="false">
      <c r="A95" s="8" t="s">
        <v>10</v>
      </c>
      <c r="B95" s="8" t="s">
        <v>11</v>
      </c>
      <c r="C95" s="9" t="n">
        <v>229900000137</v>
      </c>
      <c r="D95" s="8" t="s">
        <v>69</v>
      </c>
      <c r="E95" s="8" t="s">
        <v>5480</v>
      </c>
      <c r="F95" s="10" t="n">
        <v>2500</v>
      </c>
      <c r="G95" s="8" t="n">
        <v>75.22</v>
      </c>
      <c r="H95" s="10" t="n">
        <v>188050</v>
      </c>
    </row>
    <row r="96" customFormat="false" ht="15" hidden="false" customHeight="false" outlineLevel="0" collapsed="false">
      <c r="A96" s="8" t="s">
        <v>10</v>
      </c>
      <c r="B96" s="8" t="s">
        <v>11</v>
      </c>
      <c r="C96" s="9" t="n">
        <v>229900000136</v>
      </c>
      <c r="D96" s="8" t="s">
        <v>69</v>
      </c>
      <c r="E96" s="8" t="s">
        <v>5481</v>
      </c>
      <c r="F96" s="10" t="n">
        <v>4000</v>
      </c>
      <c r="G96" s="8" t="n">
        <v>37.61</v>
      </c>
      <c r="H96" s="10" t="n">
        <v>150440</v>
      </c>
    </row>
    <row r="97" customFormat="false" ht="15" hidden="false" customHeight="false" outlineLevel="0" collapsed="false">
      <c r="A97" s="8" t="s">
        <v>10</v>
      </c>
      <c r="B97" s="8" t="s">
        <v>11</v>
      </c>
      <c r="C97" s="9" t="n">
        <v>229900000135</v>
      </c>
      <c r="D97" s="8" t="s">
        <v>69</v>
      </c>
      <c r="E97" s="8" t="s">
        <v>5421</v>
      </c>
      <c r="F97" s="10" t="n">
        <v>3000</v>
      </c>
      <c r="G97" s="8" t="n">
        <v>99.99</v>
      </c>
      <c r="H97" s="10" t="n">
        <v>2294210</v>
      </c>
    </row>
    <row r="98" customFormat="false" ht="15" hidden="false" customHeight="false" outlineLevel="0" collapsed="false">
      <c r="A98" s="8" t="s">
        <v>10</v>
      </c>
      <c r="B98" s="8" t="s">
        <v>11</v>
      </c>
      <c r="C98" s="9" t="n">
        <v>229900000134</v>
      </c>
      <c r="D98" s="8" t="s">
        <v>69</v>
      </c>
      <c r="E98" s="8" t="s">
        <v>5482</v>
      </c>
      <c r="F98" s="10" t="n">
        <v>30000</v>
      </c>
      <c r="G98" s="8" t="n">
        <v>75.22</v>
      </c>
      <c r="H98" s="10" t="n">
        <v>2256600</v>
      </c>
    </row>
    <row r="99" customFormat="false" ht="15" hidden="false" customHeight="false" outlineLevel="0" collapsed="false">
      <c r="A99" s="8" t="s">
        <v>10</v>
      </c>
      <c r="B99" s="8" t="s">
        <v>11</v>
      </c>
      <c r="C99" s="9" t="n">
        <v>229900000133</v>
      </c>
      <c r="D99" s="8" t="s">
        <v>5483</v>
      </c>
      <c r="E99" s="8" t="s">
        <v>5401</v>
      </c>
      <c r="F99" s="10" t="n">
        <v>6500</v>
      </c>
      <c r="G99" s="8" t="n">
        <v>75.22</v>
      </c>
      <c r="H99" s="10" t="n">
        <v>488930</v>
      </c>
    </row>
    <row r="100" customFormat="false" ht="15" hidden="false" customHeight="false" outlineLevel="0" collapsed="false">
      <c r="A100" s="8" t="s">
        <v>10</v>
      </c>
      <c r="B100" s="8" t="s">
        <v>11</v>
      </c>
      <c r="C100" s="9" t="n">
        <v>229900000132</v>
      </c>
      <c r="D100" s="8" t="s">
        <v>5484</v>
      </c>
      <c r="E100" s="8" t="s">
        <v>5485</v>
      </c>
      <c r="F100" s="10" t="n">
        <v>6000</v>
      </c>
      <c r="G100" s="8" t="n">
        <v>75.22</v>
      </c>
      <c r="H100" s="10" t="n">
        <v>511496</v>
      </c>
    </row>
    <row r="101" customFormat="false" ht="15" hidden="false" customHeight="false" outlineLevel="0" collapsed="false">
      <c r="A101" s="8" t="s">
        <v>10</v>
      </c>
      <c r="B101" s="8" t="s">
        <v>11</v>
      </c>
      <c r="C101" s="9" t="n">
        <v>229900000131</v>
      </c>
      <c r="D101" s="8" t="s">
        <v>5484</v>
      </c>
      <c r="E101" s="8" t="s">
        <v>5486</v>
      </c>
      <c r="F101" s="10" t="n">
        <v>4800</v>
      </c>
      <c r="G101" s="8" t="n">
        <v>75.22</v>
      </c>
      <c r="H101" s="10" t="n">
        <v>361056</v>
      </c>
    </row>
    <row r="102" customFormat="false" ht="15" hidden="false" customHeight="false" outlineLevel="0" collapsed="false">
      <c r="A102" s="8" t="s">
        <v>10</v>
      </c>
      <c r="B102" s="8" t="s">
        <v>11</v>
      </c>
      <c r="C102" s="9" t="n">
        <v>229900000130</v>
      </c>
      <c r="D102" s="8" t="s">
        <v>5484</v>
      </c>
      <c r="E102" s="8" t="s">
        <v>5487</v>
      </c>
      <c r="F102" s="10" t="n">
        <v>6700</v>
      </c>
      <c r="G102" s="8" t="n">
        <v>75.22</v>
      </c>
      <c r="H102" s="10" t="n">
        <v>503974</v>
      </c>
    </row>
    <row r="103" customFormat="false" ht="15" hidden="false" customHeight="false" outlineLevel="0" collapsed="false">
      <c r="A103" s="8" t="s">
        <v>10</v>
      </c>
      <c r="B103" s="8" t="s">
        <v>11</v>
      </c>
      <c r="C103" s="9" t="n">
        <v>229900000129</v>
      </c>
      <c r="D103" s="8" t="s">
        <v>5484</v>
      </c>
      <c r="E103" s="8" t="s">
        <v>5488</v>
      </c>
      <c r="F103" s="10" t="n">
        <v>6600</v>
      </c>
      <c r="G103" s="8" t="n">
        <v>75.22</v>
      </c>
      <c r="H103" s="10" t="n">
        <v>496452</v>
      </c>
    </row>
    <row r="104" customFormat="false" ht="15" hidden="false" customHeight="false" outlineLevel="0" collapsed="false">
      <c r="A104" s="8" t="s">
        <v>10</v>
      </c>
      <c r="B104" s="8" t="s">
        <v>11</v>
      </c>
      <c r="C104" s="9" t="n">
        <v>229900000128</v>
      </c>
      <c r="D104" s="8" t="s">
        <v>5484</v>
      </c>
      <c r="E104" s="8" t="s">
        <v>5489</v>
      </c>
      <c r="F104" s="10" t="n">
        <v>2700</v>
      </c>
      <c r="G104" s="8" t="n">
        <v>75.22</v>
      </c>
      <c r="H104" s="10" t="n">
        <v>203094</v>
      </c>
    </row>
    <row r="105" customFormat="false" ht="15" hidden="false" customHeight="false" outlineLevel="0" collapsed="false">
      <c r="A105" s="8" t="s">
        <v>10</v>
      </c>
      <c r="B105" s="8" t="s">
        <v>11</v>
      </c>
      <c r="C105" s="9" t="n">
        <v>229900000127</v>
      </c>
      <c r="D105" s="8" t="s">
        <v>5490</v>
      </c>
      <c r="E105" s="8" t="s">
        <v>5401</v>
      </c>
      <c r="F105" s="10" t="n">
        <v>6000</v>
      </c>
      <c r="G105" s="8" t="n">
        <v>75.22</v>
      </c>
      <c r="H105" s="10" t="n">
        <v>451320</v>
      </c>
    </row>
    <row r="106" customFormat="false" ht="15" hidden="false" customHeight="false" outlineLevel="0" collapsed="false">
      <c r="A106" s="8" t="s">
        <v>10</v>
      </c>
      <c r="B106" s="8" t="s">
        <v>11</v>
      </c>
      <c r="C106" s="9" t="n">
        <v>229900000126</v>
      </c>
      <c r="D106" s="8" t="s">
        <v>3029</v>
      </c>
      <c r="E106" s="8" t="s">
        <v>5491</v>
      </c>
      <c r="F106" s="8" t="n">
        <v>0</v>
      </c>
      <c r="G106" s="8" t="n">
        <v>0</v>
      </c>
      <c r="H106" s="10" t="n">
        <v>177080</v>
      </c>
    </row>
    <row r="107" customFormat="false" ht="15" hidden="false" customHeight="false" outlineLevel="0" collapsed="false">
      <c r="A107" s="8" t="s">
        <v>10</v>
      </c>
      <c r="B107" s="8" t="s">
        <v>11</v>
      </c>
      <c r="C107" s="9" t="n">
        <v>229900000125</v>
      </c>
      <c r="D107" s="8" t="s">
        <v>3029</v>
      </c>
      <c r="E107" s="8" t="s">
        <v>5492</v>
      </c>
      <c r="F107" s="8" t="n">
        <v>0</v>
      </c>
      <c r="G107" s="8" t="n">
        <v>0</v>
      </c>
      <c r="H107" s="10" t="n">
        <v>73750</v>
      </c>
    </row>
    <row r="108" customFormat="false" ht="15" hidden="false" customHeight="false" outlineLevel="0" collapsed="false">
      <c r="A108" s="8" t="s">
        <v>10</v>
      </c>
      <c r="B108" s="8" t="s">
        <v>11</v>
      </c>
      <c r="C108" s="9" t="n">
        <v>229900000124</v>
      </c>
      <c r="D108" s="8" t="s">
        <v>3029</v>
      </c>
      <c r="E108" s="8" t="s">
        <v>5493</v>
      </c>
      <c r="F108" s="8" t="n">
        <v>0</v>
      </c>
      <c r="G108" s="8" t="n">
        <v>0</v>
      </c>
      <c r="H108" s="10" t="n">
        <v>12882</v>
      </c>
    </row>
    <row r="109" customFormat="false" ht="15" hidden="false" customHeight="false" outlineLevel="0" collapsed="false">
      <c r="A109" s="8" t="s">
        <v>10</v>
      </c>
      <c r="B109" s="8" t="s">
        <v>11</v>
      </c>
      <c r="C109" s="9" t="n">
        <v>229900000123</v>
      </c>
      <c r="D109" s="8" t="s">
        <v>3029</v>
      </c>
      <c r="E109" s="8" t="s">
        <v>5494</v>
      </c>
      <c r="F109" s="10" t="n">
        <v>3500</v>
      </c>
      <c r="G109" s="8" t="n">
        <v>99.99</v>
      </c>
      <c r="H109" s="10" t="n">
        <v>521320</v>
      </c>
    </row>
    <row r="110" customFormat="false" ht="15" hidden="false" customHeight="false" outlineLevel="0" collapsed="false">
      <c r="A110" s="8" t="s">
        <v>10</v>
      </c>
      <c r="B110" s="8" t="s">
        <v>11</v>
      </c>
      <c r="C110" s="9" t="n">
        <v>229900000122</v>
      </c>
      <c r="D110" s="8" t="s">
        <v>5495</v>
      </c>
      <c r="E110" s="8" t="s">
        <v>5496</v>
      </c>
      <c r="F110" s="10" t="n">
        <v>1600</v>
      </c>
      <c r="G110" s="8" t="n">
        <v>15</v>
      </c>
      <c r="H110" s="10" t="n">
        <v>24000</v>
      </c>
    </row>
    <row r="111" customFormat="false" ht="15" hidden="false" customHeight="false" outlineLevel="0" collapsed="false">
      <c r="A111" s="8" t="s">
        <v>10</v>
      </c>
      <c r="B111" s="8" t="s">
        <v>11</v>
      </c>
      <c r="C111" s="9" t="n">
        <v>229900000121</v>
      </c>
      <c r="D111" s="8" t="s">
        <v>5495</v>
      </c>
      <c r="E111" s="8" t="s">
        <v>5497</v>
      </c>
      <c r="F111" s="10" t="n">
        <v>2300</v>
      </c>
      <c r="G111" s="8" t="n">
        <v>10</v>
      </c>
      <c r="H111" s="10" t="n">
        <v>23000</v>
      </c>
    </row>
    <row r="112" customFormat="false" ht="15" hidden="false" customHeight="false" outlineLevel="0" collapsed="false">
      <c r="A112" s="8" t="s">
        <v>10</v>
      </c>
      <c r="B112" s="8" t="s">
        <v>11</v>
      </c>
      <c r="C112" s="9" t="n">
        <v>229900000120</v>
      </c>
      <c r="D112" s="8" t="s">
        <v>5495</v>
      </c>
      <c r="E112" s="8" t="s">
        <v>5435</v>
      </c>
      <c r="F112" s="10" t="n">
        <v>6500</v>
      </c>
      <c r="G112" s="8" t="n">
        <v>75.22</v>
      </c>
      <c r="H112" s="10" t="n">
        <v>488930</v>
      </c>
    </row>
    <row r="113" customFormat="false" ht="15" hidden="false" customHeight="false" outlineLevel="0" collapsed="false">
      <c r="A113" s="8" t="s">
        <v>10</v>
      </c>
      <c r="B113" s="8" t="s">
        <v>11</v>
      </c>
      <c r="C113" s="9" t="n">
        <v>229900000119</v>
      </c>
      <c r="D113" s="8" t="s">
        <v>3021</v>
      </c>
      <c r="E113" s="8" t="s">
        <v>5498</v>
      </c>
      <c r="F113" s="10" t="n">
        <v>1000</v>
      </c>
      <c r="G113" s="8" t="n">
        <v>99.99</v>
      </c>
      <c r="H113" s="10" t="n">
        <v>135785</v>
      </c>
    </row>
    <row r="114" customFormat="false" ht="15" hidden="false" customHeight="false" outlineLevel="0" collapsed="false">
      <c r="A114" s="8" t="s">
        <v>10</v>
      </c>
      <c r="B114" s="8" t="s">
        <v>11</v>
      </c>
      <c r="C114" s="9" t="n">
        <v>229900000118</v>
      </c>
      <c r="D114" s="8" t="s">
        <v>3021</v>
      </c>
      <c r="E114" s="8" t="s">
        <v>5422</v>
      </c>
      <c r="F114" s="10" t="n">
        <v>6500</v>
      </c>
      <c r="G114" s="8" t="n">
        <v>20.89</v>
      </c>
      <c r="H114" s="10" t="n">
        <v>135785</v>
      </c>
    </row>
    <row r="115" customFormat="false" ht="15" hidden="false" customHeight="false" outlineLevel="0" collapsed="false">
      <c r="A115" s="8" t="s">
        <v>10</v>
      </c>
      <c r="B115" s="8" t="s">
        <v>11</v>
      </c>
      <c r="C115" s="9" t="n">
        <v>229900000117</v>
      </c>
      <c r="D115" s="8" t="s">
        <v>67</v>
      </c>
      <c r="E115" s="8" t="s">
        <v>5460</v>
      </c>
      <c r="F115" s="10" t="n">
        <v>26000</v>
      </c>
      <c r="G115" s="8" t="n">
        <v>20.89</v>
      </c>
      <c r="H115" s="10" t="n">
        <v>543140</v>
      </c>
    </row>
    <row r="116" customFormat="false" ht="15" hidden="false" customHeight="false" outlineLevel="0" collapsed="false">
      <c r="A116" s="8" t="s">
        <v>10</v>
      </c>
      <c r="B116" s="8" t="s">
        <v>11</v>
      </c>
      <c r="C116" s="9" t="n">
        <v>229900000116</v>
      </c>
      <c r="D116" s="8" t="s">
        <v>59</v>
      </c>
      <c r="E116" s="8" t="s">
        <v>5401</v>
      </c>
      <c r="F116" s="10" t="n">
        <v>4000</v>
      </c>
      <c r="G116" s="8" t="n">
        <v>37.61</v>
      </c>
      <c r="H116" s="10" t="n">
        <v>150440</v>
      </c>
    </row>
    <row r="117" customFormat="false" ht="15" hidden="false" customHeight="false" outlineLevel="0" collapsed="false">
      <c r="A117" s="8" t="s">
        <v>10</v>
      </c>
      <c r="B117" s="8" t="s">
        <v>11</v>
      </c>
      <c r="C117" s="9" t="n">
        <v>229900000115</v>
      </c>
      <c r="D117" s="8" t="s">
        <v>59</v>
      </c>
      <c r="E117" s="8" t="s">
        <v>5499</v>
      </c>
      <c r="F117" s="10" t="n">
        <v>35000</v>
      </c>
      <c r="G117" s="8" t="n">
        <v>75.22</v>
      </c>
      <c r="H117" s="10" t="n">
        <v>2632700</v>
      </c>
    </row>
    <row r="118" customFormat="false" ht="15" hidden="false" customHeight="false" outlineLevel="0" collapsed="false">
      <c r="A118" s="8" t="s">
        <v>10</v>
      </c>
      <c r="B118" s="8" t="s">
        <v>11</v>
      </c>
      <c r="C118" s="9" t="n">
        <v>229900000114</v>
      </c>
      <c r="D118" s="8" t="s">
        <v>59</v>
      </c>
      <c r="E118" s="8" t="s">
        <v>5426</v>
      </c>
      <c r="F118" s="10" t="n">
        <v>40000</v>
      </c>
      <c r="G118" s="8" t="n">
        <v>75.22</v>
      </c>
      <c r="H118" s="10" t="n">
        <v>3008800</v>
      </c>
    </row>
    <row r="119" customFormat="false" ht="15" hidden="false" customHeight="false" outlineLevel="0" collapsed="false">
      <c r="A119" s="8" t="s">
        <v>10</v>
      </c>
      <c r="B119" s="8" t="s">
        <v>11</v>
      </c>
      <c r="C119" s="9" t="n">
        <v>229900000113</v>
      </c>
      <c r="D119" s="8" t="s">
        <v>3011</v>
      </c>
      <c r="E119" s="8" t="s">
        <v>5500</v>
      </c>
      <c r="F119" s="8" t="n">
        <v>0</v>
      </c>
      <c r="G119" s="8" t="n">
        <v>0</v>
      </c>
      <c r="H119" s="10" t="n">
        <v>4660</v>
      </c>
    </row>
    <row r="120" customFormat="false" ht="15" hidden="false" customHeight="false" outlineLevel="0" collapsed="false">
      <c r="A120" s="8" t="s">
        <v>10</v>
      </c>
      <c r="B120" s="8" t="s">
        <v>11</v>
      </c>
      <c r="C120" s="9" t="n">
        <v>229900000112</v>
      </c>
      <c r="D120" s="8" t="s">
        <v>3011</v>
      </c>
      <c r="E120" s="8" t="s">
        <v>5501</v>
      </c>
      <c r="F120" s="8" t="n">
        <v>0</v>
      </c>
      <c r="G120" s="8" t="n">
        <v>0</v>
      </c>
      <c r="H120" s="10" t="n">
        <v>17662</v>
      </c>
    </row>
    <row r="121" customFormat="false" ht="15" hidden="false" customHeight="false" outlineLevel="0" collapsed="false">
      <c r="A121" s="8" t="s">
        <v>10</v>
      </c>
      <c r="B121" s="8" t="s">
        <v>11</v>
      </c>
      <c r="C121" s="9" t="n">
        <v>229900000111</v>
      </c>
      <c r="D121" s="8" t="s">
        <v>3011</v>
      </c>
      <c r="E121" s="8" t="s">
        <v>5502</v>
      </c>
      <c r="F121" s="8" t="n">
        <v>0</v>
      </c>
      <c r="G121" s="8" t="n">
        <v>0</v>
      </c>
      <c r="H121" s="8" t="n">
        <v>0</v>
      </c>
    </row>
    <row r="122" customFormat="false" ht="15" hidden="false" customHeight="false" outlineLevel="0" collapsed="false">
      <c r="A122" s="8" t="s">
        <v>10</v>
      </c>
      <c r="B122" s="8" t="s">
        <v>11</v>
      </c>
      <c r="C122" s="9" t="n">
        <v>229900000110</v>
      </c>
      <c r="D122" s="8" t="s">
        <v>3011</v>
      </c>
      <c r="E122" s="8" t="s">
        <v>5503</v>
      </c>
      <c r="F122" s="8" t="n">
        <v>0</v>
      </c>
      <c r="G122" s="8" t="n">
        <v>0</v>
      </c>
      <c r="H122" s="8" t="n">
        <v>0</v>
      </c>
    </row>
    <row r="123" customFormat="false" ht="15" hidden="false" customHeight="false" outlineLevel="0" collapsed="false">
      <c r="A123" s="8" t="s">
        <v>10</v>
      </c>
      <c r="B123" s="8" t="s">
        <v>11</v>
      </c>
      <c r="C123" s="9" t="n">
        <v>229900000109</v>
      </c>
      <c r="D123" s="8" t="s">
        <v>3011</v>
      </c>
      <c r="E123" s="8" t="s">
        <v>5504</v>
      </c>
      <c r="F123" s="8" t="n">
        <v>0</v>
      </c>
      <c r="G123" s="8" t="n">
        <v>0</v>
      </c>
      <c r="H123" s="8" t="n">
        <v>0</v>
      </c>
    </row>
    <row r="124" customFormat="false" ht="15" hidden="false" customHeight="false" outlineLevel="0" collapsed="false">
      <c r="A124" s="8" t="s">
        <v>10</v>
      </c>
      <c r="B124" s="8" t="s">
        <v>11</v>
      </c>
      <c r="C124" s="9" t="n">
        <v>229900000108</v>
      </c>
      <c r="D124" s="8" t="s">
        <v>3011</v>
      </c>
      <c r="E124" s="8" t="s">
        <v>5505</v>
      </c>
      <c r="F124" s="8" t="n">
        <v>0</v>
      </c>
      <c r="G124" s="8" t="n">
        <v>0</v>
      </c>
      <c r="H124" s="8" t="n">
        <v>0</v>
      </c>
    </row>
    <row r="125" customFormat="false" ht="15" hidden="false" customHeight="false" outlineLevel="0" collapsed="false">
      <c r="A125" s="8" t="s">
        <v>10</v>
      </c>
      <c r="B125" s="8" t="s">
        <v>11</v>
      </c>
      <c r="C125" s="9" t="n">
        <v>229900000107</v>
      </c>
      <c r="D125" s="8" t="s">
        <v>3011</v>
      </c>
      <c r="E125" s="8" t="s">
        <v>5506</v>
      </c>
      <c r="F125" s="8" t="n">
        <v>0</v>
      </c>
      <c r="G125" s="8" t="n">
        <v>0</v>
      </c>
      <c r="H125" s="8" t="n">
        <v>0</v>
      </c>
    </row>
    <row r="126" customFormat="false" ht="15" hidden="false" customHeight="false" outlineLevel="0" collapsed="false">
      <c r="A126" s="8" t="s">
        <v>10</v>
      </c>
      <c r="B126" s="8" t="s">
        <v>11</v>
      </c>
      <c r="C126" s="9" t="n">
        <v>229900000106</v>
      </c>
      <c r="D126" s="8" t="s">
        <v>3011</v>
      </c>
      <c r="E126" s="8" t="s">
        <v>5507</v>
      </c>
      <c r="F126" s="10" t="n">
        <v>7505</v>
      </c>
      <c r="G126" s="8" t="n">
        <v>99.99</v>
      </c>
      <c r="H126" s="10" t="n">
        <v>156783</v>
      </c>
    </row>
    <row r="127" customFormat="false" ht="15" hidden="false" customHeight="false" outlineLevel="0" collapsed="false">
      <c r="A127" s="8" t="s">
        <v>10</v>
      </c>
      <c r="B127" s="8" t="s">
        <v>11</v>
      </c>
      <c r="C127" s="9" t="n">
        <v>229900000105</v>
      </c>
      <c r="D127" s="8" t="s">
        <v>3011</v>
      </c>
      <c r="E127" s="8" t="s">
        <v>5508</v>
      </c>
      <c r="F127" s="10" t="n">
        <v>6790</v>
      </c>
      <c r="G127" s="8" t="n">
        <v>99.99</v>
      </c>
      <c r="H127" s="10" t="n">
        <v>141843</v>
      </c>
    </row>
    <row r="128" customFormat="false" ht="15" hidden="false" customHeight="false" outlineLevel="0" collapsed="false">
      <c r="A128" s="8" t="s">
        <v>10</v>
      </c>
      <c r="B128" s="8" t="s">
        <v>11</v>
      </c>
      <c r="C128" s="9" t="n">
        <v>229900000104</v>
      </c>
      <c r="D128" s="8" t="s">
        <v>3011</v>
      </c>
      <c r="E128" s="8" t="s">
        <v>5509</v>
      </c>
      <c r="F128" s="10" t="n">
        <v>5000</v>
      </c>
      <c r="G128" s="8" t="n">
        <v>20.89</v>
      </c>
      <c r="H128" s="10" t="n">
        <v>104450</v>
      </c>
    </row>
    <row r="129" customFormat="false" ht="15" hidden="false" customHeight="false" outlineLevel="0" collapsed="false">
      <c r="A129" s="8" t="s">
        <v>10</v>
      </c>
      <c r="B129" s="8" t="s">
        <v>11</v>
      </c>
      <c r="C129" s="9" t="n">
        <v>229900000103</v>
      </c>
      <c r="D129" s="8" t="s">
        <v>3011</v>
      </c>
      <c r="E129" s="8" t="s">
        <v>5510</v>
      </c>
      <c r="F129" s="10" t="n">
        <v>3000</v>
      </c>
      <c r="G129" s="8" t="n">
        <v>20.89</v>
      </c>
      <c r="H129" s="10" t="n">
        <v>62670</v>
      </c>
    </row>
    <row r="130" customFormat="false" ht="15" hidden="false" customHeight="false" outlineLevel="0" collapsed="false">
      <c r="A130" s="8" t="s">
        <v>10</v>
      </c>
      <c r="B130" s="8" t="s">
        <v>11</v>
      </c>
      <c r="C130" s="9" t="n">
        <v>229900000102</v>
      </c>
      <c r="D130" s="8" t="s">
        <v>3007</v>
      </c>
      <c r="E130" s="8" t="s">
        <v>5511</v>
      </c>
      <c r="F130" s="8" t="n">
        <v>0</v>
      </c>
      <c r="G130" s="8" t="n">
        <v>0</v>
      </c>
      <c r="H130" s="10" t="n">
        <v>132619</v>
      </c>
    </row>
    <row r="131" customFormat="false" ht="15" hidden="false" customHeight="false" outlineLevel="0" collapsed="false">
      <c r="A131" s="8" t="s">
        <v>10</v>
      </c>
      <c r="B131" s="8" t="s">
        <v>11</v>
      </c>
      <c r="C131" s="9" t="n">
        <v>229900000101</v>
      </c>
      <c r="D131" s="8" t="s">
        <v>3007</v>
      </c>
      <c r="E131" s="8" t="s">
        <v>5512</v>
      </c>
      <c r="F131" s="8" t="n">
        <v>0</v>
      </c>
      <c r="G131" s="8" t="n">
        <v>0</v>
      </c>
      <c r="H131" s="10" t="n">
        <v>92010</v>
      </c>
    </row>
    <row r="132" customFormat="false" ht="15" hidden="false" customHeight="false" outlineLevel="0" collapsed="false">
      <c r="A132" s="8" t="s">
        <v>10</v>
      </c>
      <c r="B132" s="8" t="s">
        <v>11</v>
      </c>
      <c r="C132" s="9" t="n">
        <v>229900000100</v>
      </c>
      <c r="D132" s="8" t="s">
        <v>3007</v>
      </c>
      <c r="E132" s="8" t="s">
        <v>5513</v>
      </c>
      <c r="F132" s="8" t="n">
        <v>0</v>
      </c>
      <c r="G132" s="8" t="n">
        <v>0</v>
      </c>
      <c r="H132" s="10" t="n">
        <v>58322</v>
      </c>
    </row>
    <row r="133" customFormat="false" ht="15" hidden="false" customHeight="false" outlineLevel="0" collapsed="false">
      <c r="A133" s="8" t="s">
        <v>10</v>
      </c>
      <c r="B133" s="8" t="s">
        <v>11</v>
      </c>
      <c r="C133" s="9" t="n">
        <v>229900000099</v>
      </c>
      <c r="D133" s="8" t="s">
        <v>3007</v>
      </c>
      <c r="E133" s="8" t="s">
        <v>5514</v>
      </c>
      <c r="F133" s="8" t="n">
        <v>0</v>
      </c>
      <c r="G133" s="8" t="n">
        <v>0</v>
      </c>
      <c r="H133" s="10" t="n">
        <v>161835</v>
      </c>
    </row>
    <row r="134" customFormat="false" ht="15" hidden="false" customHeight="false" outlineLevel="0" collapsed="false">
      <c r="A134" s="8" t="s">
        <v>10</v>
      </c>
      <c r="B134" s="8" t="s">
        <v>11</v>
      </c>
      <c r="C134" s="9" t="n">
        <v>229900000098</v>
      </c>
      <c r="D134" s="8" t="s">
        <v>3007</v>
      </c>
      <c r="E134" s="8" t="s">
        <v>5401</v>
      </c>
      <c r="F134" s="10" t="n">
        <v>10000</v>
      </c>
      <c r="G134" s="8" t="n">
        <v>20</v>
      </c>
      <c r="H134" s="10" t="n">
        <v>200000</v>
      </c>
    </row>
    <row r="135" customFormat="false" ht="15" hidden="false" customHeight="false" outlineLevel="0" collapsed="false">
      <c r="A135" s="8" t="s">
        <v>10</v>
      </c>
      <c r="B135" s="8" t="s">
        <v>11</v>
      </c>
      <c r="C135" s="9" t="n">
        <v>229900000097</v>
      </c>
      <c r="D135" s="8" t="s">
        <v>1208</v>
      </c>
      <c r="E135" s="8" t="s">
        <v>5515</v>
      </c>
      <c r="F135" s="10" t="n">
        <v>5500</v>
      </c>
      <c r="G135" s="8" t="n">
        <v>10</v>
      </c>
      <c r="H135" s="10" t="n">
        <v>55000</v>
      </c>
    </row>
    <row r="136" customFormat="false" ht="15" hidden="false" customHeight="false" outlineLevel="0" collapsed="false">
      <c r="A136" s="8" t="s">
        <v>10</v>
      </c>
      <c r="B136" s="8" t="s">
        <v>11</v>
      </c>
      <c r="C136" s="9" t="n">
        <v>229900000096</v>
      </c>
      <c r="D136" s="8" t="s">
        <v>1208</v>
      </c>
      <c r="E136" s="8" t="s">
        <v>5516</v>
      </c>
      <c r="F136" s="10" t="n">
        <v>9500</v>
      </c>
      <c r="G136" s="8" t="n">
        <v>20.89</v>
      </c>
      <c r="H136" s="10" t="n">
        <v>198455</v>
      </c>
    </row>
    <row r="137" customFormat="false" ht="15" hidden="false" customHeight="false" outlineLevel="0" collapsed="false">
      <c r="A137" s="8" t="s">
        <v>10</v>
      </c>
      <c r="B137" s="8" t="s">
        <v>11</v>
      </c>
      <c r="C137" s="9" t="n">
        <v>229900000095</v>
      </c>
      <c r="D137" s="8" t="s">
        <v>1208</v>
      </c>
      <c r="E137" s="8" t="s">
        <v>5517</v>
      </c>
      <c r="F137" s="10" t="n">
        <v>8500</v>
      </c>
      <c r="G137" s="8" t="n">
        <v>18.8</v>
      </c>
      <c r="H137" s="10" t="n">
        <v>159800</v>
      </c>
    </row>
    <row r="138" customFormat="false" ht="15" hidden="false" customHeight="false" outlineLevel="0" collapsed="false">
      <c r="A138" s="8" t="s">
        <v>10</v>
      </c>
      <c r="B138" s="8" t="s">
        <v>11</v>
      </c>
      <c r="C138" s="9" t="n">
        <v>229900000094</v>
      </c>
      <c r="D138" s="8" t="s">
        <v>1208</v>
      </c>
      <c r="E138" s="8" t="s">
        <v>5518</v>
      </c>
      <c r="F138" s="10" t="n">
        <v>12500</v>
      </c>
      <c r="G138" s="8" t="n">
        <v>37.61</v>
      </c>
      <c r="H138" s="10" t="n">
        <v>470125</v>
      </c>
    </row>
    <row r="139" customFormat="false" ht="15" hidden="false" customHeight="false" outlineLevel="0" collapsed="false">
      <c r="A139" s="8" t="s">
        <v>10</v>
      </c>
      <c r="B139" s="8" t="s">
        <v>11</v>
      </c>
      <c r="C139" s="9" t="n">
        <v>229900000093</v>
      </c>
      <c r="D139" s="8" t="s">
        <v>1208</v>
      </c>
      <c r="E139" s="8" t="s">
        <v>5499</v>
      </c>
      <c r="F139" s="10" t="n">
        <v>17500</v>
      </c>
      <c r="G139" s="8" t="n">
        <v>75.22</v>
      </c>
      <c r="H139" s="10" t="n">
        <v>1316350</v>
      </c>
    </row>
    <row r="140" customFormat="false" ht="15" hidden="false" customHeight="false" outlineLevel="0" collapsed="false">
      <c r="A140" s="8" t="s">
        <v>10</v>
      </c>
      <c r="B140" s="8" t="s">
        <v>11</v>
      </c>
      <c r="C140" s="9" t="n">
        <v>229900000092</v>
      </c>
      <c r="D140" s="8" t="s">
        <v>56</v>
      </c>
      <c r="E140" s="8" t="s">
        <v>5418</v>
      </c>
      <c r="F140" s="10" t="n">
        <v>9000</v>
      </c>
      <c r="G140" s="8" t="n">
        <v>10</v>
      </c>
      <c r="H140" s="10" t="n">
        <v>90000</v>
      </c>
    </row>
    <row r="141" customFormat="false" ht="15" hidden="false" customHeight="false" outlineLevel="0" collapsed="false">
      <c r="A141" s="8" t="s">
        <v>10</v>
      </c>
      <c r="B141" s="8" t="s">
        <v>11</v>
      </c>
      <c r="C141" s="9" t="n">
        <v>229900000091</v>
      </c>
      <c r="D141" s="8" t="s">
        <v>3004</v>
      </c>
      <c r="E141" s="8" t="s">
        <v>5519</v>
      </c>
      <c r="F141" s="10" t="n">
        <v>9500</v>
      </c>
      <c r="G141" s="8" t="n">
        <v>10</v>
      </c>
      <c r="H141" s="10" t="n">
        <v>95000</v>
      </c>
    </row>
    <row r="142" customFormat="false" ht="15" hidden="false" customHeight="false" outlineLevel="0" collapsed="false">
      <c r="A142" s="8" t="s">
        <v>10</v>
      </c>
      <c r="B142" s="8" t="s">
        <v>11</v>
      </c>
      <c r="C142" s="9" t="n">
        <v>229900000090</v>
      </c>
      <c r="D142" s="8" t="s">
        <v>3002</v>
      </c>
      <c r="E142" s="8" t="s">
        <v>5426</v>
      </c>
      <c r="F142" s="10" t="n">
        <v>8000</v>
      </c>
      <c r="G142" s="8" t="n">
        <v>75.22</v>
      </c>
      <c r="H142" s="10" t="n">
        <v>601760</v>
      </c>
    </row>
    <row r="143" customFormat="false" ht="15" hidden="false" customHeight="false" outlineLevel="0" collapsed="false">
      <c r="A143" s="8" t="s">
        <v>10</v>
      </c>
      <c r="B143" s="8" t="s">
        <v>11</v>
      </c>
      <c r="C143" s="9" t="n">
        <v>229900000089</v>
      </c>
      <c r="D143" s="8" t="s">
        <v>54</v>
      </c>
      <c r="E143" s="8" t="s">
        <v>5401</v>
      </c>
      <c r="F143" s="10" t="n">
        <v>12500</v>
      </c>
      <c r="G143" s="8" t="n">
        <v>75.22</v>
      </c>
      <c r="H143" s="10" t="n">
        <v>940250</v>
      </c>
    </row>
    <row r="144" customFormat="false" ht="15" hidden="false" customHeight="false" outlineLevel="0" collapsed="false">
      <c r="A144" s="8" t="s">
        <v>10</v>
      </c>
      <c r="B144" s="8" t="s">
        <v>11</v>
      </c>
      <c r="C144" s="9" t="n">
        <v>229900000088</v>
      </c>
      <c r="D144" s="8" t="s">
        <v>3000</v>
      </c>
      <c r="E144" s="8" t="s">
        <v>5520</v>
      </c>
      <c r="F144" s="10" t="n">
        <v>7000</v>
      </c>
      <c r="G144" s="8" t="n">
        <v>20.89</v>
      </c>
      <c r="H144" s="10" t="n">
        <v>146230</v>
      </c>
    </row>
    <row r="145" customFormat="false" ht="15" hidden="false" customHeight="false" outlineLevel="0" collapsed="false">
      <c r="A145" s="8" t="s">
        <v>10</v>
      </c>
      <c r="B145" s="8" t="s">
        <v>11</v>
      </c>
      <c r="C145" s="9" t="n">
        <v>229900000087</v>
      </c>
      <c r="D145" s="8" t="s">
        <v>3000</v>
      </c>
      <c r="E145" s="8" t="s">
        <v>5521</v>
      </c>
      <c r="F145" s="10" t="n">
        <v>4500</v>
      </c>
      <c r="G145" s="8" t="n">
        <v>37.61</v>
      </c>
      <c r="H145" s="10" t="n">
        <v>169245</v>
      </c>
    </row>
    <row r="146" customFormat="false" ht="15" hidden="false" customHeight="false" outlineLevel="0" collapsed="false">
      <c r="A146" s="8" t="s">
        <v>10</v>
      </c>
      <c r="B146" s="8" t="s">
        <v>11</v>
      </c>
      <c r="C146" s="9" t="n">
        <v>229900000086</v>
      </c>
      <c r="D146" s="8" t="s">
        <v>51</v>
      </c>
      <c r="E146" s="8" t="s">
        <v>5401</v>
      </c>
      <c r="F146" s="10" t="n">
        <v>12000</v>
      </c>
      <c r="G146" s="8" t="n">
        <v>75.22</v>
      </c>
      <c r="H146" s="10" t="n">
        <v>902640</v>
      </c>
    </row>
    <row r="147" customFormat="false" ht="15" hidden="false" customHeight="false" outlineLevel="0" collapsed="false">
      <c r="A147" s="8" t="s">
        <v>10</v>
      </c>
      <c r="B147" s="8" t="s">
        <v>11</v>
      </c>
      <c r="C147" s="9" t="n">
        <v>229900000084</v>
      </c>
      <c r="D147" s="8" t="s">
        <v>48</v>
      </c>
      <c r="E147" s="8" t="s">
        <v>5426</v>
      </c>
      <c r="F147" s="10" t="n">
        <v>11000</v>
      </c>
      <c r="G147" s="8" t="n">
        <v>99.99</v>
      </c>
      <c r="H147" s="10" t="n">
        <v>847420</v>
      </c>
    </row>
    <row r="148" customFormat="false" ht="15" hidden="false" customHeight="false" outlineLevel="0" collapsed="false">
      <c r="A148" s="8" t="s">
        <v>10</v>
      </c>
      <c r="B148" s="8" t="s">
        <v>11</v>
      </c>
      <c r="C148" s="9" t="n">
        <v>229900000083</v>
      </c>
      <c r="D148" s="8" t="s">
        <v>48</v>
      </c>
      <c r="E148" s="8" t="s">
        <v>5401</v>
      </c>
      <c r="F148" s="10" t="n">
        <v>4000</v>
      </c>
      <c r="G148" s="8" t="n">
        <v>37.61</v>
      </c>
      <c r="H148" s="10" t="n">
        <v>150440</v>
      </c>
    </row>
    <row r="149" customFormat="false" ht="15" hidden="false" customHeight="false" outlineLevel="0" collapsed="false">
      <c r="A149" s="8" t="s">
        <v>10</v>
      </c>
      <c r="B149" s="8" t="s">
        <v>11</v>
      </c>
      <c r="C149" s="9" t="n">
        <v>229900000082</v>
      </c>
      <c r="D149" s="8" t="s">
        <v>2357</v>
      </c>
      <c r="E149" s="8" t="s">
        <v>5522</v>
      </c>
      <c r="F149" s="10" t="n">
        <v>5000</v>
      </c>
      <c r="G149" s="8" t="n">
        <v>18.81</v>
      </c>
      <c r="H149" s="10" t="n">
        <v>94025</v>
      </c>
    </row>
    <row r="150" customFormat="false" ht="15" hidden="false" customHeight="false" outlineLevel="0" collapsed="false">
      <c r="A150" s="8" t="s">
        <v>10</v>
      </c>
      <c r="B150" s="8" t="s">
        <v>11</v>
      </c>
      <c r="C150" s="9" t="n">
        <v>229900000081</v>
      </c>
      <c r="D150" s="8" t="s">
        <v>45</v>
      </c>
      <c r="E150" s="8" t="s">
        <v>5523</v>
      </c>
      <c r="F150" s="10" t="n">
        <v>6000</v>
      </c>
      <c r="G150" s="8" t="n">
        <v>10</v>
      </c>
      <c r="H150" s="10" t="n">
        <v>60000</v>
      </c>
    </row>
    <row r="151" customFormat="false" ht="15" hidden="false" customHeight="false" outlineLevel="0" collapsed="false">
      <c r="A151" s="8" t="s">
        <v>10</v>
      </c>
      <c r="B151" s="8" t="s">
        <v>11</v>
      </c>
      <c r="C151" s="9" t="n">
        <v>229900000080</v>
      </c>
      <c r="D151" s="8" t="s">
        <v>45</v>
      </c>
      <c r="E151" s="8" t="s">
        <v>5415</v>
      </c>
      <c r="F151" s="10" t="n">
        <v>8000</v>
      </c>
      <c r="G151" s="8" t="n">
        <v>20.89</v>
      </c>
      <c r="H151" s="10" t="n">
        <v>167112</v>
      </c>
    </row>
    <row r="152" customFormat="false" ht="15" hidden="false" customHeight="false" outlineLevel="0" collapsed="false">
      <c r="A152" s="8" t="s">
        <v>10</v>
      </c>
      <c r="B152" s="8" t="s">
        <v>11</v>
      </c>
      <c r="C152" s="9" t="n">
        <v>229900000079</v>
      </c>
      <c r="D152" s="8" t="s">
        <v>42</v>
      </c>
      <c r="E152" s="8" t="s">
        <v>5436</v>
      </c>
      <c r="F152" s="10" t="n">
        <v>5000</v>
      </c>
      <c r="G152" s="8" t="n">
        <v>99.99</v>
      </c>
      <c r="H152" s="10" t="n">
        <v>1203520</v>
      </c>
    </row>
    <row r="153" customFormat="false" ht="15" hidden="false" customHeight="false" outlineLevel="0" collapsed="false">
      <c r="A153" s="8" t="s">
        <v>10</v>
      </c>
      <c r="B153" s="8" t="s">
        <v>11</v>
      </c>
      <c r="C153" s="9" t="n">
        <v>229900000078</v>
      </c>
      <c r="D153" s="8" t="s">
        <v>39</v>
      </c>
      <c r="E153" s="8" t="s">
        <v>5524</v>
      </c>
      <c r="F153" s="10" t="n">
        <v>10005</v>
      </c>
      <c r="G153" s="8" t="n">
        <v>20</v>
      </c>
      <c r="H153" s="10" t="n">
        <v>200100</v>
      </c>
    </row>
    <row r="154" customFormat="false" ht="15" hidden="false" customHeight="false" outlineLevel="0" collapsed="false">
      <c r="A154" s="8" t="s">
        <v>10</v>
      </c>
      <c r="B154" s="8" t="s">
        <v>11</v>
      </c>
      <c r="C154" s="9" t="n">
        <v>229900000077</v>
      </c>
      <c r="D154" s="8" t="s">
        <v>39</v>
      </c>
      <c r="E154" s="8" t="s">
        <v>5525</v>
      </c>
      <c r="F154" s="10" t="n">
        <v>1800</v>
      </c>
      <c r="G154" s="8" t="n">
        <v>20</v>
      </c>
      <c r="H154" s="10" t="n">
        <v>36000</v>
      </c>
    </row>
    <row r="155" customFormat="false" ht="15" hidden="false" customHeight="false" outlineLevel="0" collapsed="false">
      <c r="A155" s="8" t="s">
        <v>10</v>
      </c>
      <c r="B155" s="8" t="s">
        <v>11</v>
      </c>
      <c r="C155" s="9" t="n">
        <v>229900000076</v>
      </c>
      <c r="D155" s="8" t="s">
        <v>39</v>
      </c>
      <c r="E155" s="8" t="s">
        <v>5401</v>
      </c>
      <c r="F155" s="10" t="n">
        <v>14700</v>
      </c>
      <c r="G155" s="8" t="n">
        <v>50</v>
      </c>
      <c r="H155" s="10" t="n">
        <v>735000</v>
      </c>
    </row>
    <row r="156" customFormat="false" ht="15" hidden="false" customHeight="false" outlineLevel="0" collapsed="false">
      <c r="A156" s="8" t="s">
        <v>10</v>
      </c>
      <c r="B156" s="8" t="s">
        <v>11</v>
      </c>
      <c r="C156" s="9" t="n">
        <v>229900000075</v>
      </c>
      <c r="D156" s="8" t="s">
        <v>2988</v>
      </c>
      <c r="E156" s="8" t="s">
        <v>5418</v>
      </c>
      <c r="F156" s="10" t="n">
        <v>7500</v>
      </c>
      <c r="G156" s="8" t="n">
        <v>10</v>
      </c>
      <c r="H156" s="10" t="n">
        <v>75000</v>
      </c>
    </row>
    <row r="157" customFormat="false" ht="15" hidden="false" customHeight="false" outlineLevel="0" collapsed="false">
      <c r="A157" s="8" t="s">
        <v>10</v>
      </c>
      <c r="B157" s="8" t="s">
        <v>11</v>
      </c>
      <c r="C157" s="9" t="n">
        <v>229900000074</v>
      </c>
      <c r="D157" s="8" t="s">
        <v>36</v>
      </c>
      <c r="E157" s="8" t="s">
        <v>5526</v>
      </c>
      <c r="F157" s="8" t="n">
        <v>0</v>
      </c>
      <c r="G157" s="8" t="n">
        <v>0</v>
      </c>
      <c r="H157" s="8" t="n">
        <v>0</v>
      </c>
    </row>
    <row r="158" customFormat="false" ht="15" hidden="false" customHeight="false" outlineLevel="0" collapsed="false">
      <c r="A158" s="8" t="s">
        <v>10</v>
      </c>
      <c r="B158" s="8" t="s">
        <v>11</v>
      </c>
      <c r="C158" s="9" t="n">
        <v>229900000073</v>
      </c>
      <c r="D158" s="8" t="s">
        <v>36</v>
      </c>
      <c r="E158" s="8" t="s">
        <v>5470</v>
      </c>
      <c r="F158" s="10" t="n">
        <v>2600</v>
      </c>
      <c r="G158" s="8" t="n">
        <v>75.22</v>
      </c>
      <c r="H158" s="10" t="n">
        <v>195572</v>
      </c>
    </row>
    <row r="159" customFormat="false" ht="15" hidden="false" customHeight="false" outlineLevel="0" collapsed="false">
      <c r="A159" s="8" t="s">
        <v>10</v>
      </c>
      <c r="B159" s="8" t="s">
        <v>11</v>
      </c>
      <c r="C159" s="9" t="n">
        <v>229900000072</v>
      </c>
      <c r="D159" s="8" t="s">
        <v>1194</v>
      </c>
      <c r="E159" s="8" t="s">
        <v>5527</v>
      </c>
      <c r="F159" s="8" t="n">
        <v>0</v>
      </c>
      <c r="G159" s="8" t="n">
        <v>0</v>
      </c>
      <c r="H159" s="8" t="n">
        <v>250</v>
      </c>
    </row>
    <row r="160" customFormat="false" ht="15" hidden="false" customHeight="false" outlineLevel="0" collapsed="false">
      <c r="A160" s="8" t="s">
        <v>10</v>
      </c>
      <c r="B160" s="8" t="s">
        <v>11</v>
      </c>
      <c r="C160" s="9" t="n">
        <v>229900000071</v>
      </c>
      <c r="D160" s="8" t="s">
        <v>1194</v>
      </c>
      <c r="E160" s="8" t="s">
        <v>5528</v>
      </c>
      <c r="F160" s="8" t="n">
        <v>0</v>
      </c>
      <c r="G160" s="8" t="n">
        <v>0</v>
      </c>
      <c r="H160" s="10" t="n">
        <v>5000</v>
      </c>
    </row>
    <row r="161" customFormat="false" ht="15" hidden="false" customHeight="false" outlineLevel="0" collapsed="false">
      <c r="A161" s="8" t="s">
        <v>10</v>
      </c>
      <c r="B161" s="8" t="s">
        <v>11</v>
      </c>
      <c r="C161" s="9" t="n">
        <v>229900000070</v>
      </c>
      <c r="D161" s="8" t="s">
        <v>1194</v>
      </c>
      <c r="E161" s="8" t="s">
        <v>5529</v>
      </c>
      <c r="F161" s="8" t="n">
        <v>0</v>
      </c>
      <c r="G161" s="8" t="n">
        <v>0</v>
      </c>
      <c r="H161" s="10" t="n">
        <v>2000</v>
      </c>
    </row>
    <row r="162" customFormat="false" ht="15" hidden="false" customHeight="false" outlineLevel="0" collapsed="false">
      <c r="A162" s="8" t="s">
        <v>10</v>
      </c>
      <c r="B162" s="8" t="s">
        <v>11</v>
      </c>
      <c r="C162" s="9" t="n">
        <v>229900000069</v>
      </c>
      <c r="D162" s="8" t="s">
        <v>1194</v>
      </c>
      <c r="E162" s="8" t="s">
        <v>5530</v>
      </c>
      <c r="F162" s="8" t="n">
        <v>800</v>
      </c>
      <c r="G162" s="8" t="n">
        <v>20.89</v>
      </c>
      <c r="H162" s="10" t="n">
        <v>16712</v>
      </c>
    </row>
    <row r="163" customFormat="false" ht="15" hidden="false" customHeight="false" outlineLevel="0" collapsed="false">
      <c r="A163" s="8" t="s">
        <v>10</v>
      </c>
      <c r="B163" s="8" t="s">
        <v>11</v>
      </c>
      <c r="C163" s="9" t="n">
        <v>229900000068</v>
      </c>
      <c r="D163" s="8" t="s">
        <v>1194</v>
      </c>
      <c r="E163" s="8" t="s">
        <v>5531</v>
      </c>
      <c r="F163" s="10" t="n">
        <v>3500</v>
      </c>
      <c r="G163" s="8" t="n">
        <v>20.89</v>
      </c>
      <c r="H163" s="10" t="n">
        <v>73115</v>
      </c>
    </row>
    <row r="164" customFormat="false" ht="15" hidden="false" customHeight="false" outlineLevel="0" collapsed="false">
      <c r="A164" s="8" t="s">
        <v>10</v>
      </c>
      <c r="B164" s="8" t="s">
        <v>11</v>
      </c>
      <c r="C164" s="9" t="n">
        <v>229900000067</v>
      </c>
      <c r="D164" s="8" t="s">
        <v>1194</v>
      </c>
      <c r="E164" s="8" t="s">
        <v>5532</v>
      </c>
      <c r="F164" s="10" t="n">
        <v>2000</v>
      </c>
      <c r="G164" s="8" t="n">
        <v>20.89</v>
      </c>
      <c r="H164" s="10" t="n">
        <v>41780</v>
      </c>
    </row>
    <row r="165" customFormat="false" ht="15" hidden="false" customHeight="false" outlineLevel="0" collapsed="false">
      <c r="A165" s="8" t="s">
        <v>10</v>
      </c>
      <c r="B165" s="8" t="s">
        <v>11</v>
      </c>
      <c r="C165" s="9" t="n">
        <v>229900000066</v>
      </c>
      <c r="D165" s="8" t="s">
        <v>1194</v>
      </c>
      <c r="E165" s="8" t="s">
        <v>5533</v>
      </c>
      <c r="F165" s="10" t="n">
        <v>4755</v>
      </c>
      <c r="G165" s="8" t="n">
        <v>99.99</v>
      </c>
      <c r="H165" s="8" t="n">
        <v>0</v>
      </c>
    </row>
    <row r="166" customFormat="false" ht="15" hidden="false" customHeight="false" outlineLevel="0" collapsed="false">
      <c r="A166" s="8" t="s">
        <v>10</v>
      </c>
      <c r="B166" s="8" t="s">
        <v>11</v>
      </c>
      <c r="C166" s="9" t="n">
        <v>229900000065</v>
      </c>
      <c r="D166" s="8" t="s">
        <v>1194</v>
      </c>
      <c r="E166" s="8" t="s">
        <v>5534</v>
      </c>
      <c r="F166" s="10" t="n">
        <v>6000</v>
      </c>
      <c r="G166" s="8" t="n">
        <v>5</v>
      </c>
      <c r="H166" s="8" t="n">
        <v>0</v>
      </c>
    </row>
    <row r="167" customFormat="false" ht="15" hidden="false" customHeight="false" outlineLevel="0" collapsed="false">
      <c r="A167" s="8" t="s">
        <v>10</v>
      </c>
      <c r="B167" s="8" t="s">
        <v>11</v>
      </c>
      <c r="C167" s="9" t="n">
        <v>229900000064</v>
      </c>
      <c r="D167" s="8" t="s">
        <v>1194</v>
      </c>
      <c r="E167" s="8" t="s">
        <v>5535</v>
      </c>
      <c r="F167" s="10" t="n">
        <v>2200</v>
      </c>
      <c r="G167" s="8" t="n">
        <v>99.99</v>
      </c>
      <c r="H167" s="8" t="n">
        <v>0</v>
      </c>
    </row>
    <row r="168" customFormat="false" ht="15" hidden="false" customHeight="false" outlineLevel="0" collapsed="false">
      <c r="A168" s="8" t="s">
        <v>10</v>
      </c>
      <c r="B168" s="8" t="s">
        <v>11</v>
      </c>
      <c r="C168" s="9" t="n">
        <v>229900000063</v>
      </c>
      <c r="D168" s="8" t="s">
        <v>1194</v>
      </c>
      <c r="E168" s="8" t="s">
        <v>5536</v>
      </c>
      <c r="F168" s="10" t="n">
        <v>3200</v>
      </c>
      <c r="G168" s="8" t="n">
        <v>99.99</v>
      </c>
      <c r="H168" s="8" t="n">
        <v>0</v>
      </c>
    </row>
    <row r="169" customFormat="false" ht="15" hidden="false" customHeight="false" outlineLevel="0" collapsed="false">
      <c r="A169" s="8" t="s">
        <v>10</v>
      </c>
      <c r="B169" s="8" t="s">
        <v>11</v>
      </c>
      <c r="C169" s="9" t="n">
        <v>229900000062</v>
      </c>
      <c r="D169" s="8" t="s">
        <v>1194</v>
      </c>
      <c r="E169" s="8" t="s">
        <v>5537</v>
      </c>
      <c r="F169" s="10" t="n">
        <v>2500</v>
      </c>
      <c r="G169" s="8" t="n">
        <v>10</v>
      </c>
      <c r="H169" s="10" t="n">
        <v>25000</v>
      </c>
    </row>
    <row r="170" customFormat="false" ht="15" hidden="false" customHeight="false" outlineLevel="0" collapsed="false">
      <c r="A170" s="8" t="s">
        <v>10</v>
      </c>
      <c r="B170" s="8" t="s">
        <v>11</v>
      </c>
      <c r="C170" s="9" t="n">
        <v>229900000061</v>
      </c>
      <c r="D170" s="8" t="s">
        <v>1194</v>
      </c>
      <c r="E170" s="8" t="s">
        <v>5538</v>
      </c>
      <c r="F170" s="8" t="n">
        <v>0</v>
      </c>
      <c r="G170" s="8" t="n">
        <v>0</v>
      </c>
      <c r="H170" s="8" t="n">
        <v>0</v>
      </c>
    </row>
    <row r="171" customFormat="false" ht="15" hidden="false" customHeight="false" outlineLevel="0" collapsed="false">
      <c r="A171" s="8" t="s">
        <v>10</v>
      </c>
      <c r="B171" s="8" t="s">
        <v>11</v>
      </c>
      <c r="C171" s="9" t="n">
        <v>229900000060</v>
      </c>
      <c r="D171" s="8" t="s">
        <v>1194</v>
      </c>
      <c r="E171" s="8" t="s">
        <v>5539</v>
      </c>
      <c r="F171" s="8" t="n">
        <v>892</v>
      </c>
      <c r="G171" s="8" t="n">
        <v>8</v>
      </c>
      <c r="H171" s="10" t="n">
        <v>7178</v>
      </c>
    </row>
    <row r="172" customFormat="false" ht="15" hidden="false" customHeight="false" outlineLevel="0" collapsed="false">
      <c r="A172" s="8" t="s">
        <v>10</v>
      </c>
      <c r="B172" s="8" t="s">
        <v>11</v>
      </c>
      <c r="C172" s="9" t="n">
        <v>229900000059</v>
      </c>
      <c r="D172" s="8" t="s">
        <v>1194</v>
      </c>
      <c r="E172" s="8" t="s">
        <v>5540</v>
      </c>
      <c r="F172" s="10" t="n">
        <v>5200</v>
      </c>
      <c r="G172" s="8" t="n">
        <v>99.99</v>
      </c>
      <c r="H172" s="8" t="n">
        <v>0</v>
      </c>
    </row>
    <row r="173" customFormat="false" ht="15" hidden="false" customHeight="false" outlineLevel="0" collapsed="false">
      <c r="A173" s="8" t="s">
        <v>10</v>
      </c>
      <c r="B173" s="8" t="s">
        <v>11</v>
      </c>
      <c r="C173" s="9" t="n">
        <v>229900000058</v>
      </c>
      <c r="D173" s="8" t="s">
        <v>1194</v>
      </c>
      <c r="E173" s="8" t="s">
        <v>5541</v>
      </c>
      <c r="F173" s="10" t="n">
        <v>9000</v>
      </c>
      <c r="G173" s="8" t="n">
        <v>18.81</v>
      </c>
      <c r="H173" s="10" t="n">
        <v>169245</v>
      </c>
    </row>
    <row r="174" customFormat="false" ht="15" hidden="false" customHeight="false" outlineLevel="0" collapsed="false">
      <c r="A174" s="8" t="s">
        <v>10</v>
      </c>
      <c r="B174" s="8" t="s">
        <v>11</v>
      </c>
      <c r="C174" s="9" t="n">
        <v>229900000057</v>
      </c>
      <c r="D174" s="8" t="s">
        <v>1194</v>
      </c>
      <c r="E174" s="8" t="s">
        <v>5521</v>
      </c>
      <c r="F174" s="10" t="n">
        <v>13000</v>
      </c>
      <c r="G174" s="8" t="n">
        <v>37.61</v>
      </c>
      <c r="H174" s="10" t="n">
        <v>488930</v>
      </c>
    </row>
    <row r="175" customFormat="false" ht="15" hidden="false" customHeight="false" outlineLevel="0" collapsed="false">
      <c r="A175" s="8" t="s">
        <v>10</v>
      </c>
      <c r="B175" s="8" t="s">
        <v>11</v>
      </c>
      <c r="C175" s="9" t="n">
        <v>229900000056</v>
      </c>
      <c r="D175" s="8" t="s">
        <v>30</v>
      </c>
      <c r="E175" s="8" t="s">
        <v>5542</v>
      </c>
      <c r="F175" s="8" t="n">
        <v>600</v>
      </c>
      <c r="G175" s="8" t="n">
        <v>37.5</v>
      </c>
      <c r="H175" s="10" t="n">
        <v>22500</v>
      </c>
    </row>
    <row r="176" customFormat="false" ht="15" hidden="false" customHeight="false" outlineLevel="0" collapsed="false">
      <c r="A176" s="8" t="s">
        <v>10</v>
      </c>
      <c r="B176" s="8" t="s">
        <v>11</v>
      </c>
      <c r="C176" s="9" t="n">
        <v>229900000055</v>
      </c>
      <c r="D176" s="8" t="s">
        <v>30</v>
      </c>
      <c r="E176" s="8" t="s">
        <v>5543</v>
      </c>
      <c r="F176" s="10" t="n">
        <v>3200</v>
      </c>
      <c r="G176" s="8" t="n">
        <v>37.5</v>
      </c>
      <c r="H176" s="10" t="n">
        <v>120000</v>
      </c>
    </row>
    <row r="177" customFormat="false" ht="15" hidden="false" customHeight="false" outlineLevel="0" collapsed="false">
      <c r="A177" s="8" t="s">
        <v>10</v>
      </c>
      <c r="B177" s="8" t="s">
        <v>11</v>
      </c>
      <c r="C177" s="9" t="n">
        <v>229900000054</v>
      </c>
      <c r="D177" s="8" t="s">
        <v>30</v>
      </c>
      <c r="E177" s="8" t="s">
        <v>5544</v>
      </c>
      <c r="F177" s="10" t="n">
        <v>1530</v>
      </c>
      <c r="G177" s="8" t="n">
        <v>37.5</v>
      </c>
      <c r="H177" s="10" t="n">
        <v>57375</v>
      </c>
    </row>
    <row r="178" customFormat="false" ht="15" hidden="false" customHeight="false" outlineLevel="0" collapsed="false">
      <c r="A178" s="8" t="s">
        <v>10</v>
      </c>
      <c r="B178" s="8" t="s">
        <v>11</v>
      </c>
      <c r="C178" s="9" t="n">
        <v>229900000053</v>
      </c>
      <c r="D178" s="8" t="s">
        <v>30</v>
      </c>
      <c r="E178" s="8" t="s">
        <v>5545</v>
      </c>
      <c r="F178" s="10" t="n">
        <v>2730</v>
      </c>
      <c r="G178" s="8" t="n">
        <v>37.5</v>
      </c>
      <c r="H178" s="10" t="n">
        <v>102375</v>
      </c>
    </row>
    <row r="179" customFormat="false" ht="15" hidden="false" customHeight="false" outlineLevel="0" collapsed="false">
      <c r="A179" s="8" t="s">
        <v>10</v>
      </c>
      <c r="B179" s="8" t="s">
        <v>11</v>
      </c>
      <c r="C179" s="9" t="n">
        <v>229900000052</v>
      </c>
      <c r="D179" s="8" t="s">
        <v>30</v>
      </c>
      <c r="E179" s="8" t="s">
        <v>5546</v>
      </c>
      <c r="F179" s="10" t="n">
        <v>3240</v>
      </c>
      <c r="G179" s="8" t="n">
        <v>37.5</v>
      </c>
      <c r="H179" s="10" t="n">
        <v>121500</v>
      </c>
    </row>
    <row r="180" customFormat="false" ht="15" hidden="false" customHeight="false" outlineLevel="0" collapsed="false">
      <c r="A180" s="8" t="s">
        <v>10</v>
      </c>
      <c r="B180" s="8" t="s">
        <v>11</v>
      </c>
      <c r="C180" s="9" t="n">
        <v>229900000051</v>
      </c>
      <c r="D180" s="8" t="s">
        <v>30</v>
      </c>
      <c r="E180" s="8" t="s">
        <v>5547</v>
      </c>
      <c r="F180" s="10" t="n">
        <v>2700</v>
      </c>
      <c r="G180" s="8" t="n">
        <v>37.5</v>
      </c>
      <c r="H180" s="10" t="n">
        <v>101250</v>
      </c>
    </row>
    <row r="181" customFormat="false" ht="15" hidden="false" customHeight="false" outlineLevel="0" collapsed="false">
      <c r="A181" s="8" t="s">
        <v>10</v>
      </c>
      <c r="B181" s="8" t="s">
        <v>11</v>
      </c>
      <c r="C181" s="9" t="n">
        <v>229900000050</v>
      </c>
      <c r="D181" s="8" t="s">
        <v>30</v>
      </c>
      <c r="E181" s="8" t="s">
        <v>5548</v>
      </c>
      <c r="F181" s="10" t="n">
        <v>1400</v>
      </c>
      <c r="G181" s="8" t="n">
        <v>20</v>
      </c>
      <c r="H181" s="10" t="n">
        <v>28000</v>
      </c>
    </row>
    <row r="182" customFormat="false" ht="15" hidden="false" customHeight="false" outlineLevel="0" collapsed="false">
      <c r="A182" s="8" t="s">
        <v>10</v>
      </c>
      <c r="B182" s="8" t="s">
        <v>11</v>
      </c>
      <c r="C182" s="9" t="n">
        <v>229900000049</v>
      </c>
      <c r="D182" s="8" t="s">
        <v>30</v>
      </c>
      <c r="E182" s="8" t="s">
        <v>5549</v>
      </c>
      <c r="F182" s="10" t="n">
        <v>3730</v>
      </c>
      <c r="G182" s="8" t="n">
        <v>37.5</v>
      </c>
      <c r="H182" s="10" t="n">
        <v>139875</v>
      </c>
    </row>
    <row r="183" customFormat="false" ht="15" hidden="false" customHeight="false" outlineLevel="0" collapsed="false">
      <c r="A183" s="8" t="s">
        <v>10</v>
      </c>
      <c r="B183" s="8" t="s">
        <v>11</v>
      </c>
      <c r="C183" s="9" t="n">
        <v>229900000048</v>
      </c>
      <c r="D183" s="8" t="s">
        <v>30</v>
      </c>
      <c r="E183" s="8" t="s">
        <v>5550</v>
      </c>
      <c r="F183" s="10" t="n">
        <v>1500</v>
      </c>
      <c r="G183" s="8" t="n">
        <v>37.5</v>
      </c>
      <c r="H183" s="10" t="n">
        <v>56250</v>
      </c>
    </row>
    <row r="184" customFormat="false" ht="15" hidden="false" customHeight="false" outlineLevel="0" collapsed="false">
      <c r="A184" s="8" t="s">
        <v>10</v>
      </c>
      <c r="B184" s="8" t="s">
        <v>11</v>
      </c>
      <c r="C184" s="9" t="n">
        <v>229900000047</v>
      </c>
      <c r="D184" s="8" t="s">
        <v>30</v>
      </c>
      <c r="E184" s="8" t="s">
        <v>5551</v>
      </c>
      <c r="F184" s="10" t="n">
        <v>4850</v>
      </c>
      <c r="G184" s="8" t="n">
        <v>20</v>
      </c>
      <c r="H184" s="10" t="n">
        <v>97000</v>
      </c>
    </row>
    <row r="185" customFormat="false" ht="15" hidden="false" customHeight="false" outlineLevel="0" collapsed="false">
      <c r="A185" s="8" t="s">
        <v>10</v>
      </c>
      <c r="B185" s="8" t="s">
        <v>11</v>
      </c>
      <c r="C185" s="9" t="n">
        <v>229900000046</v>
      </c>
      <c r="D185" s="8" t="s">
        <v>30</v>
      </c>
      <c r="E185" s="8" t="s">
        <v>5552</v>
      </c>
      <c r="F185" s="10" t="n">
        <v>2100</v>
      </c>
      <c r="G185" s="8" t="n">
        <v>37.5</v>
      </c>
      <c r="H185" s="10" t="n">
        <v>78750</v>
      </c>
    </row>
    <row r="186" customFormat="false" ht="15" hidden="false" customHeight="false" outlineLevel="0" collapsed="false">
      <c r="A186" s="8" t="s">
        <v>10</v>
      </c>
      <c r="B186" s="8" t="s">
        <v>11</v>
      </c>
      <c r="C186" s="9" t="n">
        <v>229900000045</v>
      </c>
      <c r="D186" s="8" t="s">
        <v>30</v>
      </c>
      <c r="E186" s="8" t="s">
        <v>5553</v>
      </c>
      <c r="F186" s="10" t="n">
        <v>2500</v>
      </c>
      <c r="G186" s="8" t="n">
        <v>10</v>
      </c>
      <c r="H186" s="10" t="n">
        <v>25000</v>
      </c>
    </row>
    <row r="187" customFormat="false" ht="15" hidden="false" customHeight="false" outlineLevel="0" collapsed="false">
      <c r="A187" s="8" t="s">
        <v>10</v>
      </c>
      <c r="B187" s="8" t="s">
        <v>11</v>
      </c>
      <c r="C187" s="9" t="n">
        <v>229900000044</v>
      </c>
      <c r="D187" s="8" t="s">
        <v>30</v>
      </c>
      <c r="E187" s="8" t="s">
        <v>5554</v>
      </c>
      <c r="F187" s="10" t="n">
        <v>3110</v>
      </c>
      <c r="G187" s="8" t="n">
        <v>20</v>
      </c>
      <c r="H187" s="10" t="n">
        <v>62200</v>
      </c>
    </row>
    <row r="188" customFormat="false" ht="15" hidden="false" customHeight="false" outlineLevel="0" collapsed="false">
      <c r="A188" s="8" t="s">
        <v>10</v>
      </c>
      <c r="B188" s="8" t="s">
        <v>11</v>
      </c>
      <c r="C188" s="9" t="n">
        <v>229900000043</v>
      </c>
      <c r="D188" s="8" t="s">
        <v>30</v>
      </c>
      <c r="E188" s="8" t="s">
        <v>5555</v>
      </c>
      <c r="F188" s="10" t="n">
        <v>9430</v>
      </c>
      <c r="G188" s="8" t="n">
        <v>37.5</v>
      </c>
      <c r="H188" s="10" t="n">
        <v>353625</v>
      </c>
    </row>
    <row r="189" customFormat="false" ht="15" hidden="false" customHeight="false" outlineLevel="0" collapsed="false">
      <c r="A189" s="8" t="s">
        <v>10</v>
      </c>
      <c r="B189" s="8" t="s">
        <v>11</v>
      </c>
      <c r="C189" s="9" t="n">
        <v>229900000042</v>
      </c>
      <c r="D189" s="8" t="s">
        <v>30</v>
      </c>
      <c r="E189" s="8" t="s">
        <v>5556</v>
      </c>
      <c r="F189" s="10" t="n">
        <v>19500</v>
      </c>
      <c r="G189" s="8" t="n">
        <v>75</v>
      </c>
      <c r="H189" s="10" t="n">
        <v>1462500</v>
      </c>
    </row>
    <row r="190" customFormat="false" ht="15" hidden="false" customHeight="false" outlineLevel="0" collapsed="false">
      <c r="A190" s="8" t="s">
        <v>10</v>
      </c>
      <c r="B190" s="8" t="s">
        <v>11</v>
      </c>
      <c r="C190" s="9" t="n">
        <v>229900000041</v>
      </c>
      <c r="D190" s="8" t="s">
        <v>30</v>
      </c>
      <c r="E190" s="8" t="s">
        <v>5557</v>
      </c>
      <c r="F190" s="10" t="n">
        <v>16000</v>
      </c>
      <c r="G190" s="8" t="n">
        <v>75</v>
      </c>
      <c r="H190" s="10" t="n">
        <v>1200000</v>
      </c>
    </row>
    <row r="191" customFormat="false" ht="15" hidden="false" customHeight="false" outlineLevel="0" collapsed="false">
      <c r="A191" s="8" t="s">
        <v>10</v>
      </c>
      <c r="B191" s="8" t="s">
        <v>11</v>
      </c>
      <c r="C191" s="9" t="n">
        <v>229900000040</v>
      </c>
      <c r="D191" s="8" t="s">
        <v>30</v>
      </c>
      <c r="E191" s="8" t="s">
        <v>5558</v>
      </c>
      <c r="F191" s="10" t="n">
        <v>25000</v>
      </c>
      <c r="G191" s="8" t="n">
        <v>75</v>
      </c>
      <c r="H191" s="10" t="n">
        <v>1875000</v>
      </c>
    </row>
    <row r="192" customFormat="false" ht="15" hidden="false" customHeight="false" outlineLevel="0" collapsed="false">
      <c r="A192" s="8" t="s">
        <v>10</v>
      </c>
      <c r="B192" s="8" t="s">
        <v>11</v>
      </c>
      <c r="C192" s="9" t="n">
        <v>229900000039</v>
      </c>
      <c r="D192" s="8" t="s">
        <v>30</v>
      </c>
      <c r="E192" s="8" t="s">
        <v>5559</v>
      </c>
      <c r="F192" s="10" t="n">
        <v>13500</v>
      </c>
      <c r="G192" s="8" t="n">
        <v>75</v>
      </c>
      <c r="H192" s="10" t="n">
        <v>1012500</v>
      </c>
    </row>
    <row r="193" customFormat="false" ht="15" hidden="false" customHeight="false" outlineLevel="0" collapsed="false">
      <c r="A193" s="8" t="s">
        <v>10</v>
      </c>
      <c r="B193" s="8" t="s">
        <v>11</v>
      </c>
      <c r="C193" s="9" t="n">
        <v>229900000038</v>
      </c>
      <c r="D193" s="8" t="s">
        <v>25</v>
      </c>
      <c r="E193" s="8" t="s">
        <v>5426</v>
      </c>
      <c r="F193" s="8" t="n">
        <v>0</v>
      </c>
      <c r="G193" s="8" t="n">
        <v>0</v>
      </c>
      <c r="H193" s="8" t="n">
        <v>0</v>
      </c>
    </row>
    <row r="194" customFormat="false" ht="15" hidden="false" customHeight="false" outlineLevel="0" collapsed="false">
      <c r="A194" s="8" t="s">
        <v>10</v>
      </c>
      <c r="B194" s="8" t="s">
        <v>11</v>
      </c>
      <c r="C194" s="9" t="n">
        <v>229900000037</v>
      </c>
      <c r="D194" s="8" t="s">
        <v>25</v>
      </c>
      <c r="E194" s="8" t="s">
        <v>5560</v>
      </c>
      <c r="F194" s="8" t="n">
        <v>0</v>
      </c>
      <c r="G194" s="8" t="n">
        <v>0</v>
      </c>
      <c r="H194" s="8" t="n">
        <v>0</v>
      </c>
    </row>
    <row r="195" customFormat="false" ht="15" hidden="false" customHeight="false" outlineLevel="0" collapsed="false">
      <c r="A195" s="8" t="s">
        <v>10</v>
      </c>
      <c r="B195" s="8" t="s">
        <v>11</v>
      </c>
      <c r="C195" s="9" t="n">
        <v>229900000036</v>
      </c>
      <c r="D195" s="8" t="s">
        <v>25</v>
      </c>
      <c r="E195" s="8" t="s">
        <v>5561</v>
      </c>
      <c r="F195" s="8" t="n">
        <v>0</v>
      </c>
      <c r="G195" s="8" t="n">
        <v>0</v>
      </c>
      <c r="H195" s="8" t="n">
        <v>0</v>
      </c>
    </row>
    <row r="196" customFormat="false" ht="15" hidden="false" customHeight="false" outlineLevel="0" collapsed="false">
      <c r="A196" s="8" t="s">
        <v>10</v>
      </c>
      <c r="B196" s="8" t="s">
        <v>11</v>
      </c>
      <c r="C196" s="9" t="n">
        <v>229900000035</v>
      </c>
      <c r="D196" s="8" t="s">
        <v>25</v>
      </c>
      <c r="E196" s="8" t="s">
        <v>5562</v>
      </c>
      <c r="F196" s="8" t="n">
        <v>0</v>
      </c>
      <c r="G196" s="8" t="n">
        <v>0</v>
      </c>
      <c r="H196" s="8" t="n">
        <v>0</v>
      </c>
    </row>
    <row r="197" customFormat="false" ht="15" hidden="false" customHeight="false" outlineLevel="0" collapsed="false">
      <c r="A197" s="8" t="s">
        <v>10</v>
      </c>
      <c r="B197" s="8" t="s">
        <v>11</v>
      </c>
      <c r="C197" s="9" t="n">
        <v>229900000034</v>
      </c>
      <c r="D197" s="8" t="s">
        <v>25</v>
      </c>
      <c r="E197" s="8" t="s">
        <v>5563</v>
      </c>
      <c r="F197" s="8" t="n">
        <v>0</v>
      </c>
      <c r="G197" s="8" t="n">
        <v>0</v>
      </c>
      <c r="H197" s="8" t="n">
        <v>0</v>
      </c>
    </row>
    <row r="198" customFormat="false" ht="15" hidden="false" customHeight="false" outlineLevel="0" collapsed="false">
      <c r="A198" s="8" t="s">
        <v>10</v>
      </c>
      <c r="B198" s="8" t="s">
        <v>11</v>
      </c>
      <c r="C198" s="9" t="n">
        <v>229900000033</v>
      </c>
      <c r="D198" s="8" t="s">
        <v>25</v>
      </c>
      <c r="E198" s="8" t="s">
        <v>5416</v>
      </c>
      <c r="F198" s="8" t="n">
        <v>0</v>
      </c>
      <c r="G198" s="8" t="n">
        <v>0</v>
      </c>
      <c r="H198" s="8" t="n">
        <v>0</v>
      </c>
    </row>
    <row r="199" customFormat="false" ht="15" hidden="false" customHeight="false" outlineLevel="0" collapsed="false">
      <c r="A199" s="8" t="s">
        <v>10</v>
      </c>
      <c r="B199" s="8" t="s">
        <v>11</v>
      </c>
      <c r="C199" s="9" t="n">
        <v>229900000032</v>
      </c>
      <c r="D199" s="8" t="s">
        <v>25</v>
      </c>
      <c r="E199" s="8" t="s">
        <v>5419</v>
      </c>
      <c r="F199" s="8" t="n">
        <v>0</v>
      </c>
      <c r="G199" s="8" t="n">
        <v>0</v>
      </c>
      <c r="H199" s="8" t="n">
        <v>0</v>
      </c>
    </row>
    <row r="200" customFormat="false" ht="15" hidden="false" customHeight="false" outlineLevel="0" collapsed="false">
      <c r="A200" s="8" t="s">
        <v>10</v>
      </c>
      <c r="B200" s="8" t="s">
        <v>11</v>
      </c>
      <c r="C200" s="9" t="n">
        <v>229900000031</v>
      </c>
      <c r="D200" s="8" t="s">
        <v>25</v>
      </c>
      <c r="E200" s="8" t="s">
        <v>5564</v>
      </c>
      <c r="F200" s="8" t="n">
        <v>0</v>
      </c>
      <c r="G200" s="8" t="n">
        <v>0</v>
      </c>
      <c r="H200" s="8" t="n">
        <v>0</v>
      </c>
    </row>
    <row r="201" customFormat="false" ht="15" hidden="false" customHeight="false" outlineLevel="0" collapsed="false">
      <c r="A201" s="8" t="s">
        <v>10</v>
      </c>
      <c r="B201" s="8" t="s">
        <v>11</v>
      </c>
      <c r="C201" s="9" t="n">
        <v>229900000030</v>
      </c>
      <c r="D201" s="8" t="s">
        <v>4167</v>
      </c>
      <c r="E201" s="8" t="s">
        <v>5565</v>
      </c>
      <c r="F201" s="10" t="n">
        <v>11000</v>
      </c>
      <c r="G201" s="8" t="n">
        <v>10</v>
      </c>
      <c r="H201" s="10" t="n">
        <v>110000</v>
      </c>
    </row>
    <row r="202" customFormat="false" ht="15" hidden="false" customHeight="false" outlineLevel="0" collapsed="false">
      <c r="A202" s="8" t="s">
        <v>10</v>
      </c>
      <c r="B202" s="8" t="s">
        <v>11</v>
      </c>
      <c r="C202" s="9" t="n">
        <v>229900000029</v>
      </c>
      <c r="D202" s="8" t="s">
        <v>4167</v>
      </c>
      <c r="E202" s="8" t="s">
        <v>5566</v>
      </c>
      <c r="F202" s="8" t="n">
        <v>300</v>
      </c>
      <c r="G202" s="8" t="n">
        <v>20.89</v>
      </c>
      <c r="H202" s="10" t="n">
        <v>6267</v>
      </c>
    </row>
    <row r="203" customFormat="false" ht="15" hidden="false" customHeight="false" outlineLevel="0" collapsed="false">
      <c r="A203" s="8" t="s">
        <v>10</v>
      </c>
      <c r="B203" s="8" t="s">
        <v>11</v>
      </c>
      <c r="C203" s="9" t="n">
        <v>229900000028</v>
      </c>
      <c r="D203" s="8" t="s">
        <v>2344</v>
      </c>
      <c r="E203" s="8" t="s">
        <v>5567</v>
      </c>
      <c r="F203" s="10" t="n">
        <v>9000</v>
      </c>
      <c r="G203" s="8" t="n">
        <v>20.89</v>
      </c>
      <c r="H203" s="10" t="n">
        <v>188010</v>
      </c>
    </row>
    <row r="204" customFormat="false" ht="15" hidden="false" customHeight="false" outlineLevel="0" collapsed="false">
      <c r="A204" s="8" t="s">
        <v>10</v>
      </c>
      <c r="B204" s="8" t="s">
        <v>11</v>
      </c>
      <c r="C204" s="9" t="n">
        <v>229900000027</v>
      </c>
      <c r="D204" s="8" t="s">
        <v>2969</v>
      </c>
      <c r="E204" s="8" t="s">
        <v>5568</v>
      </c>
      <c r="F204" s="8" t="n">
        <v>0</v>
      </c>
      <c r="G204" s="8" t="n">
        <v>0</v>
      </c>
      <c r="H204" s="8" t="n">
        <v>0</v>
      </c>
    </row>
    <row r="205" customFormat="false" ht="15" hidden="false" customHeight="false" outlineLevel="0" collapsed="false">
      <c r="A205" s="8" t="s">
        <v>10</v>
      </c>
      <c r="B205" s="8" t="s">
        <v>11</v>
      </c>
      <c r="C205" s="9" t="n">
        <v>229900000026</v>
      </c>
      <c r="D205" s="8" t="s">
        <v>5569</v>
      </c>
      <c r="E205" s="8" t="s">
        <v>5570</v>
      </c>
      <c r="F205" s="10" t="n">
        <v>2500</v>
      </c>
      <c r="G205" s="8" t="n">
        <v>18.81</v>
      </c>
      <c r="H205" s="10" t="n">
        <v>47012</v>
      </c>
    </row>
    <row r="206" customFormat="false" ht="15" hidden="false" customHeight="false" outlineLevel="0" collapsed="false">
      <c r="A206" s="8" t="s">
        <v>10</v>
      </c>
      <c r="B206" s="8" t="s">
        <v>11</v>
      </c>
      <c r="C206" s="9" t="n">
        <v>229900000025</v>
      </c>
      <c r="D206" s="8" t="s">
        <v>2941</v>
      </c>
      <c r="E206" s="8" t="s">
        <v>5571</v>
      </c>
      <c r="F206" s="8" t="n">
        <v>0</v>
      </c>
      <c r="G206" s="8" t="n">
        <v>0</v>
      </c>
      <c r="H206" s="10" t="n">
        <v>3600</v>
      </c>
    </row>
    <row r="207" customFormat="false" ht="15" hidden="false" customHeight="false" outlineLevel="0" collapsed="false">
      <c r="A207" s="8" t="s">
        <v>10</v>
      </c>
      <c r="B207" s="8" t="s">
        <v>11</v>
      </c>
      <c r="C207" s="9" t="n">
        <v>229900000024</v>
      </c>
      <c r="D207" s="8" t="s">
        <v>2941</v>
      </c>
      <c r="E207" s="8" t="s">
        <v>5572</v>
      </c>
      <c r="F207" s="8" t="n">
        <v>0</v>
      </c>
      <c r="G207" s="8" t="n">
        <v>0</v>
      </c>
      <c r="H207" s="8" t="n">
        <v>0</v>
      </c>
    </row>
    <row r="208" customFormat="false" ht="15" hidden="false" customHeight="false" outlineLevel="0" collapsed="false">
      <c r="A208" s="8" t="s">
        <v>10</v>
      </c>
      <c r="B208" s="8" t="s">
        <v>11</v>
      </c>
      <c r="C208" s="9" t="n">
        <v>229900000023</v>
      </c>
      <c r="D208" s="8" t="s">
        <v>2941</v>
      </c>
      <c r="E208" s="8" t="s">
        <v>5573</v>
      </c>
      <c r="F208" s="8" t="n">
        <v>0</v>
      </c>
      <c r="G208" s="8" t="n">
        <v>0</v>
      </c>
      <c r="H208" s="8" t="n">
        <v>0</v>
      </c>
    </row>
    <row r="209" customFormat="false" ht="15" hidden="false" customHeight="false" outlineLevel="0" collapsed="false">
      <c r="A209" s="8" t="s">
        <v>10</v>
      </c>
      <c r="B209" s="8" t="s">
        <v>11</v>
      </c>
      <c r="C209" s="9" t="n">
        <v>229900000022</v>
      </c>
      <c r="D209" s="8" t="s">
        <v>2941</v>
      </c>
      <c r="E209" s="8" t="s">
        <v>5574</v>
      </c>
      <c r="F209" s="8" t="n">
        <v>0</v>
      </c>
      <c r="G209" s="8" t="n">
        <v>0</v>
      </c>
      <c r="H209" s="8" t="n">
        <v>0</v>
      </c>
    </row>
    <row r="210" customFormat="false" ht="15" hidden="false" customHeight="false" outlineLevel="0" collapsed="false">
      <c r="A210" s="8" t="s">
        <v>10</v>
      </c>
      <c r="B210" s="8" t="s">
        <v>11</v>
      </c>
      <c r="C210" s="9" t="n">
        <v>229900000021</v>
      </c>
      <c r="D210" s="8" t="s">
        <v>2941</v>
      </c>
      <c r="E210" s="8" t="s">
        <v>5575</v>
      </c>
      <c r="F210" s="8" t="n">
        <v>0</v>
      </c>
      <c r="G210" s="8" t="n">
        <v>0</v>
      </c>
      <c r="H210" s="8" t="n">
        <v>0</v>
      </c>
    </row>
    <row r="211" customFormat="false" ht="15" hidden="false" customHeight="false" outlineLevel="0" collapsed="false">
      <c r="A211" s="8" t="s">
        <v>10</v>
      </c>
      <c r="B211" s="8" t="s">
        <v>11</v>
      </c>
      <c r="C211" s="9" t="n">
        <v>229900000020</v>
      </c>
      <c r="D211" s="8" t="s">
        <v>2941</v>
      </c>
      <c r="E211" s="8" t="s">
        <v>5576</v>
      </c>
      <c r="F211" s="8" t="n">
        <v>0</v>
      </c>
      <c r="G211" s="8" t="n">
        <v>0</v>
      </c>
      <c r="H211" s="10" t="n">
        <v>10000</v>
      </c>
    </row>
    <row r="212" customFormat="false" ht="15" hidden="false" customHeight="false" outlineLevel="0" collapsed="false">
      <c r="A212" s="8" t="s">
        <v>10</v>
      </c>
      <c r="B212" s="8" t="s">
        <v>11</v>
      </c>
      <c r="C212" s="9" t="n">
        <v>229900000019</v>
      </c>
      <c r="D212" s="8" t="s">
        <v>2941</v>
      </c>
      <c r="E212" s="8" t="s">
        <v>5577</v>
      </c>
      <c r="F212" s="8" t="n">
        <v>0</v>
      </c>
      <c r="G212" s="8" t="n">
        <v>0</v>
      </c>
      <c r="H212" s="8" t="n">
        <v>0</v>
      </c>
    </row>
    <row r="213" customFormat="false" ht="15" hidden="false" customHeight="false" outlineLevel="0" collapsed="false">
      <c r="A213" s="8" t="s">
        <v>10</v>
      </c>
      <c r="B213" s="8" t="s">
        <v>11</v>
      </c>
      <c r="C213" s="9" t="n">
        <v>229900000018</v>
      </c>
      <c r="D213" s="8" t="s">
        <v>2941</v>
      </c>
      <c r="E213" s="8" t="s">
        <v>5578</v>
      </c>
      <c r="F213" s="8" t="n">
        <v>400</v>
      </c>
      <c r="G213" s="8" t="n">
        <v>6</v>
      </c>
      <c r="H213" s="10" t="n">
        <v>2400</v>
      </c>
    </row>
    <row r="214" customFormat="false" ht="15" hidden="false" customHeight="false" outlineLevel="0" collapsed="false">
      <c r="A214" s="8" t="s">
        <v>10</v>
      </c>
      <c r="B214" s="8" t="s">
        <v>11</v>
      </c>
      <c r="C214" s="9" t="n">
        <v>229900000017</v>
      </c>
      <c r="D214" s="8" t="s">
        <v>2941</v>
      </c>
      <c r="E214" s="8" t="s">
        <v>5579</v>
      </c>
      <c r="F214" s="8" t="n">
        <v>600</v>
      </c>
      <c r="G214" s="8" t="n">
        <v>6</v>
      </c>
      <c r="H214" s="10" t="n">
        <v>3600</v>
      </c>
    </row>
    <row r="215" customFormat="false" ht="15" hidden="false" customHeight="false" outlineLevel="0" collapsed="false">
      <c r="A215" s="8" t="s">
        <v>10</v>
      </c>
      <c r="B215" s="8" t="s">
        <v>11</v>
      </c>
      <c r="C215" s="9" t="n">
        <v>229900000016</v>
      </c>
      <c r="D215" s="8" t="s">
        <v>2941</v>
      </c>
      <c r="E215" s="8" t="s">
        <v>5580</v>
      </c>
      <c r="F215" s="10" t="n">
        <v>3500</v>
      </c>
      <c r="G215" s="8" t="n">
        <v>6</v>
      </c>
      <c r="H215" s="10" t="n">
        <v>21000</v>
      </c>
    </row>
    <row r="216" customFormat="false" ht="15" hidden="false" customHeight="false" outlineLevel="0" collapsed="false">
      <c r="A216" s="8" t="s">
        <v>10</v>
      </c>
      <c r="B216" s="8" t="s">
        <v>11</v>
      </c>
      <c r="C216" s="9" t="n">
        <v>229900000015</v>
      </c>
      <c r="D216" s="8" t="s">
        <v>2941</v>
      </c>
      <c r="E216" s="8" t="s">
        <v>5581</v>
      </c>
      <c r="F216" s="10" t="n">
        <v>1200</v>
      </c>
      <c r="G216" s="8" t="n">
        <v>6</v>
      </c>
      <c r="H216" s="10" t="n">
        <v>7200</v>
      </c>
    </row>
    <row r="217" customFormat="false" ht="15" hidden="false" customHeight="false" outlineLevel="0" collapsed="false">
      <c r="A217" s="8" t="s">
        <v>10</v>
      </c>
      <c r="B217" s="8" t="s">
        <v>11</v>
      </c>
      <c r="C217" s="9" t="n">
        <v>229900000014</v>
      </c>
      <c r="D217" s="8" t="s">
        <v>2941</v>
      </c>
      <c r="E217" s="8" t="s">
        <v>5582</v>
      </c>
      <c r="F217" s="10" t="n">
        <v>1000</v>
      </c>
      <c r="G217" s="8" t="n">
        <v>6</v>
      </c>
      <c r="H217" s="10" t="n">
        <v>6000</v>
      </c>
    </row>
    <row r="218" customFormat="false" ht="15" hidden="false" customHeight="false" outlineLevel="0" collapsed="false">
      <c r="A218" s="8" t="s">
        <v>10</v>
      </c>
      <c r="B218" s="8" t="s">
        <v>11</v>
      </c>
      <c r="C218" s="9" t="n">
        <v>229900000013</v>
      </c>
      <c r="D218" s="8" t="s">
        <v>2941</v>
      </c>
      <c r="E218" s="8" t="s">
        <v>5583</v>
      </c>
      <c r="F218" s="10" t="n">
        <v>5600</v>
      </c>
      <c r="G218" s="8" t="n">
        <v>6</v>
      </c>
      <c r="H218" s="10" t="n">
        <v>33600</v>
      </c>
    </row>
    <row r="219" customFormat="false" ht="15" hidden="false" customHeight="false" outlineLevel="0" collapsed="false">
      <c r="A219" s="8" t="s">
        <v>10</v>
      </c>
      <c r="B219" s="8" t="s">
        <v>11</v>
      </c>
      <c r="C219" s="9" t="n">
        <v>229900000012</v>
      </c>
      <c r="D219" s="8" t="s">
        <v>2941</v>
      </c>
      <c r="E219" s="8" t="s">
        <v>5584</v>
      </c>
      <c r="F219" s="10" t="n">
        <v>7500</v>
      </c>
      <c r="G219" s="8" t="n">
        <v>6</v>
      </c>
      <c r="H219" s="10" t="n">
        <v>45000</v>
      </c>
    </row>
    <row r="220" customFormat="false" ht="15" hidden="false" customHeight="false" outlineLevel="0" collapsed="false">
      <c r="A220" s="8" t="s">
        <v>10</v>
      </c>
      <c r="B220" s="8" t="s">
        <v>11</v>
      </c>
      <c r="C220" s="9" t="n">
        <v>229900000011</v>
      </c>
      <c r="D220" s="8" t="s">
        <v>2941</v>
      </c>
      <c r="E220" s="8" t="s">
        <v>5585</v>
      </c>
      <c r="F220" s="10" t="n">
        <v>7000</v>
      </c>
      <c r="G220" s="8" t="n">
        <v>6</v>
      </c>
      <c r="H220" s="10" t="n">
        <v>42000</v>
      </c>
    </row>
    <row r="221" customFormat="false" ht="15" hidden="false" customHeight="false" outlineLevel="0" collapsed="false">
      <c r="A221" s="8" t="s">
        <v>10</v>
      </c>
      <c r="B221" s="8" t="s">
        <v>11</v>
      </c>
      <c r="C221" s="9" t="n">
        <v>229900000010</v>
      </c>
      <c r="D221" s="8" t="s">
        <v>2941</v>
      </c>
      <c r="E221" s="8" t="s">
        <v>5586</v>
      </c>
      <c r="F221" s="10" t="n">
        <v>6000</v>
      </c>
      <c r="G221" s="8" t="n">
        <v>6</v>
      </c>
      <c r="H221" s="10" t="n">
        <v>36000</v>
      </c>
    </row>
    <row r="222" customFormat="false" ht="15" hidden="false" customHeight="false" outlineLevel="0" collapsed="false">
      <c r="A222" s="8" t="s">
        <v>10</v>
      </c>
      <c r="B222" s="8" t="s">
        <v>11</v>
      </c>
      <c r="C222" s="9" t="n">
        <v>229900000009</v>
      </c>
      <c r="D222" s="8" t="s">
        <v>2941</v>
      </c>
      <c r="E222" s="8" t="s">
        <v>5587</v>
      </c>
      <c r="F222" s="10" t="n">
        <v>3300</v>
      </c>
      <c r="G222" s="8" t="n">
        <v>99.99</v>
      </c>
      <c r="H222" s="10" t="n">
        <v>248226</v>
      </c>
    </row>
    <row r="223" customFormat="false" ht="15" hidden="false" customHeight="false" outlineLevel="0" collapsed="false">
      <c r="A223" s="8" t="s">
        <v>10</v>
      </c>
      <c r="B223" s="8" t="s">
        <v>11</v>
      </c>
      <c r="C223" s="9" t="n">
        <v>229900000008</v>
      </c>
      <c r="D223" s="8" t="s">
        <v>13</v>
      </c>
      <c r="E223" s="8" t="s">
        <v>5588</v>
      </c>
      <c r="F223" s="8" t="n">
        <v>0</v>
      </c>
      <c r="G223" s="8" t="n">
        <v>0</v>
      </c>
      <c r="H223" s="8" t="n">
        <v>0</v>
      </c>
    </row>
    <row r="224" customFormat="false" ht="15" hidden="false" customHeight="false" outlineLevel="0" collapsed="false">
      <c r="A224" s="8" t="s">
        <v>10</v>
      </c>
      <c r="B224" s="8" t="s">
        <v>11</v>
      </c>
      <c r="C224" s="9" t="n">
        <v>229900000007</v>
      </c>
      <c r="D224" s="8" t="s">
        <v>13</v>
      </c>
      <c r="E224" s="8" t="s">
        <v>5589</v>
      </c>
      <c r="F224" s="8" t="n">
        <v>0</v>
      </c>
      <c r="G224" s="8" t="n">
        <v>0</v>
      </c>
      <c r="H224" s="8" t="n">
        <v>0</v>
      </c>
    </row>
    <row r="225" customFormat="false" ht="15" hidden="false" customHeight="false" outlineLevel="0" collapsed="false">
      <c r="A225" s="8" t="s">
        <v>10</v>
      </c>
      <c r="B225" s="8" t="s">
        <v>11</v>
      </c>
      <c r="C225" s="9" t="n">
        <v>229900000006</v>
      </c>
      <c r="D225" s="8" t="s">
        <v>13</v>
      </c>
      <c r="E225" s="8" t="s">
        <v>5590</v>
      </c>
      <c r="F225" s="8" t="n">
        <v>0</v>
      </c>
      <c r="G225" s="8" t="n">
        <v>0</v>
      </c>
      <c r="H225" s="8" t="n">
        <v>0</v>
      </c>
    </row>
    <row r="226" customFormat="false" ht="15" hidden="false" customHeight="false" outlineLevel="0" collapsed="false">
      <c r="A226" s="8" t="s">
        <v>10</v>
      </c>
      <c r="B226" s="8" t="s">
        <v>11</v>
      </c>
      <c r="C226" s="9" t="n">
        <v>229900000005</v>
      </c>
      <c r="D226" s="8" t="s">
        <v>13</v>
      </c>
      <c r="E226" s="8" t="s">
        <v>5591</v>
      </c>
      <c r="F226" s="8" t="n">
        <v>0</v>
      </c>
      <c r="G226" s="8" t="n">
        <v>0</v>
      </c>
      <c r="H226" s="8" t="n">
        <v>0</v>
      </c>
    </row>
    <row r="227" customFormat="false" ht="15" hidden="false" customHeight="false" outlineLevel="0" collapsed="false">
      <c r="A227" s="8" t="s">
        <v>10</v>
      </c>
      <c r="B227" s="8" t="s">
        <v>11</v>
      </c>
      <c r="C227" s="9" t="n">
        <v>229900000004</v>
      </c>
      <c r="D227" s="8" t="s">
        <v>13</v>
      </c>
      <c r="E227" s="8" t="s">
        <v>5592</v>
      </c>
      <c r="F227" s="8" t="n">
        <v>0</v>
      </c>
      <c r="G227" s="8" t="n">
        <v>0</v>
      </c>
      <c r="H227" s="8" t="n">
        <v>0</v>
      </c>
    </row>
    <row r="228" customFormat="false" ht="15" hidden="false" customHeight="false" outlineLevel="0" collapsed="false">
      <c r="A228" s="8" t="s">
        <v>10</v>
      </c>
      <c r="B228" s="8" t="s">
        <v>11</v>
      </c>
      <c r="C228" s="9" t="n">
        <v>229900000003</v>
      </c>
      <c r="D228" s="8" t="s">
        <v>13</v>
      </c>
      <c r="E228" s="8" t="s">
        <v>5593</v>
      </c>
      <c r="F228" s="8" t="n">
        <v>0</v>
      </c>
      <c r="G228" s="8" t="n">
        <v>0</v>
      </c>
      <c r="H228" s="8" t="n">
        <v>0</v>
      </c>
    </row>
    <row r="229" customFormat="false" ht="15" hidden="false" customHeight="false" outlineLevel="0" collapsed="false">
      <c r="A229" s="8" t="s">
        <v>10</v>
      </c>
      <c r="B229" s="8" t="s">
        <v>11</v>
      </c>
      <c r="C229" s="9" t="n">
        <v>229900000002</v>
      </c>
      <c r="D229" s="8" t="s">
        <v>13</v>
      </c>
      <c r="E229" s="8" t="s">
        <v>5594</v>
      </c>
      <c r="F229" s="8" t="n">
        <v>0</v>
      </c>
      <c r="G229" s="8" t="n">
        <v>0</v>
      </c>
      <c r="H229" s="8" t="n">
        <v>0</v>
      </c>
    </row>
    <row r="230" customFormat="false" ht="15" hidden="false" customHeight="false" outlineLevel="0" collapsed="false">
      <c r="A230" s="8" t="s">
        <v>10</v>
      </c>
      <c r="B230" s="8" t="s">
        <v>11</v>
      </c>
      <c r="C230" s="9" t="n">
        <v>229900000001</v>
      </c>
      <c r="D230" s="8" t="s">
        <v>13</v>
      </c>
      <c r="E230" s="8" t="s">
        <v>5444</v>
      </c>
      <c r="F230" s="8" t="n">
        <v>0</v>
      </c>
      <c r="G230" s="8" t="n">
        <v>0</v>
      </c>
      <c r="H230" s="8" t="n">
        <v>0</v>
      </c>
    </row>
    <row r="231" customFormat="false" ht="15" hidden="false" customHeight="false" outlineLevel="0" collapsed="false">
      <c r="A231" s="8" t="s">
        <v>10</v>
      </c>
      <c r="B231" s="8" t="s">
        <v>104</v>
      </c>
      <c r="C231" s="9" t="n">
        <v>229900003564</v>
      </c>
      <c r="D231" s="8" t="s">
        <v>2513</v>
      </c>
      <c r="E231" s="8" t="s">
        <v>5595</v>
      </c>
      <c r="F231" s="8" t="n">
        <v>0</v>
      </c>
      <c r="G231" s="8" t="n">
        <v>0</v>
      </c>
      <c r="H231" s="10" t="n">
        <v>133606</v>
      </c>
    </row>
    <row r="232" customFormat="false" ht="15" hidden="false" customHeight="false" outlineLevel="0" collapsed="false">
      <c r="A232" s="8" t="s">
        <v>10</v>
      </c>
      <c r="B232" s="8" t="s">
        <v>104</v>
      </c>
      <c r="C232" s="9" t="n">
        <v>229900003404</v>
      </c>
      <c r="D232" s="8" t="s">
        <v>2536</v>
      </c>
      <c r="E232" s="8" t="s">
        <v>5596</v>
      </c>
      <c r="F232" s="8" t="n">
        <v>0</v>
      </c>
      <c r="G232" s="8" t="n">
        <v>0</v>
      </c>
      <c r="H232" s="8" t="n">
        <v>0</v>
      </c>
    </row>
    <row r="233" customFormat="false" ht="15" hidden="false" customHeight="false" outlineLevel="0" collapsed="false">
      <c r="A233" s="8" t="s">
        <v>10</v>
      </c>
      <c r="B233" s="8" t="s">
        <v>104</v>
      </c>
      <c r="C233" s="9" t="n">
        <v>229900000689</v>
      </c>
      <c r="D233" s="8" t="s">
        <v>1485</v>
      </c>
      <c r="E233" s="8" t="s">
        <v>5597</v>
      </c>
      <c r="F233" s="10" t="n">
        <v>3000</v>
      </c>
      <c r="G233" s="8" t="n">
        <v>8</v>
      </c>
      <c r="H233" s="10" t="n">
        <v>24000</v>
      </c>
    </row>
    <row r="234" customFormat="false" ht="15" hidden="false" customHeight="false" outlineLevel="0" collapsed="false">
      <c r="A234" s="8" t="s">
        <v>10</v>
      </c>
      <c r="B234" s="8" t="s">
        <v>104</v>
      </c>
      <c r="C234" s="9" t="n">
        <v>229900000688</v>
      </c>
      <c r="D234" s="8" t="s">
        <v>1485</v>
      </c>
      <c r="E234" s="8" t="s">
        <v>5598</v>
      </c>
      <c r="F234" s="10" t="n">
        <v>18000</v>
      </c>
      <c r="G234" s="8" t="n">
        <v>37.61</v>
      </c>
      <c r="H234" s="10" t="n">
        <v>676980</v>
      </c>
    </row>
    <row r="235" customFormat="false" ht="15" hidden="false" customHeight="false" outlineLevel="0" collapsed="false">
      <c r="A235" s="8" t="s">
        <v>10</v>
      </c>
      <c r="B235" s="8" t="s">
        <v>104</v>
      </c>
      <c r="C235" s="9" t="n">
        <v>229900000687</v>
      </c>
      <c r="D235" s="8" t="s">
        <v>1485</v>
      </c>
      <c r="E235" s="8" t="s">
        <v>5599</v>
      </c>
      <c r="F235" s="10" t="n">
        <v>18000</v>
      </c>
      <c r="G235" s="8" t="n">
        <v>37.61</v>
      </c>
      <c r="H235" s="10" t="n">
        <v>676980</v>
      </c>
    </row>
    <row r="236" customFormat="false" ht="15" hidden="false" customHeight="false" outlineLevel="0" collapsed="false">
      <c r="A236" s="8" t="s">
        <v>10</v>
      </c>
      <c r="B236" s="8" t="s">
        <v>104</v>
      </c>
      <c r="C236" s="9" t="n">
        <v>229900000686</v>
      </c>
      <c r="D236" s="8" t="s">
        <v>2580</v>
      </c>
      <c r="E236" s="8" t="s">
        <v>5600</v>
      </c>
      <c r="F236" s="10" t="n">
        <v>6000</v>
      </c>
      <c r="G236" s="8" t="n">
        <v>99.99</v>
      </c>
      <c r="H236" s="10" t="n">
        <v>150440</v>
      </c>
    </row>
    <row r="237" customFormat="false" ht="15" hidden="false" customHeight="false" outlineLevel="0" collapsed="false">
      <c r="A237" s="8" t="s">
        <v>10</v>
      </c>
      <c r="B237" s="8" t="s">
        <v>104</v>
      </c>
      <c r="C237" s="9" t="n">
        <v>229900000685</v>
      </c>
      <c r="D237" s="8" t="s">
        <v>2580</v>
      </c>
      <c r="E237" s="8" t="s">
        <v>5601</v>
      </c>
      <c r="F237" s="10" t="n">
        <v>15000</v>
      </c>
      <c r="G237" s="8" t="n">
        <v>99.99</v>
      </c>
      <c r="H237" s="10" t="n">
        <v>733395</v>
      </c>
    </row>
    <row r="238" customFormat="false" ht="15" hidden="false" customHeight="false" outlineLevel="0" collapsed="false">
      <c r="A238" s="8" t="s">
        <v>10</v>
      </c>
      <c r="B238" s="8" t="s">
        <v>104</v>
      </c>
      <c r="C238" s="9" t="n">
        <v>229900000684</v>
      </c>
      <c r="D238" s="8" t="s">
        <v>1480</v>
      </c>
      <c r="E238" s="8" t="s">
        <v>5602</v>
      </c>
      <c r="F238" s="10" t="n">
        <v>21000</v>
      </c>
      <c r="G238" s="8" t="n">
        <v>75.22</v>
      </c>
      <c r="H238" s="10" t="n">
        <v>1579620</v>
      </c>
    </row>
    <row r="239" customFormat="false" ht="15" hidden="false" customHeight="false" outlineLevel="0" collapsed="false">
      <c r="A239" s="8" t="s">
        <v>10</v>
      </c>
      <c r="B239" s="8" t="s">
        <v>104</v>
      </c>
      <c r="C239" s="9" t="n">
        <v>229900000683</v>
      </c>
      <c r="D239" s="8" t="s">
        <v>1480</v>
      </c>
      <c r="E239" s="8" t="s">
        <v>5603</v>
      </c>
      <c r="F239" s="10" t="n">
        <v>8500</v>
      </c>
      <c r="G239" s="8" t="n">
        <v>37.61</v>
      </c>
      <c r="H239" s="10" t="n">
        <v>319685</v>
      </c>
    </row>
    <row r="240" customFormat="false" ht="15" hidden="false" customHeight="false" outlineLevel="0" collapsed="false">
      <c r="A240" s="8" t="s">
        <v>10</v>
      </c>
      <c r="B240" s="8" t="s">
        <v>104</v>
      </c>
      <c r="C240" s="9" t="n">
        <v>229900000682</v>
      </c>
      <c r="D240" s="8" t="s">
        <v>1480</v>
      </c>
      <c r="E240" s="8" t="s">
        <v>5604</v>
      </c>
      <c r="F240" s="10" t="n">
        <v>10000</v>
      </c>
      <c r="G240" s="8" t="n">
        <v>37.61</v>
      </c>
      <c r="H240" s="10" t="n">
        <v>376100</v>
      </c>
    </row>
    <row r="241" customFormat="false" ht="15" hidden="false" customHeight="false" outlineLevel="0" collapsed="false">
      <c r="A241" s="8" t="s">
        <v>10</v>
      </c>
      <c r="B241" s="8" t="s">
        <v>104</v>
      </c>
      <c r="C241" s="9" t="n">
        <v>229900000681</v>
      </c>
      <c r="D241" s="8" t="s">
        <v>1480</v>
      </c>
      <c r="E241" s="8" t="s">
        <v>5605</v>
      </c>
      <c r="F241" s="10" t="n">
        <v>2000</v>
      </c>
      <c r="G241" s="8" t="n">
        <v>37.61</v>
      </c>
      <c r="H241" s="10" t="n">
        <v>75220</v>
      </c>
    </row>
    <row r="242" customFormat="false" ht="15" hidden="false" customHeight="false" outlineLevel="0" collapsed="false">
      <c r="A242" s="8" t="s">
        <v>10</v>
      </c>
      <c r="B242" s="8" t="s">
        <v>104</v>
      </c>
      <c r="C242" s="9" t="n">
        <v>229900000680</v>
      </c>
      <c r="D242" s="8" t="s">
        <v>1480</v>
      </c>
      <c r="E242" s="8" t="s">
        <v>5606</v>
      </c>
      <c r="F242" s="10" t="n">
        <v>9000</v>
      </c>
      <c r="G242" s="8" t="n">
        <v>10</v>
      </c>
      <c r="H242" s="10" t="n">
        <v>90000</v>
      </c>
    </row>
    <row r="243" customFormat="false" ht="15" hidden="false" customHeight="false" outlineLevel="0" collapsed="false">
      <c r="A243" s="8" t="s">
        <v>10</v>
      </c>
      <c r="B243" s="8" t="s">
        <v>104</v>
      </c>
      <c r="C243" s="9" t="n">
        <v>229900000679</v>
      </c>
      <c r="D243" s="8" t="s">
        <v>1480</v>
      </c>
      <c r="E243" s="8" t="s">
        <v>5607</v>
      </c>
      <c r="F243" s="10" t="n">
        <v>9000</v>
      </c>
      <c r="G243" s="8" t="n">
        <v>10</v>
      </c>
      <c r="H243" s="10" t="n">
        <v>90000</v>
      </c>
    </row>
    <row r="244" customFormat="false" ht="15" hidden="false" customHeight="false" outlineLevel="0" collapsed="false">
      <c r="A244" s="8" t="s">
        <v>10</v>
      </c>
      <c r="B244" s="8" t="s">
        <v>104</v>
      </c>
      <c r="C244" s="9" t="n">
        <v>229900000678</v>
      </c>
      <c r="D244" s="8" t="s">
        <v>1480</v>
      </c>
      <c r="E244" s="8" t="s">
        <v>5608</v>
      </c>
      <c r="F244" s="10" t="n">
        <v>7000</v>
      </c>
      <c r="G244" s="8" t="n">
        <v>18.81</v>
      </c>
      <c r="H244" s="10" t="n">
        <v>131635</v>
      </c>
    </row>
    <row r="245" customFormat="false" ht="15" hidden="false" customHeight="false" outlineLevel="0" collapsed="false">
      <c r="A245" s="8" t="s">
        <v>10</v>
      </c>
      <c r="B245" s="8" t="s">
        <v>104</v>
      </c>
      <c r="C245" s="9" t="n">
        <v>229900000677</v>
      </c>
      <c r="D245" s="8" t="s">
        <v>1480</v>
      </c>
      <c r="E245" s="8" t="s">
        <v>5609</v>
      </c>
      <c r="F245" s="10" t="n">
        <v>12000</v>
      </c>
      <c r="G245" s="8" t="n">
        <v>20.89</v>
      </c>
      <c r="H245" s="10" t="n">
        <v>250680</v>
      </c>
    </row>
    <row r="246" customFormat="false" ht="15" hidden="false" customHeight="false" outlineLevel="0" collapsed="false">
      <c r="A246" s="8" t="s">
        <v>10</v>
      </c>
      <c r="B246" s="8" t="s">
        <v>104</v>
      </c>
      <c r="C246" s="9" t="n">
        <v>229900000676</v>
      </c>
      <c r="D246" s="8" t="s">
        <v>1480</v>
      </c>
      <c r="E246" s="8" t="s">
        <v>5610</v>
      </c>
      <c r="F246" s="10" t="n">
        <v>14000</v>
      </c>
      <c r="G246" s="8" t="n">
        <v>20.89</v>
      </c>
      <c r="H246" s="10" t="n">
        <v>292460</v>
      </c>
    </row>
    <row r="247" customFormat="false" ht="15" hidden="false" customHeight="false" outlineLevel="0" collapsed="false">
      <c r="A247" s="8" t="s">
        <v>10</v>
      </c>
      <c r="B247" s="8" t="s">
        <v>104</v>
      </c>
      <c r="C247" s="9" t="n">
        <v>229900000675</v>
      </c>
      <c r="D247" s="8" t="s">
        <v>1480</v>
      </c>
      <c r="E247" s="8" t="s">
        <v>5611</v>
      </c>
      <c r="F247" s="10" t="n">
        <v>4500</v>
      </c>
      <c r="G247" s="8" t="n">
        <v>37.61</v>
      </c>
      <c r="H247" s="10" t="n">
        <v>169245</v>
      </c>
    </row>
    <row r="248" customFormat="false" ht="15" hidden="false" customHeight="false" outlineLevel="0" collapsed="false">
      <c r="A248" s="8" t="s">
        <v>10</v>
      </c>
      <c r="B248" s="8" t="s">
        <v>104</v>
      </c>
      <c r="C248" s="9" t="n">
        <v>229900000674</v>
      </c>
      <c r="D248" s="8" t="s">
        <v>1480</v>
      </c>
      <c r="E248" s="8" t="s">
        <v>5612</v>
      </c>
      <c r="F248" s="10" t="n">
        <v>15000</v>
      </c>
      <c r="G248" s="8" t="n">
        <v>37.61</v>
      </c>
      <c r="H248" s="10" t="n">
        <v>564150</v>
      </c>
    </row>
    <row r="249" customFormat="false" ht="15" hidden="false" customHeight="false" outlineLevel="0" collapsed="false">
      <c r="A249" s="8" t="s">
        <v>10</v>
      </c>
      <c r="B249" s="8" t="s">
        <v>104</v>
      </c>
      <c r="C249" s="9" t="n">
        <v>229900000673</v>
      </c>
      <c r="D249" s="8" t="s">
        <v>1480</v>
      </c>
      <c r="E249" s="8" t="s">
        <v>5613</v>
      </c>
      <c r="F249" s="10" t="n">
        <v>3000</v>
      </c>
      <c r="G249" s="8" t="n">
        <v>37.61</v>
      </c>
      <c r="H249" s="10" t="n">
        <v>112830</v>
      </c>
    </row>
    <row r="250" customFormat="false" ht="15" hidden="false" customHeight="false" outlineLevel="0" collapsed="false">
      <c r="A250" s="8" t="s">
        <v>10</v>
      </c>
      <c r="B250" s="8" t="s">
        <v>104</v>
      </c>
      <c r="C250" s="9" t="n">
        <v>229900000672</v>
      </c>
      <c r="D250" s="8" t="s">
        <v>5614</v>
      </c>
      <c r="E250" s="8" t="s">
        <v>5615</v>
      </c>
      <c r="F250" s="10" t="n">
        <v>7000</v>
      </c>
      <c r="G250" s="8" t="n">
        <v>20.89</v>
      </c>
      <c r="H250" s="10" t="n">
        <v>146230</v>
      </c>
    </row>
    <row r="251" customFormat="false" ht="15" hidden="false" customHeight="false" outlineLevel="0" collapsed="false">
      <c r="A251" s="8" t="s">
        <v>10</v>
      </c>
      <c r="B251" s="8" t="s">
        <v>104</v>
      </c>
      <c r="C251" s="9" t="n">
        <v>229900000671</v>
      </c>
      <c r="D251" s="8" t="s">
        <v>5614</v>
      </c>
      <c r="E251" s="8" t="s">
        <v>5616</v>
      </c>
      <c r="F251" s="10" t="n">
        <v>9000</v>
      </c>
      <c r="G251" s="8" t="n">
        <v>37.61</v>
      </c>
      <c r="H251" s="10" t="n">
        <v>338490</v>
      </c>
    </row>
    <row r="252" customFormat="false" ht="15" hidden="false" customHeight="false" outlineLevel="0" collapsed="false">
      <c r="A252" s="8" t="s">
        <v>10</v>
      </c>
      <c r="B252" s="8" t="s">
        <v>104</v>
      </c>
      <c r="C252" s="9" t="n">
        <v>229900000670</v>
      </c>
      <c r="D252" s="8" t="s">
        <v>204</v>
      </c>
      <c r="E252" s="8" t="s">
        <v>5617</v>
      </c>
      <c r="F252" s="10" t="n">
        <v>8000</v>
      </c>
      <c r="G252" s="8" t="n">
        <v>99.99</v>
      </c>
      <c r="H252" s="10" t="n">
        <v>488930</v>
      </c>
    </row>
    <row r="253" customFormat="false" ht="15" hidden="false" customHeight="false" outlineLevel="0" collapsed="false">
      <c r="A253" s="8" t="s">
        <v>10</v>
      </c>
      <c r="B253" s="8" t="s">
        <v>104</v>
      </c>
      <c r="C253" s="9" t="n">
        <v>229900000669</v>
      </c>
      <c r="D253" s="8" t="s">
        <v>204</v>
      </c>
      <c r="E253" s="8" t="s">
        <v>5618</v>
      </c>
      <c r="F253" s="10" t="n">
        <v>12000</v>
      </c>
      <c r="G253" s="8" t="n">
        <v>99.99</v>
      </c>
      <c r="H253" s="10" t="n">
        <v>300880</v>
      </c>
    </row>
    <row r="254" customFormat="false" ht="15" hidden="false" customHeight="false" outlineLevel="0" collapsed="false">
      <c r="A254" s="8" t="s">
        <v>10</v>
      </c>
      <c r="B254" s="8" t="s">
        <v>104</v>
      </c>
      <c r="C254" s="9" t="n">
        <v>229900000668</v>
      </c>
      <c r="D254" s="8" t="s">
        <v>2575</v>
      </c>
      <c r="E254" s="8" t="s">
        <v>5619</v>
      </c>
      <c r="F254" s="10" t="n">
        <v>15000</v>
      </c>
      <c r="G254" s="8" t="n">
        <v>99.99</v>
      </c>
      <c r="H254" s="10" t="n">
        <v>1128300</v>
      </c>
    </row>
    <row r="255" customFormat="false" ht="15" hidden="false" customHeight="false" outlineLevel="0" collapsed="false">
      <c r="A255" s="8" t="s">
        <v>10</v>
      </c>
      <c r="B255" s="8" t="s">
        <v>104</v>
      </c>
      <c r="C255" s="9" t="n">
        <v>229900000667</v>
      </c>
      <c r="D255" s="8" t="s">
        <v>2575</v>
      </c>
      <c r="E255" s="8" t="s">
        <v>5444</v>
      </c>
      <c r="F255" s="10" t="n">
        <v>13000</v>
      </c>
      <c r="G255" s="8" t="n">
        <v>75.22</v>
      </c>
      <c r="H255" s="10" t="n">
        <v>977860</v>
      </c>
    </row>
    <row r="256" customFormat="false" ht="15" hidden="false" customHeight="false" outlineLevel="0" collapsed="false">
      <c r="A256" s="8" t="s">
        <v>10</v>
      </c>
      <c r="B256" s="8" t="s">
        <v>104</v>
      </c>
      <c r="C256" s="9" t="n">
        <v>229900000666</v>
      </c>
      <c r="D256" s="8" t="s">
        <v>5620</v>
      </c>
      <c r="E256" s="8" t="s">
        <v>5621</v>
      </c>
      <c r="F256" s="8" t="n">
        <v>500</v>
      </c>
      <c r="G256" s="8" t="n">
        <v>20.89</v>
      </c>
      <c r="H256" s="10" t="n">
        <v>10445</v>
      </c>
    </row>
    <row r="257" customFormat="false" ht="15" hidden="false" customHeight="false" outlineLevel="0" collapsed="false">
      <c r="A257" s="8" t="s">
        <v>10</v>
      </c>
      <c r="B257" s="8" t="s">
        <v>104</v>
      </c>
      <c r="C257" s="9" t="n">
        <v>229900000665</v>
      </c>
      <c r="D257" s="8" t="s">
        <v>5620</v>
      </c>
      <c r="E257" s="8" t="s">
        <v>5622</v>
      </c>
      <c r="F257" s="10" t="n">
        <v>10000</v>
      </c>
      <c r="G257" s="8" t="n">
        <v>20.89</v>
      </c>
      <c r="H257" s="10" t="n">
        <v>208900</v>
      </c>
    </row>
    <row r="258" customFormat="false" ht="15" hidden="false" customHeight="false" outlineLevel="0" collapsed="false">
      <c r="A258" s="8" t="s">
        <v>10</v>
      </c>
      <c r="B258" s="8" t="s">
        <v>104</v>
      </c>
      <c r="C258" s="9" t="n">
        <v>229900000664</v>
      </c>
      <c r="D258" s="8" t="s">
        <v>5620</v>
      </c>
      <c r="E258" s="8" t="s">
        <v>5623</v>
      </c>
      <c r="F258" s="10" t="n">
        <v>14000</v>
      </c>
      <c r="G258" s="8" t="n">
        <v>37.61</v>
      </c>
      <c r="H258" s="10" t="n">
        <v>526540</v>
      </c>
    </row>
    <row r="259" customFormat="false" ht="15" hidden="false" customHeight="false" outlineLevel="0" collapsed="false">
      <c r="A259" s="8" t="s">
        <v>10</v>
      </c>
      <c r="B259" s="8" t="s">
        <v>104</v>
      </c>
      <c r="C259" s="9" t="n">
        <v>229900000663</v>
      </c>
      <c r="D259" s="8" t="s">
        <v>5620</v>
      </c>
      <c r="E259" s="8" t="s">
        <v>5624</v>
      </c>
      <c r="F259" s="10" t="n">
        <v>8500</v>
      </c>
      <c r="G259" s="8" t="n">
        <v>75.22</v>
      </c>
      <c r="H259" s="10" t="n">
        <v>639370</v>
      </c>
    </row>
    <row r="260" customFormat="false" ht="15" hidden="false" customHeight="false" outlineLevel="0" collapsed="false">
      <c r="A260" s="8" t="s">
        <v>10</v>
      </c>
      <c r="B260" s="8" t="s">
        <v>104</v>
      </c>
      <c r="C260" s="9" t="n">
        <v>229900000662</v>
      </c>
      <c r="D260" s="8" t="s">
        <v>4460</v>
      </c>
      <c r="E260" s="8" t="s">
        <v>5625</v>
      </c>
      <c r="F260" s="10" t="n">
        <v>9000</v>
      </c>
      <c r="G260" s="8" t="n">
        <v>10</v>
      </c>
      <c r="H260" s="10" t="n">
        <v>90000</v>
      </c>
    </row>
    <row r="261" customFormat="false" ht="15" hidden="false" customHeight="false" outlineLevel="0" collapsed="false">
      <c r="A261" s="8" t="s">
        <v>10</v>
      </c>
      <c r="B261" s="8" t="s">
        <v>104</v>
      </c>
      <c r="C261" s="9" t="n">
        <v>229900000661</v>
      </c>
      <c r="D261" s="8" t="s">
        <v>4460</v>
      </c>
      <c r="E261" s="8" t="s">
        <v>5626</v>
      </c>
      <c r="F261" s="10" t="n">
        <v>8000</v>
      </c>
      <c r="G261" s="8" t="n">
        <v>20.89</v>
      </c>
      <c r="H261" s="10" t="n">
        <v>167120</v>
      </c>
    </row>
    <row r="262" customFormat="false" ht="15" hidden="false" customHeight="false" outlineLevel="0" collapsed="false">
      <c r="A262" s="8" t="s">
        <v>10</v>
      </c>
      <c r="B262" s="8" t="s">
        <v>104</v>
      </c>
      <c r="C262" s="9" t="n">
        <v>229900000660</v>
      </c>
      <c r="D262" s="8" t="s">
        <v>4460</v>
      </c>
      <c r="E262" s="8" t="s">
        <v>5627</v>
      </c>
      <c r="F262" s="10" t="n">
        <v>7000</v>
      </c>
      <c r="G262" s="8" t="n">
        <v>20.89</v>
      </c>
      <c r="H262" s="10" t="n">
        <v>146230</v>
      </c>
    </row>
    <row r="263" customFormat="false" ht="15" hidden="false" customHeight="false" outlineLevel="0" collapsed="false">
      <c r="A263" s="8" t="s">
        <v>10</v>
      </c>
      <c r="B263" s="8" t="s">
        <v>104</v>
      </c>
      <c r="C263" s="9" t="n">
        <v>229900000659</v>
      </c>
      <c r="D263" s="8" t="s">
        <v>4460</v>
      </c>
      <c r="E263" s="8" t="s">
        <v>5628</v>
      </c>
      <c r="F263" s="10" t="n">
        <v>4000</v>
      </c>
      <c r="G263" s="8" t="n">
        <v>37.61</v>
      </c>
      <c r="H263" s="10" t="n">
        <v>150440</v>
      </c>
    </row>
    <row r="264" customFormat="false" ht="15" hidden="false" customHeight="false" outlineLevel="0" collapsed="false">
      <c r="A264" s="8" t="s">
        <v>10</v>
      </c>
      <c r="B264" s="8" t="s">
        <v>104</v>
      </c>
      <c r="C264" s="9" t="n">
        <v>229900000658</v>
      </c>
      <c r="D264" s="8" t="s">
        <v>4460</v>
      </c>
      <c r="E264" s="8" t="s">
        <v>5629</v>
      </c>
      <c r="F264" s="10" t="n">
        <v>28000</v>
      </c>
      <c r="G264" s="8" t="n">
        <v>37.61</v>
      </c>
      <c r="H264" s="10" t="n">
        <v>1053080</v>
      </c>
    </row>
    <row r="265" customFormat="false" ht="15" hidden="false" customHeight="false" outlineLevel="0" collapsed="false">
      <c r="A265" s="8" t="s">
        <v>10</v>
      </c>
      <c r="B265" s="8" t="s">
        <v>104</v>
      </c>
      <c r="C265" s="9" t="n">
        <v>229900000657</v>
      </c>
      <c r="D265" s="8" t="s">
        <v>4460</v>
      </c>
      <c r="E265" s="8" t="s">
        <v>5444</v>
      </c>
      <c r="F265" s="10" t="n">
        <v>15000</v>
      </c>
      <c r="G265" s="8" t="n">
        <v>75.22</v>
      </c>
      <c r="H265" s="10" t="n">
        <v>1128300</v>
      </c>
    </row>
    <row r="266" customFormat="false" ht="15" hidden="false" customHeight="false" outlineLevel="0" collapsed="false">
      <c r="A266" s="8" t="s">
        <v>10</v>
      </c>
      <c r="B266" s="8" t="s">
        <v>104</v>
      </c>
      <c r="C266" s="9" t="n">
        <v>229900000656</v>
      </c>
      <c r="D266" s="8" t="s">
        <v>5630</v>
      </c>
      <c r="E266" s="8" t="s">
        <v>5631</v>
      </c>
      <c r="F266" s="10" t="n">
        <v>6000</v>
      </c>
      <c r="G266" s="8" t="n">
        <v>20.89</v>
      </c>
      <c r="H266" s="10" t="n">
        <v>125340</v>
      </c>
    </row>
    <row r="267" customFormat="false" ht="15" hidden="false" customHeight="false" outlineLevel="0" collapsed="false">
      <c r="A267" s="8" t="s">
        <v>10</v>
      </c>
      <c r="B267" s="8" t="s">
        <v>104</v>
      </c>
      <c r="C267" s="9" t="n">
        <v>229900000655</v>
      </c>
      <c r="D267" s="8" t="s">
        <v>5630</v>
      </c>
      <c r="E267" s="8" t="s">
        <v>5613</v>
      </c>
      <c r="F267" s="10" t="n">
        <v>5000</v>
      </c>
      <c r="G267" s="8" t="n">
        <v>99.99</v>
      </c>
      <c r="H267" s="10" t="n">
        <v>300880</v>
      </c>
    </row>
    <row r="268" customFormat="false" ht="15" hidden="false" customHeight="false" outlineLevel="0" collapsed="false">
      <c r="A268" s="8" t="s">
        <v>10</v>
      </c>
      <c r="B268" s="8" t="s">
        <v>104</v>
      </c>
      <c r="C268" s="9" t="n">
        <v>229900000654</v>
      </c>
      <c r="D268" s="8" t="s">
        <v>196</v>
      </c>
      <c r="E268" s="8" t="s">
        <v>5632</v>
      </c>
      <c r="F268" s="8" t="n">
        <v>0</v>
      </c>
      <c r="G268" s="8" t="n">
        <v>0</v>
      </c>
      <c r="H268" s="10" t="n">
        <v>2040</v>
      </c>
    </row>
    <row r="269" customFormat="false" ht="15" hidden="false" customHeight="false" outlineLevel="0" collapsed="false">
      <c r="A269" s="8" t="s">
        <v>10</v>
      </c>
      <c r="B269" s="8" t="s">
        <v>104</v>
      </c>
      <c r="C269" s="9" t="n">
        <v>229900000653</v>
      </c>
      <c r="D269" s="8" t="s">
        <v>196</v>
      </c>
      <c r="E269" s="8" t="s">
        <v>5633</v>
      </c>
      <c r="F269" s="10" t="n">
        <v>12000</v>
      </c>
      <c r="G269" s="8" t="n">
        <v>37.61</v>
      </c>
      <c r="H269" s="10" t="n">
        <v>451320</v>
      </c>
    </row>
    <row r="270" customFormat="false" ht="15" hidden="false" customHeight="false" outlineLevel="0" collapsed="false">
      <c r="A270" s="8" t="s">
        <v>10</v>
      </c>
      <c r="B270" s="8" t="s">
        <v>104</v>
      </c>
      <c r="C270" s="9" t="n">
        <v>229900000652</v>
      </c>
      <c r="D270" s="8" t="s">
        <v>196</v>
      </c>
      <c r="E270" s="8" t="s">
        <v>5634</v>
      </c>
      <c r="F270" s="10" t="n">
        <v>3000</v>
      </c>
      <c r="G270" s="8" t="n">
        <v>75.22</v>
      </c>
      <c r="H270" s="10" t="n">
        <v>225660</v>
      </c>
    </row>
    <row r="271" customFormat="false" ht="15" hidden="false" customHeight="false" outlineLevel="0" collapsed="false">
      <c r="A271" s="8" t="s">
        <v>10</v>
      </c>
      <c r="B271" s="8" t="s">
        <v>104</v>
      </c>
      <c r="C271" s="9" t="n">
        <v>229900000651</v>
      </c>
      <c r="D271" s="8" t="s">
        <v>196</v>
      </c>
      <c r="E271" s="8" t="s">
        <v>5599</v>
      </c>
      <c r="F271" s="10" t="n">
        <v>18000</v>
      </c>
      <c r="G271" s="8" t="n">
        <v>37.61</v>
      </c>
      <c r="H271" s="10" t="n">
        <v>676980</v>
      </c>
    </row>
    <row r="272" customFormat="false" ht="15" hidden="false" customHeight="false" outlineLevel="0" collapsed="false">
      <c r="A272" s="8" t="s">
        <v>10</v>
      </c>
      <c r="B272" s="8" t="s">
        <v>104</v>
      </c>
      <c r="C272" s="9" t="n">
        <v>229900000650</v>
      </c>
      <c r="D272" s="8" t="s">
        <v>196</v>
      </c>
      <c r="E272" s="8" t="s">
        <v>5635</v>
      </c>
      <c r="F272" s="10" t="n">
        <v>14000</v>
      </c>
      <c r="G272" s="8" t="n">
        <v>33.43</v>
      </c>
      <c r="H272" s="10" t="n">
        <v>468020</v>
      </c>
    </row>
    <row r="273" customFormat="false" ht="15" hidden="false" customHeight="false" outlineLevel="0" collapsed="false">
      <c r="A273" s="8" t="s">
        <v>10</v>
      </c>
      <c r="B273" s="8" t="s">
        <v>104</v>
      </c>
      <c r="C273" s="9" t="n">
        <v>229900000649</v>
      </c>
      <c r="D273" s="8" t="s">
        <v>196</v>
      </c>
      <c r="E273" s="8" t="s">
        <v>5636</v>
      </c>
      <c r="F273" s="10" t="n">
        <v>2500</v>
      </c>
      <c r="G273" s="8" t="n">
        <v>75.22</v>
      </c>
      <c r="H273" s="10" t="n">
        <v>188050</v>
      </c>
    </row>
    <row r="274" customFormat="false" ht="15" hidden="false" customHeight="false" outlineLevel="0" collapsed="false">
      <c r="A274" s="8" t="s">
        <v>10</v>
      </c>
      <c r="B274" s="8" t="s">
        <v>104</v>
      </c>
      <c r="C274" s="9" t="n">
        <v>229900000648</v>
      </c>
      <c r="D274" s="8" t="s">
        <v>5637</v>
      </c>
      <c r="E274" s="8" t="s">
        <v>5638</v>
      </c>
      <c r="F274" s="10" t="n">
        <v>10500</v>
      </c>
      <c r="G274" s="8" t="n">
        <v>99.99</v>
      </c>
      <c r="H274" s="10" t="n">
        <v>353490</v>
      </c>
    </row>
    <row r="275" customFormat="false" ht="15" hidden="false" customHeight="false" outlineLevel="0" collapsed="false">
      <c r="A275" s="8" t="s">
        <v>10</v>
      </c>
      <c r="B275" s="8" t="s">
        <v>104</v>
      </c>
      <c r="C275" s="9" t="n">
        <v>229900000647</v>
      </c>
      <c r="D275" s="8" t="s">
        <v>5637</v>
      </c>
      <c r="E275" s="8" t="s">
        <v>5639</v>
      </c>
      <c r="F275" s="10" t="n">
        <v>7500</v>
      </c>
      <c r="G275" s="8" t="n">
        <v>75.22</v>
      </c>
      <c r="H275" s="10" t="n">
        <v>564150</v>
      </c>
    </row>
    <row r="276" customFormat="false" ht="15" hidden="false" customHeight="false" outlineLevel="0" collapsed="false">
      <c r="A276" s="8" t="s">
        <v>10</v>
      </c>
      <c r="B276" s="8" t="s">
        <v>104</v>
      </c>
      <c r="C276" s="9" t="n">
        <v>229900000646</v>
      </c>
      <c r="D276" s="8" t="s">
        <v>2563</v>
      </c>
      <c r="E276" s="8" t="s">
        <v>5633</v>
      </c>
      <c r="F276" s="10" t="n">
        <v>13000</v>
      </c>
      <c r="G276" s="8" t="n">
        <v>37.61</v>
      </c>
      <c r="H276" s="10" t="n">
        <v>488930</v>
      </c>
    </row>
    <row r="277" customFormat="false" ht="15" hidden="false" customHeight="false" outlineLevel="0" collapsed="false">
      <c r="A277" s="8" t="s">
        <v>10</v>
      </c>
      <c r="B277" s="8" t="s">
        <v>104</v>
      </c>
      <c r="C277" s="9" t="n">
        <v>229900000645</v>
      </c>
      <c r="D277" s="8" t="s">
        <v>2561</v>
      </c>
      <c r="E277" s="8" t="s">
        <v>5640</v>
      </c>
      <c r="F277" s="10" t="n">
        <v>9000</v>
      </c>
      <c r="G277" s="8" t="n">
        <v>10.45</v>
      </c>
      <c r="H277" s="10" t="n">
        <v>94005</v>
      </c>
    </row>
    <row r="278" customFormat="false" ht="15" hidden="false" customHeight="false" outlineLevel="0" collapsed="false">
      <c r="A278" s="8" t="s">
        <v>10</v>
      </c>
      <c r="B278" s="8" t="s">
        <v>104</v>
      </c>
      <c r="C278" s="9" t="n">
        <v>229900000644</v>
      </c>
      <c r="D278" s="8" t="s">
        <v>2561</v>
      </c>
      <c r="E278" s="8" t="s">
        <v>5626</v>
      </c>
      <c r="F278" s="10" t="n">
        <v>7500</v>
      </c>
      <c r="G278" s="8" t="n">
        <v>20.89</v>
      </c>
      <c r="H278" s="10" t="n">
        <v>156675</v>
      </c>
    </row>
    <row r="279" customFormat="false" ht="15" hidden="false" customHeight="false" outlineLevel="0" collapsed="false">
      <c r="A279" s="8" t="s">
        <v>10</v>
      </c>
      <c r="B279" s="8" t="s">
        <v>104</v>
      </c>
      <c r="C279" s="9" t="n">
        <v>229900000643</v>
      </c>
      <c r="D279" s="8" t="s">
        <v>2561</v>
      </c>
      <c r="E279" s="8" t="s">
        <v>5641</v>
      </c>
      <c r="F279" s="10" t="n">
        <v>14000</v>
      </c>
      <c r="G279" s="8" t="n">
        <v>20.89</v>
      </c>
      <c r="H279" s="10" t="n">
        <v>292460</v>
      </c>
    </row>
    <row r="280" customFormat="false" ht="15" hidden="false" customHeight="false" outlineLevel="0" collapsed="false">
      <c r="A280" s="8" t="s">
        <v>10</v>
      </c>
      <c r="B280" s="8" t="s">
        <v>104</v>
      </c>
      <c r="C280" s="9" t="n">
        <v>229900000642</v>
      </c>
      <c r="D280" s="8" t="s">
        <v>2561</v>
      </c>
      <c r="E280" s="8" t="s">
        <v>5629</v>
      </c>
      <c r="F280" s="10" t="n">
        <v>3000</v>
      </c>
      <c r="G280" s="8" t="n">
        <v>37.61</v>
      </c>
      <c r="H280" s="10" t="n">
        <v>112830</v>
      </c>
    </row>
    <row r="281" customFormat="false" ht="15" hidden="false" customHeight="false" outlineLevel="0" collapsed="false">
      <c r="A281" s="8" t="s">
        <v>10</v>
      </c>
      <c r="B281" s="8" t="s">
        <v>104</v>
      </c>
      <c r="C281" s="9" t="n">
        <v>229900000641</v>
      </c>
      <c r="D281" s="8" t="s">
        <v>2561</v>
      </c>
      <c r="E281" s="8" t="s">
        <v>5633</v>
      </c>
      <c r="F281" s="10" t="n">
        <v>6000</v>
      </c>
      <c r="G281" s="8" t="n">
        <v>37.61</v>
      </c>
      <c r="H281" s="10" t="n">
        <v>225660</v>
      </c>
    </row>
    <row r="282" customFormat="false" ht="15" hidden="false" customHeight="false" outlineLevel="0" collapsed="false">
      <c r="A282" s="8" t="s">
        <v>10</v>
      </c>
      <c r="B282" s="8" t="s">
        <v>104</v>
      </c>
      <c r="C282" s="9" t="n">
        <v>229900000640</v>
      </c>
      <c r="D282" s="8" t="s">
        <v>2561</v>
      </c>
      <c r="E282" s="8" t="s">
        <v>5401</v>
      </c>
      <c r="F282" s="10" t="n">
        <v>32000</v>
      </c>
      <c r="G282" s="8" t="n">
        <v>75.22</v>
      </c>
      <c r="H282" s="10" t="n">
        <v>2407040</v>
      </c>
    </row>
    <row r="283" customFormat="false" ht="15" hidden="false" customHeight="false" outlineLevel="0" collapsed="false">
      <c r="A283" s="8" t="s">
        <v>10</v>
      </c>
      <c r="B283" s="8" t="s">
        <v>104</v>
      </c>
      <c r="C283" s="9" t="n">
        <v>229900000639</v>
      </c>
      <c r="D283" s="8" t="s">
        <v>2559</v>
      </c>
      <c r="E283" s="8" t="s">
        <v>5642</v>
      </c>
      <c r="F283" s="10" t="n">
        <v>4500</v>
      </c>
      <c r="G283" s="8" t="n">
        <v>37.61</v>
      </c>
      <c r="H283" s="10" t="n">
        <v>169245</v>
      </c>
    </row>
    <row r="284" customFormat="false" ht="15" hidden="false" customHeight="false" outlineLevel="0" collapsed="false">
      <c r="A284" s="8" t="s">
        <v>10</v>
      </c>
      <c r="B284" s="8" t="s">
        <v>104</v>
      </c>
      <c r="C284" s="9" t="n">
        <v>229900000638</v>
      </c>
      <c r="D284" s="8" t="s">
        <v>2559</v>
      </c>
      <c r="E284" s="8" t="s">
        <v>5643</v>
      </c>
      <c r="F284" s="10" t="n">
        <v>7000</v>
      </c>
      <c r="G284" s="8" t="n">
        <v>37.61</v>
      </c>
      <c r="H284" s="10" t="n">
        <v>263270</v>
      </c>
    </row>
    <row r="285" customFormat="false" ht="15" hidden="false" customHeight="false" outlineLevel="0" collapsed="false">
      <c r="A285" s="8" t="s">
        <v>10</v>
      </c>
      <c r="B285" s="8" t="s">
        <v>104</v>
      </c>
      <c r="C285" s="9" t="n">
        <v>229900000637</v>
      </c>
      <c r="D285" s="8" t="s">
        <v>2559</v>
      </c>
      <c r="E285" s="8" t="s">
        <v>5644</v>
      </c>
      <c r="F285" s="10" t="n">
        <v>8000</v>
      </c>
      <c r="G285" s="8" t="n">
        <v>8.36</v>
      </c>
      <c r="H285" s="10" t="n">
        <v>66880</v>
      </c>
    </row>
    <row r="286" customFormat="false" ht="15" hidden="false" customHeight="false" outlineLevel="0" collapsed="false">
      <c r="A286" s="8" t="s">
        <v>10</v>
      </c>
      <c r="B286" s="8" t="s">
        <v>104</v>
      </c>
      <c r="C286" s="9" t="n">
        <v>229900000636</v>
      </c>
      <c r="D286" s="8" t="s">
        <v>2559</v>
      </c>
      <c r="E286" s="8" t="s">
        <v>5645</v>
      </c>
      <c r="F286" s="10" t="n">
        <v>10000</v>
      </c>
      <c r="G286" s="8" t="n">
        <v>20.89</v>
      </c>
      <c r="H286" s="10" t="n">
        <v>208900</v>
      </c>
    </row>
    <row r="287" customFormat="false" ht="15" hidden="false" customHeight="false" outlineLevel="0" collapsed="false">
      <c r="A287" s="8" t="s">
        <v>10</v>
      </c>
      <c r="B287" s="8" t="s">
        <v>104</v>
      </c>
      <c r="C287" s="9" t="n">
        <v>229900000635</v>
      </c>
      <c r="D287" s="8" t="s">
        <v>2559</v>
      </c>
      <c r="E287" s="8" t="s">
        <v>5646</v>
      </c>
      <c r="F287" s="10" t="n">
        <v>12000</v>
      </c>
      <c r="G287" s="8" t="n">
        <v>18.8</v>
      </c>
      <c r="H287" s="10" t="n">
        <v>225660</v>
      </c>
    </row>
    <row r="288" customFormat="false" ht="15" hidden="false" customHeight="false" outlineLevel="0" collapsed="false">
      <c r="A288" s="8" t="s">
        <v>10</v>
      </c>
      <c r="B288" s="8" t="s">
        <v>104</v>
      </c>
      <c r="C288" s="9" t="n">
        <v>229900000634</v>
      </c>
      <c r="D288" s="8" t="s">
        <v>2559</v>
      </c>
      <c r="E288" s="8" t="s">
        <v>5612</v>
      </c>
      <c r="F288" s="10" t="n">
        <v>3500</v>
      </c>
      <c r="G288" s="8" t="n">
        <v>37.41</v>
      </c>
      <c r="H288" s="10" t="n">
        <v>131635</v>
      </c>
    </row>
    <row r="289" customFormat="false" ht="15" hidden="false" customHeight="false" outlineLevel="0" collapsed="false">
      <c r="A289" s="8" t="s">
        <v>10</v>
      </c>
      <c r="B289" s="8" t="s">
        <v>104</v>
      </c>
      <c r="C289" s="9" t="n">
        <v>229900000633</v>
      </c>
      <c r="D289" s="8" t="s">
        <v>2559</v>
      </c>
      <c r="E289" s="8" t="s">
        <v>5647</v>
      </c>
      <c r="F289" s="8" t="n">
        <v>200</v>
      </c>
      <c r="G289" s="8" t="n">
        <v>37.61</v>
      </c>
      <c r="H289" s="10" t="n">
        <v>7522</v>
      </c>
    </row>
    <row r="290" customFormat="false" ht="15" hidden="false" customHeight="false" outlineLevel="0" collapsed="false">
      <c r="A290" s="8" t="s">
        <v>10</v>
      </c>
      <c r="B290" s="8" t="s">
        <v>104</v>
      </c>
      <c r="C290" s="9" t="n">
        <v>229900000632</v>
      </c>
      <c r="D290" s="8" t="s">
        <v>192</v>
      </c>
      <c r="E290" s="8" t="s">
        <v>5648</v>
      </c>
      <c r="F290" s="10" t="n">
        <v>1500</v>
      </c>
      <c r="G290" s="8" t="n">
        <v>20.89</v>
      </c>
      <c r="H290" s="10" t="n">
        <v>31335</v>
      </c>
    </row>
    <row r="291" customFormat="false" ht="15" hidden="false" customHeight="false" outlineLevel="0" collapsed="false">
      <c r="A291" s="8" t="s">
        <v>10</v>
      </c>
      <c r="B291" s="8" t="s">
        <v>104</v>
      </c>
      <c r="C291" s="9" t="n">
        <v>229900000631</v>
      </c>
      <c r="D291" s="8" t="s">
        <v>192</v>
      </c>
      <c r="E291" s="8" t="s">
        <v>5636</v>
      </c>
      <c r="F291" s="10" t="n">
        <v>13000</v>
      </c>
      <c r="G291" s="8" t="n">
        <v>75.22</v>
      </c>
      <c r="H291" s="10" t="n">
        <v>977860</v>
      </c>
    </row>
    <row r="292" customFormat="false" ht="15" hidden="false" customHeight="false" outlineLevel="0" collapsed="false">
      <c r="A292" s="8" t="s">
        <v>10</v>
      </c>
      <c r="B292" s="8" t="s">
        <v>104</v>
      </c>
      <c r="C292" s="9" t="n">
        <v>229900000630</v>
      </c>
      <c r="D292" s="8" t="s">
        <v>5649</v>
      </c>
      <c r="E292" s="8" t="s">
        <v>5650</v>
      </c>
      <c r="F292" s="10" t="n">
        <v>2000</v>
      </c>
      <c r="G292" s="8" t="n">
        <v>20.89</v>
      </c>
      <c r="H292" s="10" t="n">
        <v>41780</v>
      </c>
    </row>
    <row r="293" customFormat="false" ht="15" hidden="false" customHeight="false" outlineLevel="0" collapsed="false">
      <c r="A293" s="8" t="s">
        <v>10</v>
      </c>
      <c r="B293" s="8" t="s">
        <v>104</v>
      </c>
      <c r="C293" s="9" t="n">
        <v>229900000629</v>
      </c>
      <c r="D293" s="8" t="s">
        <v>5649</v>
      </c>
      <c r="E293" s="8" t="s">
        <v>5651</v>
      </c>
      <c r="F293" s="10" t="n">
        <v>4000</v>
      </c>
      <c r="G293" s="8" t="n">
        <v>10</v>
      </c>
      <c r="H293" s="10" t="n">
        <v>40000</v>
      </c>
    </row>
    <row r="294" customFormat="false" ht="15" hidden="false" customHeight="false" outlineLevel="0" collapsed="false">
      <c r="A294" s="8" t="s">
        <v>10</v>
      </c>
      <c r="B294" s="8" t="s">
        <v>104</v>
      </c>
      <c r="C294" s="9" t="n">
        <v>229900000628</v>
      </c>
      <c r="D294" s="8" t="s">
        <v>5649</v>
      </c>
      <c r="E294" s="8" t="s">
        <v>5652</v>
      </c>
      <c r="F294" s="10" t="n">
        <v>8000</v>
      </c>
      <c r="G294" s="8" t="n">
        <v>12</v>
      </c>
      <c r="H294" s="10" t="n">
        <v>96000</v>
      </c>
    </row>
    <row r="295" customFormat="false" ht="15" hidden="false" customHeight="false" outlineLevel="0" collapsed="false">
      <c r="A295" s="8" t="s">
        <v>10</v>
      </c>
      <c r="B295" s="8" t="s">
        <v>104</v>
      </c>
      <c r="C295" s="9" t="n">
        <v>229900000627</v>
      </c>
      <c r="D295" s="8" t="s">
        <v>5649</v>
      </c>
      <c r="E295" s="8" t="s">
        <v>5653</v>
      </c>
      <c r="F295" s="10" t="n">
        <v>1000</v>
      </c>
      <c r="G295" s="8" t="n">
        <v>20.89</v>
      </c>
      <c r="H295" s="10" t="n">
        <v>20890</v>
      </c>
    </row>
    <row r="296" customFormat="false" ht="15" hidden="false" customHeight="false" outlineLevel="0" collapsed="false">
      <c r="A296" s="8" t="s">
        <v>10</v>
      </c>
      <c r="B296" s="8" t="s">
        <v>104</v>
      </c>
      <c r="C296" s="9" t="n">
        <v>229900000626</v>
      </c>
      <c r="D296" s="8" t="s">
        <v>2549</v>
      </c>
      <c r="E296" s="8" t="s">
        <v>5654</v>
      </c>
      <c r="F296" s="10" t="n">
        <v>4500</v>
      </c>
      <c r="G296" s="8" t="n">
        <v>20</v>
      </c>
      <c r="H296" s="10" t="n">
        <v>90000</v>
      </c>
    </row>
    <row r="297" customFormat="false" ht="15" hidden="false" customHeight="false" outlineLevel="0" collapsed="false">
      <c r="A297" s="8" t="s">
        <v>10</v>
      </c>
      <c r="B297" s="8" t="s">
        <v>104</v>
      </c>
      <c r="C297" s="9" t="n">
        <v>229900000625</v>
      </c>
      <c r="D297" s="8" t="s">
        <v>2549</v>
      </c>
      <c r="E297" s="8" t="s">
        <v>5655</v>
      </c>
      <c r="F297" s="10" t="n">
        <v>23000</v>
      </c>
      <c r="G297" s="8" t="n">
        <v>20.89</v>
      </c>
      <c r="H297" s="10" t="n">
        <v>480470</v>
      </c>
    </row>
    <row r="298" customFormat="false" ht="15" hidden="false" customHeight="false" outlineLevel="0" collapsed="false">
      <c r="A298" s="8" t="s">
        <v>10</v>
      </c>
      <c r="B298" s="8" t="s">
        <v>104</v>
      </c>
      <c r="C298" s="9" t="n">
        <v>229900000624</v>
      </c>
      <c r="D298" s="8" t="s">
        <v>2549</v>
      </c>
      <c r="E298" s="8" t="s">
        <v>5656</v>
      </c>
      <c r="F298" s="10" t="n">
        <v>11000</v>
      </c>
      <c r="G298" s="8" t="n">
        <v>18.8</v>
      </c>
      <c r="H298" s="10" t="n">
        <v>206855</v>
      </c>
    </row>
    <row r="299" customFormat="false" ht="15" hidden="false" customHeight="false" outlineLevel="0" collapsed="false">
      <c r="A299" s="8" t="s">
        <v>10</v>
      </c>
      <c r="B299" s="8" t="s">
        <v>104</v>
      </c>
      <c r="C299" s="9" t="n">
        <v>229900000623</v>
      </c>
      <c r="D299" s="8" t="s">
        <v>2549</v>
      </c>
      <c r="E299" s="8" t="s">
        <v>5657</v>
      </c>
      <c r="F299" s="10" t="n">
        <v>13000</v>
      </c>
      <c r="G299" s="8" t="n">
        <v>37.61</v>
      </c>
      <c r="H299" s="10" t="n">
        <v>488930</v>
      </c>
    </row>
    <row r="300" customFormat="false" ht="15" hidden="false" customHeight="false" outlineLevel="0" collapsed="false">
      <c r="A300" s="8" t="s">
        <v>10</v>
      </c>
      <c r="B300" s="8" t="s">
        <v>104</v>
      </c>
      <c r="C300" s="9" t="n">
        <v>229900000622</v>
      </c>
      <c r="D300" s="8" t="s">
        <v>187</v>
      </c>
      <c r="E300" s="8" t="s">
        <v>5658</v>
      </c>
      <c r="F300" s="10" t="n">
        <v>16500</v>
      </c>
      <c r="G300" s="8" t="n">
        <v>7</v>
      </c>
      <c r="H300" s="10" t="n">
        <v>115500</v>
      </c>
    </row>
    <row r="301" customFormat="false" ht="15" hidden="false" customHeight="false" outlineLevel="0" collapsed="false">
      <c r="A301" s="8" t="s">
        <v>10</v>
      </c>
      <c r="B301" s="8" t="s">
        <v>104</v>
      </c>
      <c r="C301" s="9" t="n">
        <v>229900000621</v>
      </c>
      <c r="D301" s="8" t="s">
        <v>1441</v>
      </c>
      <c r="E301" s="8" t="s">
        <v>5636</v>
      </c>
      <c r="F301" s="10" t="n">
        <v>21000</v>
      </c>
      <c r="G301" s="8" t="n">
        <v>75.22</v>
      </c>
      <c r="H301" s="10" t="n">
        <v>1579620</v>
      </c>
    </row>
    <row r="302" customFormat="false" ht="15" hidden="false" customHeight="false" outlineLevel="0" collapsed="false">
      <c r="A302" s="8" t="s">
        <v>10</v>
      </c>
      <c r="B302" s="8" t="s">
        <v>104</v>
      </c>
      <c r="C302" s="9" t="n">
        <v>229900000620</v>
      </c>
      <c r="D302" s="8" t="s">
        <v>1441</v>
      </c>
      <c r="E302" s="8" t="s">
        <v>5634</v>
      </c>
      <c r="F302" s="10" t="n">
        <v>21300</v>
      </c>
      <c r="G302" s="8" t="n">
        <v>75.22</v>
      </c>
      <c r="H302" s="10" t="n">
        <v>1602186</v>
      </c>
    </row>
    <row r="303" customFormat="false" ht="15" hidden="false" customHeight="false" outlineLevel="0" collapsed="false">
      <c r="A303" s="8" t="s">
        <v>10</v>
      </c>
      <c r="B303" s="8" t="s">
        <v>104</v>
      </c>
      <c r="C303" s="9" t="n">
        <v>229900000619</v>
      </c>
      <c r="D303" s="8" t="s">
        <v>1441</v>
      </c>
      <c r="E303" s="8" t="s">
        <v>5416</v>
      </c>
      <c r="F303" s="10" t="n">
        <v>8200</v>
      </c>
      <c r="G303" s="8" t="n">
        <v>20.89</v>
      </c>
      <c r="H303" s="10" t="n">
        <v>171298</v>
      </c>
    </row>
    <row r="304" customFormat="false" ht="15" hidden="false" customHeight="false" outlineLevel="0" collapsed="false">
      <c r="A304" s="8" t="s">
        <v>10</v>
      </c>
      <c r="B304" s="8" t="s">
        <v>104</v>
      </c>
      <c r="C304" s="9" t="n">
        <v>229900000618</v>
      </c>
      <c r="D304" s="8" t="s">
        <v>185</v>
      </c>
      <c r="E304" s="8" t="s">
        <v>5640</v>
      </c>
      <c r="F304" s="10" t="n">
        <v>2000</v>
      </c>
      <c r="G304" s="8" t="n">
        <v>10.44</v>
      </c>
      <c r="H304" s="10" t="n">
        <v>20880</v>
      </c>
    </row>
    <row r="305" customFormat="false" ht="15" hidden="false" customHeight="false" outlineLevel="0" collapsed="false">
      <c r="A305" s="8" t="s">
        <v>10</v>
      </c>
      <c r="B305" s="8" t="s">
        <v>104</v>
      </c>
      <c r="C305" s="9" t="n">
        <v>229900000617</v>
      </c>
      <c r="D305" s="8" t="s">
        <v>185</v>
      </c>
      <c r="E305" s="8" t="s">
        <v>5599</v>
      </c>
      <c r="F305" s="10" t="n">
        <v>16000</v>
      </c>
      <c r="G305" s="8" t="n">
        <v>99.99</v>
      </c>
      <c r="H305" s="10" t="n">
        <v>577307</v>
      </c>
    </row>
    <row r="306" customFormat="false" ht="15" hidden="false" customHeight="false" outlineLevel="0" collapsed="false">
      <c r="A306" s="8" t="s">
        <v>10</v>
      </c>
      <c r="B306" s="8" t="s">
        <v>104</v>
      </c>
      <c r="C306" s="9" t="n">
        <v>229900000616</v>
      </c>
      <c r="D306" s="8" t="s">
        <v>185</v>
      </c>
      <c r="E306" s="8" t="s">
        <v>5633</v>
      </c>
      <c r="F306" s="10" t="n">
        <v>10000</v>
      </c>
      <c r="G306" s="8" t="n">
        <v>37.61</v>
      </c>
      <c r="H306" s="10" t="n">
        <v>376100</v>
      </c>
    </row>
    <row r="307" customFormat="false" ht="15" hidden="false" customHeight="false" outlineLevel="0" collapsed="false">
      <c r="A307" s="8" t="s">
        <v>10</v>
      </c>
      <c r="B307" s="8" t="s">
        <v>104</v>
      </c>
      <c r="C307" s="9" t="n">
        <v>229900000615</v>
      </c>
      <c r="D307" s="8" t="s">
        <v>182</v>
      </c>
      <c r="E307" s="8" t="s">
        <v>5598</v>
      </c>
      <c r="F307" s="10" t="n">
        <v>7000</v>
      </c>
      <c r="G307" s="8" t="n">
        <v>37.61</v>
      </c>
      <c r="H307" s="10" t="n">
        <v>263270</v>
      </c>
    </row>
    <row r="308" customFormat="false" ht="15" hidden="false" customHeight="false" outlineLevel="0" collapsed="false">
      <c r="A308" s="8" t="s">
        <v>10</v>
      </c>
      <c r="B308" s="8" t="s">
        <v>104</v>
      </c>
      <c r="C308" s="9" t="n">
        <v>229900000614</v>
      </c>
      <c r="D308" s="8" t="s">
        <v>5659</v>
      </c>
      <c r="E308" s="8" t="s">
        <v>5660</v>
      </c>
      <c r="F308" s="10" t="n">
        <v>9000</v>
      </c>
      <c r="G308" s="8" t="n">
        <v>20.89</v>
      </c>
      <c r="H308" s="10" t="n">
        <v>188010</v>
      </c>
    </row>
    <row r="309" customFormat="false" ht="15" hidden="false" customHeight="false" outlineLevel="0" collapsed="false">
      <c r="A309" s="8" t="s">
        <v>10</v>
      </c>
      <c r="B309" s="8" t="s">
        <v>104</v>
      </c>
      <c r="C309" s="9" t="n">
        <v>229900000613</v>
      </c>
      <c r="D309" s="8" t="s">
        <v>2540</v>
      </c>
      <c r="E309" s="8" t="s">
        <v>5639</v>
      </c>
      <c r="F309" s="10" t="n">
        <v>15000</v>
      </c>
      <c r="G309" s="8" t="n">
        <v>75.22</v>
      </c>
      <c r="H309" s="10" t="n">
        <v>1128300</v>
      </c>
    </row>
    <row r="310" customFormat="false" ht="15" hidden="false" customHeight="false" outlineLevel="0" collapsed="false">
      <c r="A310" s="8" t="s">
        <v>10</v>
      </c>
      <c r="B310" s="8" t="s">
        <v>104</v>
      </c>
      <c r="C310" s="9" t="n">
        <v>229900000612</v>
      </c>
      <c r="D310" s="8" t="s">
        <v>2536</v>
      </c>
      <c r="E310" s="8" t="s">
        <v>5661</v>
      </c>
      <c r="F310" s="8" t="n">
        <v>0</v>
      </c>
      <c r="G310" s="8" t="n">
        <v>0</v>
      </c>
      <c r="H310" s="10" t="n">
        <v>6400</v>
      </c>
    </row>
    <row r="311" customFormat="false" ht="15" hidden="false" customHeight="false" outlineLevel="0" collapsed="false">
      <c r="A311" s="8" t="s">
        <v>10</v>
      </c>
      <c r="B311" s="8" t="s">
        <v>104</v>
      </c>
      <c r="C311" s="9" t="n">
        <v>229900000611</v>
      </c>
      <c r="D311" s="8" t="s">
        <v>2536</v>
      </c>
      <c r="E311" s="8" t="s">
        <v>5662</v>
      </c>
      <c r="F311" s="8" t="n">
        <v>0</v>
      </c>
      <c r="G311" s="8" t="n">
        <v>0</v>
      </c>
      <c r="H311" s="10" t="n">
        <v>110000</v>
      </c>
    </row>
    <row r="312" customFormat="false" ht="15" hidden="false" customHeight="false" outlineLevel="0" collapsed="false">
      <c r="A312" s="8" t="s">
        <v>10</v>
      </c>
      <c r="B312" s="8" t="s">
        <v>104</v>
      </c>
      <c r="C312" s="9" t="n">
        <v>229900000610</v>
      </c>
      <c r="D312" s="8" t="s">
        <v>2536</v>
      </c>
      <c r="E312" s="8" t="s">
        <v>5663</v>
      </c>
      <c r="F312" s="10" t="n">
        <v>26000</v>
      </c>
      <c r="G312" s="8" t="n">
        <v>99.99</v>
      </c>
      <c r="H312" s="10" t="n">
        <v>1906827</v>
      </c>
    </row>
    <row r="313" customFormat="false" ht="15" hidden="false" customHeight="false" outlineLevel="0" collapsed="false">
      <c r="A313" s="8" t="s">
        <v>10</v>
      </c>
      <c r="B313" s="8" t="s">
        <v>104</v>
      </c>
      <c r="C313" s="9" t="n">
        <v>229900000609</v>
      </c>
      <c r="D313" s="8" t="s">
        <v>2536</v>
      </c>
      <c r="E313" s="8" t="s">
        <v>5664</v>
      </c>
      <c r="F313" s="10" t="n">
        <v>6500</v>
      </c>
      <c r="G313" s="8" t="n">
        <v>37.61</v>
      </c>
      <c r="H313" s="10" t="n">
        <v>244465</v>
      </c>
    </row>
    <row r="314" customFormat="false" ht="15" hidden="false" customHeight="false" outlineLevel="0" collapsed="false">
      <c r="A314" s="8" t="s">
        <v>10</v>
      </c>
      <c r="B314" s="8" t="s">
        <v>104</v>
      </c>
      <c r="C314" s="9" t="n">
        <v>229900000608</v>
      </c>
      <c r="D314" s="8" t="s">
        <v>2536</v>
      </c>
      <c r="E314" s="8" t="s">
        <v>5665</v>
      </c>
      <c r="F314" s="10" t="n">
        <v>5000</v>
      </c>
      <c r="G314" s="8" t="n">
        <v>20.89</v>
      </c>
      <c r="H314" s="10" t="n">
        <v>104450</v>
      </c>
    </row>
    <row r="315" customFormat="false" ht="15" hidden="false" customHeight="false" outlineLevel="0" collapsed="false">
      <c r="A315" s="8" t="s">
        <v>10</v>
      </c>
      <c r="B315" s="8" t="s">
        <v>104</v>
      </c>
      <c r="C315" s="9" t="n">
        <v>229900000607</v>
      </c>
      <c r="D315" s="8" t="s">
        <v>2536</v>
      </c>
      <c r="E315" s="8" t="s">
        <v>5666</v>
      </c>
      <c r="F315" s="10" t="n">
        <v>39550</v>
      </c>
      <c r="G315" s="8" t="n">
        <v>99.99</v>
      </c>
      <c r="H315" s="10" t="n">
        <v>753049</v>
      </c>
    </row>
    <row r="316" customFormat="false" ht="15" hidden="false" customHeight="false" outlineLevel="0" collapsed="false">
      <c r="A316" s="8" t="s">
        <v>10</v>
      </c>
      <c r="B316" s="8" t="s">
        <v>104</v>
      </c>
      <c r="C316" s="9" t="n">
        <v>229900000606</v>
      </c>
      <c r="D316" s="8" t="s">
        <v>2536</v>
      </c>
      <c r="E316" s="8" t="s">
        <v>5624</v>
      </c>
      <c r="F316" s="10" t="n">
        <v>18000</v>
      </c>
      <c r="G316" s="8" t="n">
        <v>99.99</v>
      </c>
      <c r="H316" s="10" t="n">
        <v>1259935</v>
      </c>
    </row>
    <row r="317" customFormat="false" ht="15" hidden="false" customHeight="false" outlineLevel="0" collapsed="false">
      <c r="A317" s="8" t="s">
        <v>10</v>
      </c>
      <c r="B317" s="8" t="s">
        <v>104</v>
      </c>
      <c r="C317" s="9" t="n">
        <v>229900000605</v>
      </c>
      <c r="D317" s="8" t="s">
        <v>723</v>
      </c>
      <c r="E317" s="8" t="s">
        <v>5667</v>
      </c>
      <c r="F317" s="10" t="n">
        <v>9900</v>
      </c>
      <c r="G317" s="8" t="n">
        <v>99.99</v>
      </c>
      <c r="H317" s="10" t="n">
        <v>1641301</v>
      </c>
    </row>
    <row r="318" customFormat="false" ht="15" hidden="false" customHeight="false" outlineLevel="0" collapsed="false">
      <c r="A318" s="8" t="s">
        <v>10</v>
      </c>
      <c r="B318" s="8" t="s">
        <v>104</v>
      </c>
      <c r="C318" s="9" t="n">
        <v>229900000604</v>
      </c>
      <c r="D318" s="8" t="s">
        <v>723</v>
      </c>
      <c r="E318" s="8" t="s">
        <v>5668</v>
      </c>
      <c r="F318" s="10" t="n">
        <v>1800</v>
      </c>
      <c r="G318" s="8" t="n">
        <v>99.99</v>
      </c>
      <c r="H318" s="10" t="n">
        <v>82982</v>
      </c>
    </row>
    <row r="319" customFormat="false" ht="15" hidden="false" customHeight="false" outlineLevel="0" collapsed="false">
      <c r="A319" s="8" t="s">
        <v>10</v>
      </c>
      <c r="B319" s="8" t="s">
        <v>104</v>
      </c>
      <c r="C319" s="9" t="n">
        <v>229900000603</v>
      </c>
      <c r="D319" s="8" t="s">
        <v>723</v>
      </c>
      <c r="E319" s="8" t="s">
        <v>5669</v>
      </c>
      <c r="F319" s="10" t="n">
        <v>1350</v>
      </c>
      <c r="G319" s="8" t="n">
        <v>99.99</v>
      </c>
      <c r="H319" s="10" t="n">
        <v>105567</v>
      </c>
    </row>
    <row r="320" customFormat="false" ht="15" hidden="false" customHeight="false" outlineLevel="0" collapsed="false">
      <c r="A320" s="8" t="s">
        <v>10</v>
      </c>
      <c r="B320" s="8" t="s">
        <v>104</v>
      </c>
      <c r="C320" s="9" t="n">
        <v>229900000602</v>
      </c>
      <c r="D320" s="8" t="s">
        <v>723</v>
      </c>
      <c r="E320" s="8" t="s">
        <v>5670</v>
      </c>
      <c r="F320" s="10" t="n">
        <v>3150</v>
      </c>
      <c r="G320" s="8" t="n">
        <v>99.99</v>
      </c>
      <c r="H320" s="10" t="n">
        <v>133103</v>
      </c>
    </row>
    <row r="321" customFormat="false" ht="15" hidden="false" customHeight="false" outlineLevel="0" collapsed="false">
      <c r="A321" s="8" t="s">
        <v>10</v>
      </c>
      <c r="B321" s="8" t="s">
        <v>104</v>
      </c>
      <c r="C321" s="9" t="n">
        <v>229900000601</v>
      </c>
      <c r="D321" s="8" t="s">
        <v>723</v>
      </c>
      <c r="E321" s="8" t="s">
        <v>5671</v>
      </c>
      <c r="F321" s="10" t="n">
        <v>3600</v>
      </c>
      <c r="G321" s="8" t="n">
        <v>10</v>
      </c>
      <c r="H321" s="10" t="n">
        <v>36000</v>
      </c>
    </row>
    <row r="322" customFormat="false" ht="15" hidden="false" customHeight="false" outlineLevel="0" collapsed="false">
      <c r="A322" s="8" t="s">
        <v>10</v>
      </c>
      <c r="B322" s="8" t="s">
        <v>104</v>
      </c>
      <c r="C322" s="9" t="n">
        <v>229900000600</v>
      </c>
      <c r="D322" s="8" t="s">
        <v>723</v>
      </c>
      <c r="E322" s="8" t="s">
        <v>5672</v>
      </c>
      <c r="F322" s="10" t="n">
        <v>12600</v>
      </c>
      <c r="G322" s="8" t="n">
        <v>99.99</v>
      </c>
      <c r="H322" s="10" t="n">
        <v>1135389</v>
      </c>
    </row>
    <row r="323" customFormat="false" ht="15" hidden="false" customHeight="false" outlineLevel="0" collapsed="false">
      <c r="A323" s="8" t="s">
        <v>10</v>
      </c>
      <c r="B323" s="8" t="s">
        <v>104</v>
      </c>
      <c r="C323" s="9" t="n">
        <v>229900000599</v>
      </c>
      <c r="D323" s="8" t="s">
        <v>723</v>
      </c>
      <c r="E323" s="8" t="s">
        <v>5673</v>
      </c>
      <c r="F323" s="10" t="n">
        <v>7850</v>
      </c>
      <c r="G323" s="8" t="n">
        <v>37.61</v>
      </c>
      <c r="H323" s="10" t="n">
        <v>295238</v>
      </c>
    </row>
    <row r="324" customFormat="false" ht="15" hidden="false" customHeight="false" outlineLevel="0" collapsed="false">
      <c r="A324" s="8" t="s">
        <v>10</v>
      </c>
      <c r="B324" s="8" t="s">
        <v>104</v>
      </c>
      <c r="C324" s="9" t="n">
        <v>229900000598</v>
      </c>
      <c r="D324" s="8" t="s">
        <v>723</v>
      </c>
      <c r="E324" s="8" t="s">
        <v>5674</v>
      </c>
      <c r="F324" s="10" t="n">
        <v>8300</v>
      </c>
      <c r="G324" s="8" t="n">
        <v>37.61</v>
      </c>
      <c r="H324" s="10" t="n">
        <v>312163</v>
      </c>
    </row>
    <row r="325" customFormat="false" ht="15" hidden="false" customHeight="false" outlineLevel="0" collapsed="false">
      <c r="A325" s="8" t="s">
        <v>10</v>
      </c>
      <c r="B325" s="8" t="s">
        <v>104</v>
      </c>
      <c r="C325" s="9" t="n">
        <v>229900000597</v>
      </c>
      <c r="D325" s="8" t="s">
        <v>723</v>
      </c>
      <c r="E325" s="8" t="s">
        <v>5675</v>
      </c>
      <c r="F325" s="10" t="n">
        <v>6250</v>
      </c>
      <c r="G325" s="8" t="n">
        <v>99.99</v>
      </c>
      <c r="H325" s="10" t="n">
        <v>325326</v>
      </c>
    </row>
    <row r="326" customFormat="false" ht="15" hidden="false" customHeight="false" outlineLevel="0" collapsed="false">
      <c r="A326" s="8" t="s">
        <v>10</v>
      </c>
      <c r="B326" s="8" t="s">
        <v>104</v>
      </c>
      <c r="C326" s="9" t="n">
        <v>229900000596</v>
      </c>
      <c r="D326" s="8" t="s">
        <v>723</v>
      </c>
      <c r="E326" s="8" t="s">
        <v>5676</v>
      </c>
      <c r="F326" s="10" t="n">
        <v>14500</v>
      </c>
      <c r="G326" s="8" t="n">
        <v>75.22</v>
      </c>
      <c r="H326" s="10" t="n">
        <v>1090690</v>
      </c>
    </row>
    <row r="327" customFormat="false" ht="15" hidden="false" customHeight="false" outlineLevel="0" collapsed="false">
      <c r="A327" s="8" t="s">
        <v>10</v>
      </c>
      <c r="B327" s="8" t="s">
        <v>104</v>
      </c>
      <c r="C327" s="9" t="n">
        <v>229900000595</v>
      </c>
      <c r="D327" s="8" t="s">
        <v>2000</v>
      </c>
      <c r="E327" s="8" t="s">
        <v>5677</v>
      </c>
      <c r="F327" s="10" t="n">
        <v>6000</v>
      </c>
      <c r="G327" s="8" t="n">
        <v>10</v>
      </c>
      <c r="H327" s="10" t="n">
        <v>60000</v>
      </c>
    </row>
    <row r="328" customFormat="false" ht="15" hidden="false" customHeight="false" outlineLevel="0" collapsed="false">
      <c r="A328" s="8" t="s">
        <v>10</v>
      </c>
      <c r="B328" s="8" t="s">
        <v>104</v>
      </c>
      <c r="C328" s="9" t="n">
        <v>229900000594</v>
      </c>
      <c r="D328" s="8" t="s">
        <v>2000</v>
      </c>
      <c r="E328" s="8" t="s">
        <v>5678</v>
      </c>
      <c r="F328" s="10" t="n">
        <v>2000</v>
      </c>
      <c r="G328" s="8" t="n">
        <v>10</v>
      </c>
      <c r="H328" s="10" t="n">
        <v>20000</v>
      </c>
    </row>
    <row r="329" customFormat="false" ht="15" hidden="false" customHeight="false" outlineLevel="0" collapsed="false">
      <c r="A329" s="8" t="s">
        <v>10</v>
      </c>
      <c r="B329" s="8" t="s">
        <v>104</v>
      </c>
      <c r="C329" s="9" t="n">
        <v>229900000593</v>
      </c>
      <c r="D329" s="8" t="s">
        <v>5679</v>
      </c>
      <c r="E329" s="8" t="s">
        <v>5625</v>
      </c>
      <c r="F329" s="10" t="n">
        <v>6000</v>
      </c>
      <c r="G329" s="8" t="n">
        <v>10</v>
      </c>
      <c r="H329" s="10" t="n">
        <v>60000</v>
      </c>
    </row>
    <row r="330" customFormat="false" ht="15" hidden="false" customHeight="false" outlineLevel="0" collapsed="false">
      <c r="A330" s="8" t="s">
        <v>10</v>
      </c>
      <c r="B330" s="8" t="s">
        <v>104</v>
      </c>
      <c r="C330" s="9" t="n">
        <v>229900000592</v>
      </c>
      <c r="D330" s="8" t="s">
        <v>5679</v>
      </c>
      <c r="E330" s="8" t="s">
        <v>5680</v>
      </c>
      <c r="F330" s="10" t="n">
        <v>1500</v>
      </c>
      <c r="G330" s="8" t="n">
        <v>20.89</v>
      </c>
      <c r="H330" s="10" t="n">
        <v>31335</v>
      </c>
    </row>
    <row r="331" customFormat="false" ht="15" hidden="false" customHeight="false" outlineLevel="0" collapsed="false">
      <c r="A331" s="8" t="s">
        <v>10</v>
      </c>
      <c r="B331" s="8" t="s">
        <v>104</v>
      </c>
      <c r="C331" s="9" t="n">
        <v>229900000591</v>
      </c>
      <c r="D331" s="8" t="s">
        <v>5679</v>
      </c>
      <c r="E331" s="8" t="s">
        <v>5444</v>
      </c>
      <c r="F331" s="10" t="n">
        <v>1500</v>
      </c>
      <c r="G331" s="8" t="n">
        <v>75.22</v>
      </c>
      <c r="H331" s="10" t="n">
        <v>112830</v>
      </c>
    </row>
    <row r="332" customFormat="false" ht="15" hidden="false" customHeight="false" outlineLevel="0" collapsed="false">
      <c r="A332" s="8" t="s">
        <v>10</v>
      </c>
      <c r="B332" s="8" t="s">
        <v>104</v>
      </c>
      <c r="C332" s="9" t="n">
        <v>229900000590</v>
      </c>
      <c r="D332" s="8" t="s">
        <v>179</v>
      </c>
      <c r="E332" s="8" t="s">
        <v>5681</v>
      </c>
      <c r="F332" s="8" t="n">
        <v>250</v>
      </c>
      <c r="G332" s="8" t="n">
        <v>10.44</v>
      </c>
      <c r="H332" s="10" t="n">
        <v>2610</v>
      </c>
    </row>
    <row r="333" customFormat="false" ht="15" hidden="false" customHeight="false" outlineLevel="0" collapsed="false">
      <c r="A333" s="8" t="s">
        <v>10</v>
      </c>
      <c r="B333" s="8" t="s">
        <v>104</v>
      </c>
      <c r="C333" s="9" t="n">
        <v>229900000589</v>
      </c>
      <c r="D333" s="8" t="s">
        <v>179</v>
      </c>
      <c r="E333" s="8" t="s">
        <v>5682</v>
      </c>
      <c r="F333" s="10" t="n">
        <v>13000</v>
      </c>
      <c r="G333" s="8" t="n">
        <v>20.89</v>
      </c>
      <c r="H333" s="10" t="n">
        <v>271570</v>
      </c>
    </row>
    <row r="334" customFormat="false" ht="15" hidden="false" customHeight="false" outlineLevel="0" collapsed="false">
      <c r="A334" s="8" t="s">
        <v>10</v>
      </c>
      <c r="B334" s="8" t="s">
        <v>104</v>
      </c>
      <c r="C334" s="9" t="n">
        <v>229900000588</v>
      </c>
      <c r="D334" s="8" t="s">
        <v>179</v>
      </c>
      <c r="E334" s="8" t="s">
        <v>5664</v>
      </c>
      <c r="F334" s="10" t="n">
        <v>7000</v>
      </c>
      <c r="G334" s="8" t="n">
        <v>37.61</v>
      </c>
      <c r="H334" s="10" t="n">
        <v>263270</v>
      </c>
    </row>
    <row r="335" customFormat="false" ht="15" hidden="false" customHeight="false" outlineLevel="0" collapsed="false">
      <c r="A335" s="8" t="s">
        <v>10</v>
      </c>
      <c r="B335" s="8" t="s">
        <v>104</v>
      </c>
      <c r="C335" s="9" t="n">
        <v>229900000587</v>
      </c>
      <c r="D335" s="8" t="s">
        <v>179</v>
      </c>
      <c r="E335" s="8" t="s">
        <v>5624</v>
      </c>
      <c r="F335" s="10" t="n">
        <v>5000</v>
      </c>
      <c r="G335" s="8" t="n">
        <v>37.61</v>
      </c>
      <c r="H335" s="10" t="n">
        <v>263270</v>
      </c>
    </row>
    <row r="336" customFormat="false" ht="15" hidden="false" customHeight="false" outlineLevel="0" collapsed="false">
      <c r="A336" s="8" t="s">
        <v>10</v>
      </c>
      <c r="B336" s="8" t="s">
        <v>104</v>
      </c>
      <c r="C336" s="9" t="n">
        <v>229900000586</v>
      </c>
      <c r="D336" s="8" t="s">
        <v>1418</v>
      </c>
      <c r="E336" s="8" t="s">
        <v>5613</v>
      </c>
      <c r="F336" s="10" t="n">
        <v>6500</v>
      </c>
      <c r="G336" s="8" t="n">
        <v>75.22</v>
      </c>
      <c r="H336" s="10" t="n">
        <v>488930</v>
      </c>
    </row>
    <row r="337" customFormat="false" ht="15" hidden="false" customHeight="false" outlineLevel="0" collapsed="false">
      <c r="A337" s="8" t="s">
        <v>10</v>
      </c>
      <c r="B337" s="8" t="s">
        <v>104</v>
      </c>
      <c r="C337" s="9" t="n">
        <v>229900000585</v>
      </c>
      <c r="D337" s="8" t="s">
        <v>2520</v>
      </c>
      <c r="E337" s="8" t="s">
        <v>5683</v>
      </c>
      <c r="F337" s="10" t="n">
        <v>3000</v>
      </c>
      <c r="G337" s="8" t="n">
        <v>25.08</v>
      </c>
      <c r="H337" s="10" t="n">
        <v>75240</v>
      </c>
    </row>
    <row r="338" customFormat="false" ht="15" hidden="false" customHeight="false" outlineLevel="0" collapsed="false">
      <c r="A338" s="8" t="s">
        <v>10</v>
      </c>
      <c r="B338" s="8" t="s">
        <v>104</v>
      </c>
      <c r="C338" s="9" t="n">
        <v>229900000584</v>
      </c>
      <c r="D338" s="8" t="s">
        <v>2520</v>
      </c>
      <c r="E338" s="8" t="s">
        <v>5684</v>
      </c>
      <c r="F338" s="10" t="n">
        <v>3000</v>
      </c>
      <c r="G338" s="8" t="n">
        <v>25.08</v>
      </c>
      <c r="H338" s="10" t="n">
        <v>75240</v>
      </c>
    </row>
    <row r="339" customFormat="false" ht="15" hidden="false" customHeight="false" outlineLevel="0" collapsed="false">
      <c r="A339" s="8" t="s">
        <v>10</v>
      </c>
      <c r="B339" s="8" t="s">
        <v>104</v>
      </c>
      <c r="C339" s="9" t="n">
        <v>229900000583</v>
      </c>
      <c r="D339" s="8" t="s">
        <v>2520</v>
      </c>
      <c r="E339" s="8" t="s">
        <v>5685</v>
      </c>
      <c r="F339" s="10" t="n">
        <v>12300</v>
      </c>
      <c r="G339" s="8" t="n">
        <v>99.99</v>
      </c>
      <c r="H339" s="10" t="n">
        <v>876313</v>
      </c>
    </row>
    <row r="340" customFormat="false" ht="15" hidden="false" customHeight="false" outlineLevel="0" collapsed="false">
      <c r="A340" s="8" t="s">
        <v>10</v>
      </c>
      <c r="B340" s="8" t="s">
        <v>104</v>
      </c>
      <c r="C340" s="9" t="n">
        <v>229900000582</v>
      </c>
      <c r="D340" s="8" t="s">
        <v>2520</v>
      </c>
      <c r="E340" s="8" t="s">
        <v>5686</v>
      </c>
      <c r="F340" s="10" t="n">
        <v>1000</v>
      </c>
      <c r="G340" s="8" t="n">
        <v>37.61</v>
      </c>
      <c r="H340" s="10" t="n">
        <v>37610</v>
      </c>
    </row>
    <row r="341" customFormat="false" ht="15" hidden="false" customHeight="false" outlineLevel="0" collapsed="false">
      <c r="A341" s="8" t="s">
        <v>10</v>
      </c>
      <c r="B341" s="8" t="s">
        <v>104</v>
      </c>
      <c r="C341" s="9" t="n">
        <v>229900000581</v>
      </c>
      <c r="D341" s="8" t="s">
        <v>2520</v>
      </c>
      <c r="E341" s="8" t="s">
        <v>5687</v>
      </c>
      <c r="F341" s="10" t="n">
        <v>21000</v>
      </c>
      <c r="G341" s="8" t="n">
        <v>99.99</v>
      </c>
      <c r="H341" s="10" t="n">
        <v>1542010</v>
      </c>
    </row>
    <row r="342" customFormat="false" ht="15" hidden="false" customHeight="false" outlineLevel="0" collapsed="false">
      <c r="A342" s="8" t="s">
        <v>10</v>
      </c>
      <c r="B342" s="8" t="s">
        <v>104</v>
      </c>
      <c r="C342" s="9" t="n">
        <v>229900000580</v>
      </c>
      <c r="D342" s="8" t="s">
        <v>176</v>
      </c>
      <c r="E342" s="8" t="s">
        <v>5688</v>
      </c>
      <c r="F342" s="10" t="n">
        <v>5000</v>
      </c>
      <c r="G342" s="8" t="n">
        <v>20.89</v>
      </c>
      <c r="H342" s="10" t="n">
        <v>104450</v>
      </c>
    </row>
    <row r="343" customFormat="false" ht="15" hidden="false" customHeight="false" outlineLevel="0" collapsed="false">
      <c r="A343" s="8" t="s">
        <v>10</v>
      </c>
      <c r="B343" s="8" t="s">
        <v>104</v>
      </c>
      <c r="C343" s="9" t="n">
        <v>229900000579</v>
      </c>
      <c r="D343" s="8" t="s">
        <v>176</v>
      </c>
      <c r="E343" s="8" t="s">
        <v>5689</v>
      </c>
      <c r="F343" s="10" t="n">
        <v>2500</v>
      </c>
      <c r="G343" s="8" t="n">
        <v>8</v>
      </c>
      <c r="H343" s="10" t="n">
        <v>20000</v>
      </c>
    </row>
    <row r="344" customFormat="false" ht="15" hidden="false" customHeight="false" outlineLevel="0" collapsed="false">
      <c r="A344" s="8" t="s">
        <v>10</v>
      </c>
      <c r="B344" s="8" t="s">
        <v>104</v>
      </c>
      <c r="C344" s="9" t="n">
        <v>229900000578</v>
      </c>
      <c r="D344" s="8" t="s">
        <v>176</v>
      </c>
      <c r="E344" s="8" t="s">
        <v>5690</v>
      </c>
      <c r="F344" s="10" t="n">
        <v>1000</v>
      </c>
      <c r="G344" s="8" t="n">
        <v>8</v>
      </c>
      <c r="H344" s="10" t="n">
        <v>8000</v>
      </c>
    </row>
    <row r="345" customFormat="false" ht="15" hidden="false" customHeight="false" outlineLevel="0" collapsed="false">
      <c r="A345" s="8" t="s">
        <v>10</v>
      </c>
      <c r="B345" s="8" t="s">
        <v>104</v>
      </c>
      <c r="C345" s="9" t="n">
        <v>229900000577</v>
      </c>
      <c r="D345" s="8" t="s">
        <v>176</v>
      </c>
      <c r="E345" s="8" t="s">
        <v>5691</v>
      </c>
      <c r="F345" s="8" t="n">
        <v>850</v>
      </c>
      <c r="G345" s="8" t="n">
        <v>8</v>
      </c>
      <c r="H345" s="10" t="n">
        <v>6800</v>
      </c>
    </row>
    <row r="346" customFormat="false" ht="15" hidden="false" customHeight="false" outlineLevel="0" collapsed="false">
      <c r="A346" s="8" t="s">
        <v>10</v>
      </c>
      <c r="B346" s="8" t="s">
        <v>104</v>
      </c>
      <c r="C346" s="9" t="n">
        <v>229900000576</v>
      </c>
      <c r="D346" s="8" t="s">
        <v>176</v>
      </c>
      <c r="E346" s="8" t="s">
        <v>5692</v>
      </c>
      <c r="F346" s="10" t="n">
        <v>1300</v>
      </c>
      <c r="G346" s="8" t="n">
        <v>8</v>
      </c>
      <c r="H346" s="10" t="n">
        <v>10400</v>
      </c>
    </row>
    <row r="347" customFormat="false" ht="15" hidden="false" customHeight="false" outlineLevel="0" collapsed="false">
      <c r="A347" s="8" t="s">
        <v>10</v>
      </c>
      <c r="B347" s="8" t="s">
        <v>104</v>
      </c>
      <c r="C347" s="9" t="n">
        <v>229900000575</v>
      </c>
      <c r="D347" s="8" t="s">
        <v>176</v>
      </c>
      <c r="E347" s="8" t="s">
        <v>5693</v>
      </c>
      <c r="F347" s="10" t="n">
        <v>1300</v>
      </c>
      <c r="G347" s="8" t="n">
        <v>8</v>
      </c>
      <c r="H347" s="10" t="n">
        <v>10400</v>
      </c>
    </row>
    <row r="348" customFormat="false" ht="15" hidden="false" customHeight="false" outlineLevel="0" collapsed="false">
      <c r="A348" s="8" t="s">
        <v>10</v>
      </c>
      <c r="B348" s="8" t="s">
        <v>104</v>
      </c>
      <c r="C348" s="9" t="n">
        <v>229900000574</v>
      </c>
      <c r="D348" s="8" t="s">
        <v>176</v>
      </c>
      <c r="E348" s="8" t="s">
        <v>5694</v>
      </c>
      <c r="F348" s="10" t="n">
        <v>1000</v>
      </c>
      <c r="G348" s="8" t="n">
        <v>8</v>
      </c>
      <c r="H348" s="10" t="n">
        <v>8000</v>
      </c>
    </row>
    <row r="349" customFormat="false" ht="15" hidden="false" customHeight="false" outlineLevel="0" collapsed="false">
      <c r="A349" s="8" t="s">
        <v>10</v>
      </c>
      <c r="B349" s="8" t="s">
        <v>104</v>
      </c>
      <c r="C349" s="9" t="n">
        <v>229900000573</v>
      </c>
      <c r="D349" s="8" t="s">
        <v>176</v>
      </c>
      <c r="E349" s="8" t="s">
        <v>5695</v>
      </c>
      <c r="F349" s="8" t="n">
        <v>800</v>
      </c>
      <c r="G349" s="8" t="n">
        <v>8</v>
      </c>
      <c r="H349" s="10" t="n">
        <v>6400</v>
      </c>
    </row>
    <row r="350" customFormat="false" ht="15" hidden="false" customHeight="false" outlineLevel="0" collapsed="false">
      <c r="A350" s="8" t="s">
        <v>10</v>
      </c>
      <c r="B350" s="8" t="s">
        <v>104</v>
      </c>
      <c r="C350" s="9" t="n">
        <v>229900000572</v>
      </c>
      <c r="D350" s="8" t="s">
        <v>176</v>
      </c>
      <c r="E350" s="8" t="s">
        <v>5696</v>
      </c>
      <c r="F350" s="10" t="n">
        <v>1300</v>
      </c>
      <c r="G350" s="8" t="n">
        <v>8</v>
      </c>
      <c r="H350" s="10" t="n">
        <v>10400</v>
      </c>
    </row>
    <row r="351" customFormat="false" ht="15" hidden="false" customHeight="false" outlineLevel="0" collapsed="false">
      <c r="A351" s="8" t="s">
        <v>10</v>
      </c>
      <c r="B351" s="8" t="s">
        <v>104</v>
      </c>
      <c r="C351" s="9" t="n">
        <v>229900000571</v>
      </c>
      <c r="D351" s="8" t="s">
        <v>176</v>
      </c>
      <c r="E351" s="8" t="s">
        <v>5697</v>
      </c>
      <c r="F351" s="10" t="n">
        <v>1500</v>
      </c>
      <c r="G351" s="8" t="n">
        <v>8</v>
      </c>
      <c r="H351" s="10" t="n">
        <v>12000</v>
      </c>
    </row>
    <row r="352" customFormat="false" ht="15" hidden="false" customHeight="false" outlineLevel="0" collapsed="false">
      <c r="A352" s="8" t="s">
        <v>10</v>
      </c>
      <c r="B352" s="8" t="s">
        <v>104</v>
      </c>
      <c r="C352" s="9" t="n">
        <v>229900000570</v>
      </c>
      <c r="D352" s="8" t="s">
        <v>176</v>
      </c>
      <c r="E352" s="8" t="s">
        <v>5698</v>
      </c>
      <c r="F352" s="10" t="n">
        <v>2000</v>
      </c>
      <c r="G352" s="8" t="n">
        <v>8</v>
      </c>
      <c r="H352" s="10" t="n">
        <v>16000</v>
      </c>
    </row>
    <row r="353" customFormat="false" ht="15" hidden="false" customHeight="false" outlineLevel="0" collapsed="false">
      <c r="A353" s="8" t="s">
        <v>10</v>
      </c>
      <c r="B353" s="8" t="s">
        <v>104</v>
      </c>
      <c r="C353" s="9" t="n">
        <v>229900000569</v>
      </c>
      <c r="D353" s="8" t="s">
        <v>176</v>
      </c>
      <c r="E353" s="8" t="s">
        <v>5699</v>
      </c>
      <c r="F353" s="10" t="n">
        <v>20000</v>
      </c>
      <c r="G353" s="8" t="n">
        <v>99.99</v>
      </c>
      <c r="H353" s="10" t="n">
        <v>80000</v>
      </c>
    </row>
    <row r="354" customFormat="false" ht="15" hidden="false" customHeight="false" outlineLevel="0" collapsed="false">
      <c r="A354" s="8" t="s">
        <v>10</v>
      </c>
      <c r="B354" s="8" t="s">
        <v>104</v>
      </c>
      <c r="C354" s="9" t="n">
        <v>229900000568</v>
      </c>
      <c r="D354" s="8" t="s">
        <v>176</v>
      </c>
      <c r="E354" s="8" t="s">
        <v>5700</v>
      </c>
      <c r="F354" s="10" t="n">
        <v>4000</v>
      </c>
      <c r="G354" s="8" t="n">
        <v>8</v>
      </c>
      <c r="H354" s="10" t="n">
        <v>32000</v>
      </c>
    </row>
    <row r="355" customFormat="false" ht="15" hidden="false" customHeight="false" outlineLevel="0" collapsed="false">
      <c r="A355" s="8" t="s">
        <v>10</v>
      </c>
      <c r="B355" s="8" t="s">
        <v>104</v>
      </c>
      <c r="C355" s="9" t="n">
        <v>229900000567</v>
      </c>
      <c r="D355" s="8" t="s">
        <v>176</v>
      </c>
      <c r="E355" s="8" t="s">
        <v>5701</v>
      </c>
      <c r="F355" s="10" t="n">
        <v>2000</v>
      </c>
      <c r="G355" s="8" t="n">
        <v>8</v>
      </c>
      <c r="H355" s="10" t="n">
        <v>16000</v>
      </c>
    </row>
    <row r="356" customFormat="false" ht="15" hidden="false" customHeight="false" outlineLevel="0" collapsed="false">
      <c r="A356" s="8" t="s">
        <v>10</v>
      </c>
      <c r="B356" s="8" t="s">
        <v>104</v>
      </c>
      <c r="C356" s="9" t="n">
        <v>229900000566</v>
      </c>
      <c r="D356" s="8" t="s">
        <v>176</v>
      </c>
      <c r="E356" s="8" t="s">
        <v>5702</v>
      </c>
      <c r="F356" s="10" t="n">
        <v>1800</v>
      </c>
      <c r="G356" s="8" t="n">
        <v>8</v>
      </c>
      <c r="H356" s="10" t="n">
        <v>14400</v>
      </c>
    </row>
    <row r="357" customFormat="false" ht="15" hidden="false" customHeight="false" outlineLevel="0" collapsed="false">
      <c r="A357" s="8" t="s">
        <v>10</v>
      </c>
      <c r="B357" s="8" t="s">
        <v>104</v>
      </c>
      <c r="C357" s="9" t="n">
        <v>229900000565</v>
      </c>
      <c r="D357" s="8" t="s">
        <v>176</v>
      </c>
      <c r="E357" s="8" t="s">
        <v>5703</v>
      </c>
      <c r="F357" s="10" t="n">
        <v>3500</v>
      </c>
      <c r="G357" s="8" t="n">
        <v>99.99</v>
      </c>
      <c r="H357" s="10" t="n">
        <v>14000</v>
      </c>
    </row>
    <row r="358" customFormat="false" ht="15" hidden="false" customHeight="false" outlineLevel="0" collapsed="false">
      <c r="A358" s="8" t="s">
        <v>10</v>
      </c>
      <c r="B358" s="8" t="s">
        <v>104</v>
      </c>
      <c r="C358" s="9" t="n">
        <v>229900000564</v>
      </c>
      <c r="D358" s="8" t="s">
        <v>176</v>
      </c>
      <c r="E358" s="8" t="s">
        <v>5704</v>
      </c>
      <c r="F358" s="10" t="n">
        <v>1500</v>
      </c>
      <c r="G358" s="8" t="n">
        <v>8</v>
      </c>
      <c r="H358" s="10" t="n">
        <v>12000</v>
      </c>
    </row>
    <row r="359" customFormat="false" ht="15" hidden="false" customHeight="false" outlineLevel="0" collapsed="false">
      <c r="A359" s="8" t="s">
        <v>10</v>
      </c>
      <c r="B359" s="8" t="s">
        <v>104</v>
      </c>
      <c r="C359" s="9" t="n">
        <v>229900000563</v>
      </c>
      <c r="D359" s="8" t="s">
        <v>176</v>
      </c>
      <c r="E359" s="8" t="s">
        <v>5705</v>
      </c>
      <c r="F359" s="8" t="n">
        <v>700</v>
      </c>
      <c r="G359" s="8" t="n">
        <v>8</v>
      </c>
      <c r="H359" s="10" t="n">
        <v>5600</v>
      </c>
    </row>
    <row r="360" customFormat="false" ht="15" hidden="false" customHeight="false" outlineLevel="0" collapsed="false">
      <c r="A360" s="8" t="s">
        <v>10</v>
      </c>
      <c r="B360" s="8" t="s">
        <v>104</v>
      </c>
      <c r="C360" s="9" t="n">
        <v>229900000562</v>
      </c>
      <c r="D360" s="8" t="s">
        <v>176</v>
      </c>
      <c r="E360" s="8" t="s">
        <v>5706</v>
      </c>
      <c r="F360" s="8" t="n">
        <v>500</v>
      </c>
      <c r="G360" s="8" t="n">
        <v>8</v>
      </c>
      <c r="H360" s="10" t="n">
        <v>4000</v>
      </c>
    </row>
    <row r="361" customFormat="false" ht="15" hidden="false" customHeight="false" outlineLevel="0" collapsed="false">
      <c r="A361" s="8" t="s">
        <v>10</v>
      </c>
      <c r="B361" s="8" t="s">
        <v>104</v>
      </c>
      <c r="C361" s="9" t="n">
        <v>229900000561</v>
      </c>
      <c r="D361" s="8" t="s">
        <v>176</v>
      </c>
      <c r="E361" s="8" t="s">
        <v>5707</v>
      </c>
      <c r="F361" s="10" t="n">
        <v>1250</v>
      </c>
      <c r="G361" s="8" t="n">
        <v>8</v>
      </c>
      <c r="H361" s="10" t="n">
        <v>10000</v>
      </c>
    </row>
    <row r="362" customFormat="false" ht="15" hidden="false" customHeight="false" outlineLevel="0" collapsed="false">
      <c r="A362" s="8" t="s">
        <v>10</v>
      </c>
      <c r="B362" s="8" t="s">
        <v>104</v>
      </c>
      <c r="C362" s="9" t="n">
        <v>229900000560</v>
      </c>
      <c r="D362" s="8" t="s">
        <v>176</v>
      </c>
      <c r="E362" s="8" t="s">
        <v>5708</v>
      </c>
      <c r="F362" s="10" t="n">
        <v>2000</v>
      </c>
      <c r="G362" s="8" t="n">
        <v>8</v>
      </c>
      <c r="H362" s="10" t="n">
        <v>16000</v>
      </c>
    </row>
    <row r="363" customFormat="false" ht="15" hidden="false" customHeight="false" outlineLevel="0" collapsed="false">
      <c r="A363" s="8" t="s">
        <v>10</v>
      </c>
      <c r="B363" s="8" t="s">
        <v>104</v>
      </c>
      <c r="C363" s="9" t="n">
        <v>229900000559</v>
      </c>
      <c r="D363" s="8" t="s">
        <v>176</v>
      </c>
      <c r="E363" s="8" t="s">
        <v>5709</v>
      </c>
      <c r="F363" s="10" t="n">
        <v>1600</v>
      </c>
      <c r="G363" s="8" t="n">
        <v>8</v>
      </c>
      <c r="H363" s="10" t="n">
        <v>12800</v>
      </c>
    </row>
    <row r="364" customFormat="false" ht="15" hidden="false" customHeight="false" outlineLevel="0" collapsed="false">
      <c r="A364" s="8" t="s">
        <v>10</v>
      </c>
      <c r="B364" s="8" t="s">
        <v>104</v>
      </c>
      <c r="C364" s="9" t="n">
        <v>229900000558</v>
      </c>
      <c r="D364" s="8" t="s">
        <v>176</v>
      </c>
      <c r="E364" s="8" t="s">
        <v>5710</v>
      </c>
      <c r="F364" s="10" t="n">
        <v>1600</v>
      </c>
      <c r="G364" s="8" t="n">
        <v>8</v>
      </c>
      <c r="H364" s="10" t="n">
        <v>12800</v>
      </c>
    </row>
    <row r="365" customFormat="false" ht="15" hidden="false" customHeight="false" outlineLevel="0" collapsed="false">
      <c r="A365" s="8" t="s">
        <v>10</v>
      </c>
      <c r="B365" s="8" t="s">
        <v>104</v>
      </c>
      <c r="C365" s="9" t="n">
        <v>229900000557</v>
      </c>
      <c r="D365" s="8" t="s">
        <v>176</v>
      </c>
      <c r="E365" s="8" t="s">
        <v>5711</v>
      </c>
      <c r="F365" s="10" t="n">
        <v>1500</v>
      </c>
      <c r="G365" s="8" t="n">
        <v>8</v>
      </c>
      <c r="H365" s="10" t="n">
        <v>12000</v>
      </c>
    </row>
    <row r="366" customFormat="false" ht="15" hidden="false" customHeight="false" outlineLevel="0" collapsed="false">
      <c r="A366" s="8" t="s">
        <v>10</v>
      </c>
      <c r="B366" s="8" t="s">
        <v>104</v>
      </c>
      <c r="C366" s="9" t="n">
        <v>229900000556</v>
      </c>
      <c r="D366" s="8" t="s">
        <v>176</v>
      </c>
      <c r="E366" s="8" t="s">
        <v>5712</v>
      </c>
      <c r="F366" s="10" t="n">
        <v>1500</v>
      </c>
      <c r="G366" s="8" t="n">
        <v>8</v>
      </c>
      <c r="H366" s="10" t="n">
        <v>12000</v>
      </c>
    </row>
    <row r="367" customFormat="false" ht="15" hidden="false" customHeight="false" outlineLevel="0" collapsed="false">
      <c r="A367" s="8" t="s">
        <v>10</v>
      </c>
      <c r="B367" s="8" t="s">
        <v>104</v>
      </c>
      <c r="C367" s="9" t="n">
        <v>229900000555</v>
      </c>
      <c r="D367" s="8" t="s">
        <v>176</v>
      </c>
      <c r="E367" s="8" t="s">
        <v>5713</v>
      </c>
      <c r="F367" s="10" t="n">
        <v>1500</v>
      </c>
      <c r="G367" s="8" t="n">
        <v>8</v>
      </c>
      <c r="H367" s="10" t="n">
        <v>12000</v>
      </c>
    </row>
    <row r="368" customFormat="false" ht="15" hidden="false" customHeight="false" outlineLevel="0" collapsed="false">
      <c r="A368" s="8" t="s">
        <v>10</v>
      </c>
      <c r="B368" s="8" t="s">
        <v>104</v>
      </c>
      <c r="C368" s="9" t="n">
        <v>229900000554</v>
      </c>
      <c r="D368" s="8" t="s">
        <v>176</v>
      </c>
      <c r="E368" s="8" t="s">
        <v>5714</v>
      </c>
      <c r="F368" s="10" t="n">
        <v>2100</v>
      </c>
      <c r="G368" s="8" t="n">
        <v>8</v>
      </c>
      <c r="H368" s="10" t="n">
        <v>16800</v>
      </c>
    </row>
    <row r="369" customFormat="false" ht="15" hidden="false" customHeight="false" outlineLevel="0" collapsed="false">
      <c r="A369" s="8" t="s">
        <v>10</v>
      </c>
      <c r="B369" s="8" t="s">
        <v>104</v>
      </c>
      <c r="C369" s="9" t="n">
        <v>229900000553</v>
      </c>
      <c r="D369" s="8" t="s">
        <v>176</v>
      </c>
      <c r="E369" s="8" t="s">
        <v>5715</v>
      </c>
      <c r="F369" s="10" t="n">
        <v>1500</v>
      </c>
      <c r="G369" s="8" t="n">
        <v>8</v>
      </c>
      <c r="H369" s="10" t="n">
        <v>12000</v>
      </c>
    </row>
    <row r="370" customFormat="false" ht="15" hidden="false" customHeight="false" outlineLevel="0" collapsed="false">
      <c r="A370" s="8" t="s">
        <v>10</v>
      </c>
      <c r="B370" s="8" t="s">
        <v>104</v>
      </c>
      <c r="C370" s="9" t="n">
        <v>229900000552</v>
      </c>
      <c r="D370" s="8" t="s">
        <v>176</v>
      </c>
      <c r="E370" s="8" t="s">
        <v>5716</v>
      </c>
      <c r="F370" s="10" t="n">
        <v>2000</v>
      </c>
      <c r="G370" s="8" t="n">
        <v>8</v>
      </c>
      <c r="H370" s="10" t="n">
        <v>16000</v>
      </c>
    </row>
    <row r="371" customFormat="false" ht="15" hidden="false" customHeight="false" outlineLevel="0" collapsed="false">
      <c r="A371" s="8" t="s">
        <v>10</v>
      </c>
      <c r="B371" s="8" t="s">
        <v>104</v>
      </c>
      <c r="C371" s="9" t="n">
        <v>229900000551</v>
      </c>
      <c r="D371" s="8" t="s">
        <v>176</v>
      </c>
      <c r="E371" s="8" t="s">
        <v>5717</v>
      </c>
      <c r="F371" s="10" t="n">
        <v>1250</v>
      </c>
      <c r="G371" s="8" t="n">
        <v>8</v>
      </c>
      <c r="H371" s="10" t="n">
        <v>10000</v>
      </c>
    </row>
    <row r="372" customFormat="false" ht="15" hidden="false" customHeight="false" outlineLevel="0" collapsed="false">
      <c r="A372" s="8" t="s">
        <v>10</v>
      </c>
      <c r="B372" s="8" t="s">
        <v>104</v>
      </c>
      <c r="C372" s="9" t="n">
        <v>229900000550</v>
      </c>
      <c r="D372" s="8" t="s">
        <v>176</v>
      </c>
      <c r="E372" s="8" t="s">
        <v>5718</v>
      </c>
      <c r="F372" s="10" t="n">
        <v>2000</v>
      </c>
      <c r="G372" s="8" t="n">
        <v>8</v>
      </c>
      <c r="H372" s="10" t="n">
        <v>16000</v>
      </c>
    </row>
    <row r="373" customFormat="false" ht="15" hidden="false" customHeight="false" outlineLevel="0" collapsed="false">
      <c r="A373" s="8" t="s">
        <v>10</v>
      </c>
      <c r="B373" s="8" t="s">
        <v>104</v>
      </c>
      <c r="C373" s="9" t="n">
        <v>229900000549</v>
      </c>
      <c r="D373" s="8" t="s">
        <v>176</v>
      </c>
      <c r="E373" s="8" t="s">
        <v>5719</v>
      </c>
      <c r="F373" s="10" t="n">
        <v>2500</v>
      </c>
      <c r="G373" s="8" t="n">
        <v>8</v>
      </c>
      <c r="H373" s="10" t="n">
        <v>20000</v>
      </c>
    </row>
    <row r="374" customFormat="false" ht="15" hidden="false" customHeight="false" outlineLevel="0" collapsed="false">
      <c r="A374" s="8" t="s">
        <v>10</v>
      </c>
      <c r="B374" s="8" t="s">
        <v>104</v>
      </c>
      <c r="C374" s="9" t="n">
        <v>229900000548</v>
      </c>
      <c r="D374" s="8" t="s">
        <v>176</v>
      </c>
      <c r="E374" s="8" t="s">
        <v>5720</v>
      </c>
      <c r="F374" s="10" t="n">
        <v>1500</v>
      </c>
      <c r="G374" s="8" t="n">
        <v>8</v>
      </c>
      <c r="H374" s="10" t="n">
        <v>12000</v>
      </c>
    </row>
    <row r="375" customFormat="false" ht="15" hidden="false" customHeight="false" outlineLevel="0" collapsed="false">
      <c r="A375" s="8" t="s">
        <v>10</v>
      </c>
      <c r="B375" s="8" t="s">
        <v>104</v>
      </c>
      <c r="C375" s="9" t="n">
        <v>229900000547</v>
      </c>
      <c r="D375" s="8" t="s">
        <v>176</v>
      </c>
      <c r="E375" s="8" t="s">
        <v>5721</v>
      </c>
      <c r="F375" s="10" t="n">
        <v>1500</v>
      </c>
      <c r="G375" s="8" t="n">
        <v>8</v>
      </c>
      <c r="H375" s="10" t="n">
        <v>12000</v>
      </c>
    </row>
    <row r="376" customFormat="false" ht="15" hidden="false" customHeight="false" outlineLevel="0" collapsed="false">
      <c r="A376" s="8" t="s">
        <v>10</v>
      </c>
      <c r="B376" s="8" t="s">
        <v>104</v>
      </c>
      <c r="C376" s="9" t="n">
        <v>229900000546</v>
      </c>
      <c r="D376" s="8" t="s">
        <v>176</v>
      </c>
      <c r="E376" s="8" t="s">
        <v>5722</v>
      </c>
      <c r="F376" s="8" t="n">
        <v>0</v>
      </c>
      <c r="G376" s="8" t="n">
        <v>0</v>
      </c>
      <c r="H376" s="10" t="n">
        <v>2000</v>
      </c>
    </row>
    <row r="377" customFormat="false" ht="15" hidden="false" customHeight="false" outlineLevel="0" collapsed="false">
      <c r="A377" s="8" t="s">
        <v>10</v>
      </c>
      <c r="B377" s="8" t="s">
        <v>104</v>
      </c>
      <c r="C377" s="9" t="n">
        <v>229900000545</v>
      </c>
      <c r="D377" s="8" t="s">
        <v>176</v>
      </c>
      <c r="E377" s="8" t="s">
        <v>5723</v>
      </c>
      <c r="F377" s="8" t="n">
        <v>0</v>
      </c>
      <c r="G377" s="8" t="n">
        <v>0</v>
      </c>
      <c r="H377" s="10" t="n">
        <v>5000</v>
      </c>
    </row>
    <row r="378" customFormat="false" ht="15" hidden="false" customHeight="false" outlineLevel="0" collapsed="false">
      <c r="A378" s="8" t="s">
        <v>10</v>
      </c>
      <c r="B378" s="8" t="s">
        <v>104</v>
      </c>
      <c r="C378" s="9" t="n">
        <v>229900000544</v>
      </c>
      <c r="D378" s="8" t="s">
        <v>176</v>
      </c>
      <c r="E378" s="8" t="s">
        <v>5724</v>
      </c>
      <c r="F378" s="8" t="n">
        <v>0</v>
      </c>
      <c r="G378" s="8" t="n">
        <v>0</v>
      </c>
      <c r="H378" s="10" t="n">
        <v>1176</v>
      </c>
    </row>
    <row r="379" customFormat="false" ht="15" hidden="false" customHeight="false" outlineLevel="0" collapsed="false">
      <c r="A379" s="8" t="s">
        <v>10</v>
      </c>
      <c r="B379" s="8" t="s">
        <v>104</v>
      </c>
      <c r="C379" s="9" t="n">
        <v>229900000543</v>
      </c>
      <c r="D379" s="8" t="s">
        <v>176</v>
      </c>
      <c r="E379" s="8" t="s">
        <v>5725</v>
      </c>
      <c r="F379" s="8" t="n">
        <v>0</v>
      </c>
      <c r="G379" s="8" t="n">
        <v>0</v>
      </c>
      <c r="H379" s="10" t="n">
        <v>1176</v>
      </c>
    </row>
    <row r="380" customFormat="false" ht="15" hidden="false" customHeight="false" outlineLevel="0" collapsed="false">
      <c r="A380" s="8" t="s">
        <v>10</v>
      </c>
      <c r="B380" s="8" t="s">
        <v>104</v>
      </c>
      <c r="C380" s="9" t="n">
        <v>229900000542</v>
      </c>
      <c r="D380" s="8" t="s">
        <v>176</v>
      </c>
      <c r="E380" s="8" t="s">
        <v>5726</v>
      </c>
      <c r="F380" s="8" t="n">
        <v>0</v>
      </c>
      <c r="G380" s="8" t="n">
        <v>0</v>
      </c>
      <c r="H380" s="10" t="n">
        <v>5700</v>
      </c>
    </row>
    <row r="381" customFormat="false" ht="15" hidden="false" customHeight="false" outlineLevel="0" collapsed="false">
      <c r="A381" s="8" t="s">
        <v>10</v>
      </c>
      <c r="B381" s="8" t="s">
        <v>104</v>
      </c>
      <c r="C381" s="9" t="n">
        <v>229900000541</v>
      </c>
      <c r="D381" s="8" t="s">
        <v>176</v>
      </c>
      <c r="E381" s="8" t="s">
        <v>5727</v>
      </c>
      <c r="F381" s="10" t="n">
        <v>2000</v>
      </c>
      <c r="G381" s="8" t="n">
        <v>10</v>
      </c>
      <c r="H381" s="10" t="n">
        <v>20000</v>
      </c>
    </row>
    <row r="382" customFormat="false" ht="15" hidden="false" customHeight="false" outlineLevel="0" collapsed="false">
      <c r="A382" s="8" t="s">
        <v>10</v>
      </c>
      <c r="B382" s="8" t="s">
        <v>104</v>
      </c>
      <c r="C382" s="9" t="n">
        <v>229900000540</v>
      </c>
      <c r="D382" s="8" t="s">
        <v>176</v>
      </c>
      <c r="E382" s="8" t="s">
        <v>5664</v>
      </c>
      <c r="F382" s="10" t="n">
        <v>9000</v>
      </c>
      <c r="G382" s="8" t="n">
        <v>37.61</v>
      </c>
      <c r="H382" s="10" t="n">
        <v>338490</v>
      </c>
    </row>
    <row r="383" customFormat="false" ht="15" hidden="false" customHeight="false" outlineLevel="0" collapsed="false">
      <c r="A383" s="8" t="s">
        <v>10</v>
      </c>
      <c r="B383" s="8" t="s">
        <v>104</v>
      </c>
      <c r="C383" s="9" t="n">
        <v>229900000539</v>
      </c>
      <c r="D383" s="8" t="s">
        <v>176</v>
      </c>
      <c r="E383" s="8" t="s">
        <v>5663</v>
      </c>
      <c r="F383" s="10" t="n">
        <v>22000</v>
      </c>
      <c r="G383" s="8" t="n">
        <v>75.22</v>
      </c>
      <c r="H383" s="10" t="n">
        <v>1654840</v>
      </c>
    </row>
    <row r="384" customFormat="false" ht="15" hidden="false" customHeight="false" outlineLevel="0" collapsed="false">
      <c r="A384" s="8" t="s">
        <v>10</v>
      </c>
      <c r="B384" s="8" t="s">
        <v>104</v>
      </c>
      <c r="C384" s="9" t="n">
        <v>229900000538</v>
      </c>
      <c r="D384" s="8" t="s">
        <v>2516</v>
      </c>
      <c r="E384" s="8" t="s">
        <v>5728</v>
      </c>
      <c r="F384" s="10" t="n">
        <v>5000</v>
      </c>
      <c r="G384" s="8" t="n">
        <v>37.61</v>
      </c>
      <c r="H384" s="10" t="n">
        <v>188050</v>
      </c>
    </row>
    <row r="385" customFormat="false" ht="15" hidden="false" customHeight="false" outlineLevel="0" collapsed="false">
      <c r="A385" s="8" t="s">
        <v>10</v>
      </c>
      <c r="B385" s="8" t="s">
        <v>104</v>
      </c>
      <c r="C385" s="9" t="n">
        <v>229900000537</v>
      </c>
      <c r="D385" s="8" t="s">
        <v>720</v>
      </c>
      <c r="E385" s="8" t="s">
        <v>5729</v>
      </c>
      <c r="F385" s="10" t="n">
        <v>22000</v>
      </c>
      <c r="G385" s="8" t="n">
        <v>4</v>
      </c>
      <c r="H385" s="10" t="n">
        <v>88000</v>
      </c>
    </row>
    <row r="386" customFormat="false" ht="15" hidden="false" customHeight="false" outlineLevel="0" collapsed="false">
      <c r="A386" s="8" t="s">
        <v>10</v>
      </c>
      <c r="B386" s="8" t="s">
        <v>104</v>
      </c>
      <c r="C386" s="9" t="n">
        <v>229900000536</v>
      </c>
      <c r="D386" s="8" t="s">
        <v>720</v>
      </c>
      <c r="E386" s="8" t="s">
        <v>5664</v>
      </c>
      <c r="F386" s="10" t="n">
        <v>25000</v>
      </c>
      <c r="G386" s="8" t="n">
        <v>37.61</v>
      </c>
      <c r="H386" s="10" t="n">
        <v>940250</v>
      </c>
    </row>
    <row r="387" customFormat="false" ht="15" hidden="false" customHeight="false" outlineLevel="0" collapsed="false">
      <c r="A387" s="8" t="s">
        <v>10</v>
      </c>
      <c r="B387" s="8" t="s">
        <v>104</v>
      </c>
      <c r="C387" s="9" t="n">
        <v>229900000535</v>
      </c>
      <c r="D387" s="8" t="s">
        <v>720</v>
      </c>
      <c r="E387" s="8" t="s">
        <v>5663</v>
      </c>
      <c r="F387" s="10" t="n">
        <v>5500</v>
      </c>
      <c r="G387" s="8" t="n">
        <v>75.22</v>
      </c>
      <c r="H387" s="10" t="n">
        <v>413710</v>
      </c>
    </row>
    <row r="388" customFormat="false" ht="15" hidden="false" customHeight="false" outlineLevel="0" collapsed="false">
      <c r="A388" s="8" t="s">
        <v>10</v>
      </c>
      <c r="B388" s="8" t="s">
        <v>104</v>
      </c>
      <c r="C388" s="9" t="n">
        <v>229900000534</v>
      </c>
      <c r="D388" s="8" t="s">
        <v>2513</v>
      </c>
      <c r="E388" s="8" t="s">
        <v>5613</v>
      </c>
      <c r="F388" s="10" t="n">
        <v>4500</v>
      </c>
      <c r="G388" s="8" t="n">
        <v>99.99</v>
      </c>
      <c r="H388" s="10" t="n">
        <v>263270</v>
      </c>
    </row>
    <row r="389" customFormat="false" ht="15" hidden="false" customHeight="false" outlineLevel="0" collapsed="false">
      <c r="A389" s="8" t="s">
        <v>10</v>
      </c>
      <c r="B389" s="8" t="s">
        <v>104</v>
      </c>
      <c r="C389" s="9" t="n">
        <v>229900000533</v>
      </c>
      <c r="D389" s="8" t="s">
        <v>2513</v>
      </c>
      <c r="E389" s="8" t="s">
        <v>5663</v>
      </c>
      <c r="F389" s="10" t="n">
        <v>9000</v>
      </c>
      <c r="G389" s="8" t="n">
        <v>75.22</v>
      </c>
      <c r="H389" s="10" t="n">
        <v>676980</v>
      </c>
    </row>
    <row r="390" customFormat="false" ht="15" hidden="false" customHeight="false" outlineLevel="0" collapsed="false">
      <c r="A390" s="8" t="s">
        <v>10</v>
      </c>
      <c r="B390" s="8" t="s">
        <v>104</v>
      </c>
      <c r="C390" s="9" t="n">
        <v>229900000532</v>
      </c>
      <c r="D390" s="8" t="s">
        <v>173</v>
      </c>
      <c r="E390" s="8" t="s">
        <v>5416</v>
      </c>
      <c r="F390" s="10" t="n">
        <v>10000</v>
      </c>
      <c r="G390" s="8" t="n">
        <v>99.99</v>
      </c>
      <c r="H390" s="10" t="n">
        <v>167120</v>
      </c>
    </row>
    <row r="391" customFormat="false" ht="15" hidden="false" customHeight="false" outlineLevel="0" collapsed="false">
      <c r="A391" s="8" t="s">
        <v>10</v>
      </c>
      <c r="B391" s="8" t="s">
        <v>104</v>
      </c>
      <c r="C391" s="9" t="n">
        <v>229900000531</v>
      </c>
      <c r="D391" s="8" t="s">
        <v>4375</v>
      </c>
      <c r="E391" s="8" t="s">
        <v>5666</v>
      </c>
      <c r="F391" s="10" t="n">
        <v>11000</v>
      </c>
      <c r="G391" s="8" t="n">
        <v>20.89</v>
      </c>
      <c r="H391" s="10" t="n">
        <v>229790</v>
      </c>
    </row>
    <row r="392" customFormat="false" ht="15" hidden="false" customHeight="false" outlineLevel="0" collapsed="false">
      <c r="A392" s="8" t="s">
        <v>10</v>
      </c>
      <c r="B392" s="8" t="s">
        <v>104</v>
      </c>
      <c r="C392" s="9" t="n">
        <v>229900000530</v>
      </c>
      <c r="D392" s="8" t="s">
        <v>4375</v>
      </c>
      <c r="E392" s="8" t="s">
        <v>5624</v>
      </c>
      <c r="F392" s="10" t="n">
        <v>5000</v>
      </c>
      <c r="G392" s="8" t="n">
        <v>37.61</v>
      </c>
      <c r="H392" s="10" t="n">
        <v>188050</v>
      </c>
    </row>
    <row r="393" customFormat="false" ht="15" hidden="false" customHeight="false" outlineLevel="0" collapsed="false">
      <c r="A393" s="8" t="s">
        <v>10</v>
      </c>
      <c r="B393" s="8" t="s">
        <v>104</v>
      </c>
      <c r="C393" s="9" t="n">
        <v>229900000529</v>
      </c>
      <c r="D393" s="8" t="s">
        <v>3421</v>
      </c>
      <c r="E393" s="8" t="s">
        <v>5730</v>
      </c>
      <c r="F393" s="10" t="n">
        <v>4000</v>
      </c>
      <c r="G393" s="8" t="n">
        <v>10</v>
      </c>
      <c r="H393" s="10" t="n">
        <v>40000</v>
      </c>
    </row>
    <row r="394" customFormat="false" ht="15" hidden="false" customHeight="false" outlineLevel="0" collapsed="false">
      <c r="A394" s="8" t="s">
        <v>10</v>
      </c>
      <c r="B394" s="8" t="s">
        <v>104</v>
      </c>
      <c r="C394" s="9" t="n">
        <v>229900000528</v>
      </c>
      <c r="D394" s="8" t="s">
        <v>3421</v>
      </c>
      <c r="E394" s="8" t="s">
        <v>5731</v>
      </c>
      <c r="F394" s="10" t="n">
        <v>10000</v>
      </c>
      <c r="G394" s="8" t="n">
        <v>10</v>
      </c>
      <c r="H394" s="10" t="n">
        <v>100000</v>
      </c>
    </row>
    <row r="395" customFormat="false" ht="15" hidden="false" customHeight="false" outlineLevel="0" collapsed="false">
      <c r="A395" s="8" t="s">
        <v>10</v>
      </c>
      <c r="B395" s="8" t="s">
        <v>104</v>
      </c>
      <c r="C395" s="9" t="n">
        <v>229900000527</v>
      </c>
      <c r="D395" s="8" t="s">
        <v>3421</v>
      </c>
      <c r="E395" s="8" t="s">
        <v>5732</v>
      </c>
      <c r="F395" s="10" t="n">
        <v>12000</v>
      </c>
      <c r="G395" s="8" t="n">
        <v>20.89</v>
      </c>
      <c r="H395" s="10" t="n">
        <v>250680</v>
      </c>
    </row>
    <row r="396" customFormat="false" ht="15" hidden="false" customHeight="false" outlineLevel="0" collapsed="false">
      <c r="A396" s="8" t="s">
        <v>10</v>
      </c>
      <c r="B396" s="8" t="s">
        <v>104</v>
      </c>
      <c r="C396" s="9" t="n">
        <v>229900000526</v>
      </c>
      <c r="D396" s="8" t="s">
        <v>3421</v>
      </c>
      <c r="E396" s="8" t="s">
        <v>5624</v>
      </c>
      <c r="F396" s="10" t="n">
        <v>10000</v>
      </c>
      <c r="G396" s="8" t="n">
        <v>37.61</v>
      </c>
      <c r="H396" s="10" t="n">
        <v>376100</v>
      </c>
    </row>
    <row r="397" customFormat="false" ht="15" hidden="false" customHeight="false" outlineLevel="0" collapsed="false">
      <c r="A397" s="8" t="s">
        <v>10</v>
      </c>
      <c r="B397" s="8" t="s">
        <v>104</v>
      </c>
      <c r="C397" s="9" t="n">
        <v>229900000525</v>
      </c>
      <c r="D397" s="8" t="s">
        <v>1408</v>
      </c>
      <c r="E397" s="8" t="s">
        <v>5733</v>
      </c>
      <c r="F397" s="10" t="n">
        <v>5000</v>
      </c>
      <c r="G397" s="8" t="n">
        <v>37.61</v>
      </c>
      <c r="H397" s="10" t="n">
        <v>188050</v>
      </c>
    </row>
    <row r="398" customFormat="false" ht="15" hidden="false" customHeight="false" outlineLevel="0" collapsed="false">
      <c r="A398" s="8" t="s">
        <v>10</v>
      </c>
      <c r="B398" s="8" t="s">
        <v>104</v>
      </c>
      <c r="C398" s="9" t="n">
        <v>229900000524</v>
      </c>
      <c r="D398" s="8" t="s">
        <v>1408</v>
      </c>
      <c r="E398" s="8" t="s">
        <v>5734</v>
      </c>
      <c r="F398" s="10" t="n">
        <v>20000</v>
      </c>
      <c r="G398" s="8" t="n">
        <v>75.22</v>
      </c>
      <c r="H398" s="10" t="n">
        <v>1504400</v>
      </c>
    </row>
    <row r="399" customFormat="false" ht="15" hidden="false" customHeight="false" outlineLevel="0" collapsed="false">
      <c r="A399" s="8" t="s">
        <v>10</v>
      </c>
      <c r="B399" s="8" t="s">
        <v>104</v>
      </c>
      <c r="C399" s="9" t="n">
        <v>229900000523</v>
      </c>
      <c r="D399" s="8" t="s">
        <v>1408</v>
      </c>
      <c r="E399" s="8" t="s">
        <v>5613</v>
      </c>
      <c r="F399" s="10" t="n">
        <v>14000</v>
      </c>
      <c r="G399" s="8" t="n">
        <v>99.99</v>
      </c>
      <c r="H399" s="10" t="n">
        <v>940250</v>
      </c>
    </row>
    <row r="400" customFormat="false" ht="15" hidden="false" customHeight="false" outlineLevel="0" collapsed="false">
      <c r="A400" s="8" t="s">
        <v>10</v>
      </c>
      <c r="B400" s="8" t="s">
        <v>104</v>
      </c>
      <c r="C400" s="9" t="n">
        <v>229900000522</v>
      </c>
      <c r="D400" s="8" t="s">
        <v>4367</v>
      </c>
      <c r="E400" s="8" t="s">
        <v>5735</v>
      </c>
      <c r="F400" s="10" t="n">
        <v>10000</v>
      </c>
      <c r="G400" s="8" t="n">
        <v>12</v>
      </c>
      <c r="H400" s="10" t="n">
        <v>120000</v>
      </c>
    </row>
    <row r="401" customFormat="false" ht="15" hidden="false" customHeight="false" outlineLevel="0" collapsed="false">
      <c r="A401" s="8" t="s">
        <v>10</v>
      </c>
      <c r="B401" s="8" t="s">
        <v>104</v>
      </c>
      <c r="C401" s="9" t="n">
        <v>229900000521</v>
      </c>
      <c r="D401" s="8" t="s">
        <v>4367</v>
      </c>
      <c r="E401" s="8" t="s">
        <v>5680</v>
      </c>
      <c r="F401" s="10" t="n">
        <v>15000</v>
      </c>
      <c r="G401" s="8" t="n">
        <v>20.89</v>
      </c>
      <c r="H401" s="10" t="n">
        <v>313350</v>
      </c>
    </row>
    <row r="402" customFormat="false" ht="15" hidden="false" customHeight="false" outlineLevel="0" collapsed="false">
      <c r="A402" s="8" t="s">
        <v>10</v>
      </c>
      <c r="B402" s="8" t="s">
        <v>104</v>
      </c>
      <c r="C402" s="9" t="n">
        <v>229900000520</v>
      </c>
      <c r="D402" s="8" t="s">
        <v>4367</v>
      </c>
      <c r="E402" s="8" t="s">
        <v>5736</v>
      </c>
      <c r="F402" s="10" t="n">
        <v>17000</v>
      </c>
      <c r="G402" s="8" t="n">
        <v>37.61</v>
      </c>
      <c r="H402" s="10" t="n">
        <v>639370</v>
      </c>
    </row>
    <row r="403" customFormat="false" ht="15" hidden="false" customHeight="false" outlineLevel="0" collapsed="false">
      <c r="A403" s="8" t="s">
        <v>10</v>
      </c>
      <c r="B403" s="8" t="s">
        <v>104</v>
      </c>
      <c r="C403" s="9" t="n">
        <v>229900000519</v>
      </c>
      <c r="D403" s="8" t="s">
        <v>4367</v>
      </c>
      <c r="E403" s="8" t="s">
        <v>5401</v>
      </c>
      <c r="F403" s="10" t="n">
        <v>3000</v>
      </c>
      <c r="G403" s="8" t="n">
        <v>37.61</v>
      </c>
      <c r="H403" s="10" t="n">
        <v>112830</v>
      </c>
    </row>
    <row r="404" customFormat="false" ht="15" hidden="false" customHeight="false" outlineLevel="0" collapsed="false">
      <c r="A404" s="8" t="s">
        <v>10</v>
      </c>
      <c r="B404" s="8" t="s">
        <v>104</v>
      </c>
      <c r="C404" s="9" t="n">
        <v>229900000518</v>
      </c>
      <c r="D404" s="8" t="s">
        <v>4367</v>
      </c>
      <c r="E404" s="8" t="s">
        <v>5737</v>
      </c>
      <c r="F404" s="10" t="n">
        <v>25000</v>
      </c>
      <c r="G404" s="8" t="n">
        <v>75.22</v>
      </c>
      <c r="H404" s="10" t="n">
        <v>1880500</v>
      </c>
    </row>
    <row r="405" customFormat="false" ht="15" hidden="false" customHeight="false" outlineLevel="0" collapsed="false">
      <c r="A405" s="8" t="s">
        <v>10</v>
      </c>
      <c r="B405" s="8" t="s">
        <v>104</v>
      </c>
      <c r="C405" s="9" t="n">
        <v>229900000517</v>
      </c>
      <c r="D405" s="8" t="s">
        <v>1405</v>
      </c>
      <c r="E405" s="8" t="s">
        <v>5738</v>
      </c>
      <c r="F405" s="10" t="n">
        <v>7000</v>
      </c>
      <c r="G405" s="8" t="n">
        <v>10</v>
      </c>
      <c r="H405" s="10" t="n">
        <v>70000</v>
      </c>
    </row>
    <row r="406" customFormat="false" ht="15" hidden="false" customHeight="false" outlineLevel="0" collapsed="false">
      <c r="A406" s="8" t="s">
        <v>10</v>
      </c>
      <c r="B406" s="8" t="s">
        <v>104</v>
      </c>
      <c r="C406" s="9" t="n">
        <v>229900000516</v>
      </c>
      <c r="D406" s="8" t="s">
        <v>1405</v>
      </c>
      <c r="E406" s="8" t="s">
        <v>5739</v>
      </c>
      <c r="F406" s="10" t="n">
        <v>3000</v>
      </c>
      <c r="G406" s="8" t="n">
        <v>10</v>
      </c>
      <c r="H406" s="10" t="n">
        <v>30000</v>
      </c>
    </row>
    <row r="407" customFormat="false" ht="15" hidden="false" customHeight="false" outlineLevel="0" collapsed="false">
      <c r="A407" s="8" t="s">
        <v>10</v>
      </c>
      <c r="B407" s="8" t="s">
        <v>104</v>
      </c>
      <c r="C407" s="9" t="n">
        <v>229900000515</v>
      </c>
      <c r="D407" s="8" t="s">
        <v>1405</v>
      </c>
      <c r="E407" s="8" t="s">
        <v>5740</v>
      </c>
      <c r="F407" s="10" t="n">
        <v>1200</v>
      </c>
      <c r="G407" s="8" t="n">
        <v>99.99</v>
      </c>
      <c r="H407" s="10" t="n">
        <v>76250</v>
      </c>
    </row>
    <row r="408" customFormat="false" ht="15" hidden="false" customHeight="false" outlineLevel="0" collapsed="false">
      <c r="A408" s="8" t="s">
        <v>10</v>
      </c>
      <c r="B408" s="8" t="s">
        <v>104</v>
      </c>
      <c r="C408" s="9" t="n">
        <v>229900000514</v>
      </c>
      <c r="D408" s="8" t="s">
        <v>1405</v>
      </c>
      <c r="E408" s="8" t="s">
        <v>5741</v>
      </c>
      <c r="F408" s="10" t="n">
        <v>1700</v>
      </c>
      <c r="G408" s="8" t="n">
        <v>20.89</v>
      </c>
      <c r="H408" s="10" t="n">
        <v>35513</v>
      </c>
    </row>
    <row r="409" customFormat="false" ht="15" hidden="false" customHeight="false" outlineLevel="0" collapsed="false">
      <c r="A409" s="8" t="s">
        <v>10</v>
      </c>
      <c r="B409" s="8" t="s">
        <v>104</v>
      </c>
      <c r="C409" s="9" t="n">
        <v>229900000513</v>
      </c>
      <c r="D409" s="8" t="s">
        <v>1405</v>
      </c>
      <c r="E409" s="8" t="s">
        <v>5728</v>
      </c>
      <c r="F409" s="10" t="n">
        <v>1000</v>
      </c>
      <c r="G409" s="8" t="n">
        <v>99.99</v>
      </c>
      <c r="H409" s="10" t="n">
        <v>169245</v>
      </c>
    </row>
    <row r="410" customFormat="false" ht="15" hidden="false" customHeight="false" outlineLevel="0" collapsed="false">
      <c r="A410" s="8" t="s">
        <v>10</v>
      </c>
      <c r="B410" s="8" t="s">
        <v>104</v>
      </c>
      <c r="C410" s="9" t="n">
        <v>229900000512</v>
      </c>
      <c r="D410" s="8" t="s">
        <v>1405</v>
      </c>
      <c r="E410" s="8" t="s">
        <v>5613</v>
      </c>
      <c r="F410" s="10" t="n">
        <v>6500</v>
      </c>
      <c r="G410" s="8" t="n">
        <v>75.22</v>
      </c>
      <c r="H410" s="10" t="n">
        <v>488930</v>
      </c>
    </row>
    <row r="411" customFormat="false" ht="15" hidden="false" customHeight="false" outlineLevel="0" collapsed="false">
      <c r="A411" s="8" t="s">
        <v>10</v>
      </c>
      <c r="B411" s="8" t="s">
        <v>104</v>
      </c>
      <c r="C411" s="9" t="n">
        <v>229900000511</v>
      </c>
      <c r="D411" s="8" t="s">
        <v>2509</v>
      </c>
      <c r="E411" s="8" t="s">
        <v>5742</v>
      </c>
      <c r="F411" s="8" t="n">
        <v>450</v>
      </c>
      <c r="G411" s="8" t="n">
        <v>75.22</v>
      </c>
      <c r="H411" s="10" t="n">
        <v>33849</v>
      </c>
    </row>
    <row r="412" customFormat="false" ht="15" hidden="false" customHeight="false" outlineLevel="0" collapsed="false">
      <c r="A412" s="8" t="s">
        <v>10</v>
      </c>
      <c r="B412" s="8" t="s">
        <v>104</v>
      </c>
      <c r="C412" s="9" t="n">
        <v>229900000510</v>
      </c>
      <c r="D412" s="8" t="s">
        <v>2509</v>
      </c>
      <c r="E412" s="8" t="s">
        <v>5743</v>
      </c>
      <c r="F412" s="10" t="n">
        <v>12500</v>
      </c>
      <c r="G412" s="8" t="n">
        <v>20.89</v>
      </c>
      <c r="H412" s="10" t="n">
        <v>261125</v>
      </c>
    </row>
    <row r="413" customFormat="false" ht="15" hidden="false" customHeight="false" outlineLevel="0" collapsed="false">
      <c r="A413" s="8" t="s">
        <v>10</v>
      </c>
      <c r="B413" s="8" t="s">
        <v>104</v>
      </c>
      <c r="C413" s="9" t="n">
        <v>229900000509</v>
      </c>
      <c r="D413" s="8" t="s">
        <v>2509</v>
      </c>
      <c r="E413" s="8" t="s">
        <v>5673</v>
      </c>
      <c r="F413" s="10" t="n">
        <v>2500</v>
      </c>
      <c r="G413" s="8" t="n">
        <v>37.61</v>
      </c>
      <c r="H413" s="10" t="n">
        <v>94025</v>
      </c>
    </row>
    <row r="414" customFormat="false" ht="15" hidden="false" customHeight="false" outlineLevel="0" collapsed="false">
      <c r="A414" s="8" t="s">
        <v>10</v>
      </c>
      <c r="B414" s="8" t="s">
        <v>104</v>
      </c>
      <c r="C414" s="9" t="n">
        <v>229900000508</v>
      </c>
      <c r="D414" s="8" t="s">
        <v>2509</v>
      </c>
      <c r="E414" s="8" t="s">
        <v>5744</v>
      </c>
      <c r="F414" s="10" t="n">
        <v>5000</v>
      </c>
      <c r="G414" s="8" t="n">
        <v>37.61</v>
      </c>
      <c r="H414" s="10" t="n">
        <v>188050</v>
      </c>
    </row>
    <row r="415" customFormat="false" ht="15" hidden="false" customHeight="false" outlineLevel="0" collapsed="false">
      <c r="A415" s="8" t="s">
        <v>10</v>
      </c>
      <c r="B415" s="8" t="s">
        <v>104</v>
      </c>
      <c r="C415" s="9" t="n">
        <v>229900000507</v>
      </c>
      <c r="D415" s="8" t="s">
        <v>2509</v>
      </c>
      <c r="E415" s="8" t="s">
        <v>5745</v>
      </c>
      <c r="F415" s="10" t="n">
        <v>20000</v>
      </c>
      <c r="G415" s="8" t="n">
        <v>99.99</v>
      </c>
      <c r="H415" s="10" t="n">
        <v>977760</v>
      </c>
    </row>
    <row r="416" customFormat="false" ht="15" hidden="false" customHeight="false" outlineLevel="0" collapsed="false">
      <c r="A416" s="8" t="s">
        <v>10</v>
      </c>
      <c r="B416" s="8" t="s">
        <v>104</v>
      </c>
      <c r="C416" s="9" t="n">
        <v>229900000506</v>
      </c>
      <c r="D416" s="8" t="s">
        <v>2509</v>
      </c>
      <c r="E416" s="8" t="s">
        <v>5746</v>
      </c>
      <c r="F416" s="10" t="n">
        <v>10000</v>
      </c>
      <c r="G416" s="8" t="n">
        <v>37.61</v>
      </c>
      <c r="H416" s="10" t="n">
        <v>376100</v>
      </c>
    </row>
    <row r="417" customFormat="false" ht="15" hidden="false" customHeight="false" outlineLevel="0" collapsed="false">
      <c r="A417" s="8" t="s">
        <v>10</v>
      </c>
      <c r="B417" s="8" t="s">
        <v>104</v>
      </c>
      <c r="C417" s="9" t="n">
        <v>229900000505</v>
      </c>
      <c r="D417" s="8" t="s">
        <v>2509</v>
      </c>
      <c r="E417" s="8" t="s">
        <v>5747</v>
      </c>
      <c r="F417" s="10" t="n">
        <v>35000</v>
      </c>
      <c r="G417" s="8" t="n">
        <v>37.61</v>
      </c>
      <c r="H417" s="10" t="n">
        <v>1316350</v>
      </c>
    </row>
    <row r="418" customFormat="false" ht="15" hidden="false" customHeight="false" outlineLevel="0" collapsed="false">
      <c r="A418" s="8" t="s">
        <v>10</v>
      </c>
      <c r="B418" s="8" t="s">
        <v>104</v>
      </c>
      <c r="C418" s="9" t="n">
        <v>229900000504</v>
      </c>
      <c r="D418" s="8" t="s">
        <v>2509</v>
      </c>
      <c r="E418" s="8" t="s">
        <v>5748</v>
      </c>
      <c r="F418" s="10" t="n">
        <v>7000</v>
      </c>
      <c r="G418" s="8" t="n">
        <v>37.61</v>
      </c>
      <c r="H418" s="10" t="n">
        <v>263270</v>
      </c>
    </row>
    <row r="419" customFormat="false" ht="15" hidden="false" customHeight="false" outlineLevel="0" collapsed="false">
      <c r="A419" s="8" t="s">
        <v>10</v>
      </c>
      <c r="B419" s="8" t="s">
        <v>104</v>
      </c>
      <c r="C419" s="9" t="n">
        <v>229900000503</v>
      </c>
      <c r="D419" s="8" t="s">
        <v>1400</v>
      </c>
      <c r="E419" s="8" t="s">
        <v>5749</v>
      </c>
      <c r="F419" s="10" t="n">
        <v>13000</v>
      </c>
      <c r="G419" s="8" t="n">
        <v>20.89</v>
      </c>
      <c r="H419" s="10" t="n">
        <v>271570</v>
      </c>
    </row>
    <row r="420" customFormat="false" ht="15" hidden="false" customHeight="false" outlineLevel="0" collapsed="false">
      <c r="A420" s="8" t="s">
        <v>10</v>
      </c>
      <c r="B420" s="8" t="s">
        <v>104</v>
      </c>
      <c r="C420" s="9" t="n">
        <v>229900000502</v>
      </c>
      <c r="D420" s="8" t="s">
        <v>1400</v>
      </c>
      <c r="E420" s="8" t="s">
        <v>5750</v>
      </c>
      <c r="F420" s="10" t="n">
        <v>8000</v>
      </c>
      <c r="G420" s="8" t="n">
        <v>37.61</v>
      </c>
      <c r="H420" s="10" t="n">
        <v>300880</v>
      </c>
    </row>
    <row r="421" customFormat="false" ht="15" hidden="false" customHeight="false" outlineLevel="0" collapsed="false">
      <c r="A421" s="8" t="s">
        <v>10</v>
      </c>
      <c r="B421" s="8" t="s">
        <v>104</v>
      </c>
      <c r="C421" s="9" t="n">
        <v>229900000501</v>
      </c>
      <c r="D421" s="8" t="s">
        <v>168</v>
      </c>
      <c r="E421" s="8" t="s">
        <v>5751</v>
      </c>
      <c r="F421" s="10" t="n">
        <v>2300</v>
      </c>
      <c r="G421" s="8" t="n">
        <v>20.89</v>
      </c>
      <c r="H421" s="10" t="n">
        <v>48047</v>
      </c>
    </row>
    <row r="422" customFormat="false" ht="15" hidden="false" customHeight="false" outlineLevel="0" collapsed="false">
      <c r="A422" s="8" t="s">
        <v>10</v>
      </c>
      <c r="B422" s="8" t="s">
        <v>104</v>
      </c>
      <c r="C422" s="9" t="n">
        <v>229900000500</v>
      </c>
      <c r="D422" s="8" t="s">
        <v>168</v>
      </c>
      <c r="E422" s="8" t="s">
        <v>5609</v>
      </c>
      <c r="F422" s="10" t="n">
        <v>6000</v>
      </c>
      <c r="G422" s="8" t="n">
        <v>20.89</v>
      </c>
      <c r="H422" s="10" t="n">
        <v>125340</v>
      </c>
    </row>
    <row r="423" customFormat="false" ht="15" hidden="false" customHeight="false" outlineLevel="0" collapsed="false">
      <c r="A423" s="8" t="s">
        <v>10</v>
      </c>
      <c r="B423" s="8" t="s">
        <v>104</v>
      </c>
      <c r="C423" s="9" t="n">
        <v>229900000499</v>
      </c>
      <c r="D423" s="8" t="s">
        <v>168</v>
      </c>
      <c r="E423" s="8" t="s">
        <v>5752</v>
      </c>
      <c r="F423" s="10" t="n">
        <v>11500</v>
      </c>
      <c r="G423" s="8" t="n">
        <v>37.61</v>
      </c>
      <c r="H423" s="10" t="n">
        <v>432515</v>
      </c>
    </row>
    <row r="424" customFormat="false" ht="15" hidden="false" customHeight="false" outlineLevel="0" collapsed="false">
      <c r="A424" s="8" t="s">
        <v>10</v>
      </c>
      <c r="B424" s="8" t="s">
        <v>104</v>
      </c>
      <c r="C424" s="9" t="n">
        <v>229900000498</v>
      </c>
      <c r="D424" s="8" t="s">
        <v>168</v>
      </c>
      <c r="E424" s="8" t="s">
        <v>5753</v>
      </c>
      <c r="F424" s="8" t="n">
        <v>150</v>
      </c>
      <c r="G424" s="8" t="n">
        <v>37.61</v>
      </c>
      <c r="H424" s="10" t="n">
        <v>5641</v>
      </c>
    </row>
    <row r="425" customFormat="false" ht="15" hidden="false" customHeight="false" outlineLevel="0" collapsed="false">
      <c r="A425" s="8" t="s">
        <v>10</v>
      </c>
      <c r="B425" s="8" t="s">
        <v>104</v>
      </c>
      <c r="C425" s="9" t="n">
        <v>229900000497</v>
      </c>
      <c r="D425" s="8" t="s">
        <v>168</v>
      </c>
      <c r="E425" s="8" t="s">
        <v>5754</v>
      </c>
      <c r="F425" s="10" t="n">
        <v>1200</v>
      </c>
      <c r="G425" s="8" t="n">
        <v>37.61</v>
      </c>
      <c r="H425" s="10" t="n">
        <v>45132</v>
      </c>
    </row>
    <row r="426" customFormat="false" ht="15" hidden="false" customHeight="false" outlineLevel="0" collapsed="false">
      <c r="A426" s="8" t="s">
        <v>10</v>
      </c>
      <c r="B426" s="8" t="s">
        <v>104</v>
      </c>
      <c r="C426" s="9" t="n">
        <v>229900000496</v>
      </c>
      <c r="D426" s="8" t="s">
        <v>168</v>
      </c>
      <c r="E426" s="8" t="s">
        <v>5755</v>
      </c>
      <c r="F426" s="10" t="n">
        <v>40000</v>
      </c>
      <c r="G426" s="8" t="n">
        <v>20.89</v>
      </c>
      <c r="H426" s="10" t="n">
        <v>835600</v>
      </c>
    </row>
    <row r="427" customFormat="false" ht="15" hidden="false" customHeight="false" outlineLevel="0" collapsed="false">
      <c r="A427" s="8" t="s">
        <v>10</v>
      </c>
      <c r="B427" s="8" t="s">
        <v>104</v>
      </c>
      <c r="C427" s="9" t="n">
        <v>229900000495</v>
      </c>
      <c r="D427" s="8" t="s">
        <v>168</v>
      </c>
      <c r="E427" s="8" t="s">
        <v>5756</v>
      </c>
      <c r="F427" s="10" t="n">
        <v>4000</v>
      </c>
      <c r="G427" s="8" t="n">
        <v>20.89</v>
      </c>
      <c r="H427" s="10" t="n">
        <v>83560</v>
      </c>
    </row>
    <row r="428" customFormat="false" ht="15" hidden="false" customHeight="false" outlineLevel="0" collapsed="false">
      <c r="A428" s="8" t="s">
        <v>10</v>
      </c>
      <c r="B428" s="8" t="s">
        <v>104</v>
      </c>
      <c r="C428" s="9" t="n">
        <v>229900000494</v>
      </c>
      <c r="D428" s="8" t="s">
        <v>168</v>
      </c>
      <c r="E428" s="8" t="s">
        <v>5750</v>
      </c>
      <c r="F428" s="10" t="n">
        <v>2000</v>
      </c>
      <c r="G428" s="8" t="n">
        <v>37.61</v>
      </c>
      <c r="H428" s="10" t="n">
        <v>75220</v>
      </c>
    </row>
    <row r="429" customFormat="false" ht="15" hidden="false" customHeight="false" outlineLevel="0" collapsed="false">
      <c r="A429" s="8" t="s">
        <v>10</v>
      </c>
      <c r="B429" s="8" t="s">
        <v>104</v>
      </c>
      <c r="C429" s="9" t="n">
        <v>229900000493</v>
      </c>
      <c r="D429" s="8" t="s">
        <v>168</v>
      </c>
      <c r="E429" s="8" t="s">
        <v>5636</v>
      </c>
      <c r="F429" s="10" t="n">
        <v>20000</v>
      </c>
      <c r="G429" s="8" t="n">
        <v>75.22</v>
      </c>
      <c r="H429" s="10" t="n">
        <v>1504400</v>
      </c>
    </row>
    <row r="430" customFormat="false" ht="15" hidden="false" customHeight="false" outlineLevel="0" collapsed="false">
      <c r="A430" s="8" t="s">
        <v>10</v>
      </c>
      <c r="B430" s="8" t="s">
        <v>104</v>
      </c>
      <c r="C430" s="9" t="n">
        <v>229900000492</v>
      </c>
      <c r="D430" s="8" t="s">
        <v>168</v>
      </c>
      <c r="E430" s="8" t="s">
        <v>5613</v>
      </c>
      <c r="F430" s="10" t="n">
        <v>34000</v>
      </c>
      <c r="G430" s="8" t="n">
        <v>99.99</v>
      </c>
      <c r="H430" s="10" t="n">
        <v>3580450</v>
      </c>
    </row>
    <row r="431" customFormat="false" ht="15" hidden="false" customHeight="false" outlineLevel="0" collapsed="false">
      <c r="A431" s="8" t="s">
        <v>10</v>
      </c>
      <c r="B431" s="8" t="s">
        <v>104</v>
      </c>
      <c r="C431" s="9" t="n">
        <v>229900000491</v>
      </c>
      <c r="D431" s="8" t="s">
        <v>165</v>
      </c>
      <c r="E431" s="8" t="s">
        <v>5757</v>
      </c>
      <c r="F431" s="10" t="n">
        <v>6000</v>
      </c>
      <c r="G431" s="8" t="n">
        <v>37.61</v>
      </c>
      <c r="H431" s="10" t="n">
        <v>225660</v>
      </c>
    </row>
    <row r="432" customFormat="false" ht="15" hidden="false" customHeight="false" outlineLevel="0" collapsed="false">
      <c r="A432" s="8" t="s">
        <v>10</v>
      </c>
      <c r="B432" s="8" t="s">
        <v>104</v>
      </c>
      <c r="C432" s="9" t="n">
        <v>229900000490</v>
      </c>
      <c r="D432" s="8" t="s">
        <v>165</v>
      </c>
      <c r="E432" s="8" t="s">
        <v>5758</v>
      </c>
      <c r="F432" s="10" t="n">
        <v>6000</v>
      </c>
      <c r="G432" s="8" t="n">
        <v>13.37</v>
      </c>
      <c r="H432" s="10" t="n">
        <v>80220</v>
      </c>
    </row>
    <row r="433" customFormat="false" ht="15" hidden="false" customHeight="false" outlineLevel="0" collapsed="false">
      <c r="A433" s="8" t="s">
        <v>10</v>
      </c>
      <c r="B433" s="8" t="s">
        <v>104</v>
      </c>
      <c r="C433" s="9" t="n">
        <v>229900000489</v>
      </c>
      <c r="D433" s="8" t="s">
        <v>165</v>
      </c>
      <c r="E433" s="8" t="s">
        <v>5610</v>
      </c>
      <c r="F433" s="10" t="n">
        <v>4500</v>
      </c>
      <c r="G433" s="8" t="n">
        <v>20.89</v>
      </c>
      <c r="H433" s="10" t="n">
        <v>94005</v>
      </c>
    </row>
    <row r="434" customFormat="false" ht="15" hidden="false" customHeight="false" outlineLevel="0" collapsed="false">
      <c r="A434" s="8" t="s">
        <v>10</v>
      </c>
      <c r="B434" s="8" t="s">
        <v>104</v>
      </c>
      <c r="C434" s="9" t="n">
        <v>229900000488</v>
      </c>
      <c r="D434" s="8" t="s">
        <v>165</v>
      </c>
      <c r="E434" s="8" t="s">
        <v>5759</v>
      </c>
      <c r="F434" s="10" t="n">
        <v>6500</v>
      </c>
      <c r="G434" s="8" t="n">
        <v>20.89</v>
      </c>
      <c r="H434" s="10" t="n">
        <v>135785</v>
      </c>
    </row>
    <row r="435" customFormat="false" ht="15" hidden="false" customHeight="false" outlineLevel="0" collapsed="false">
      <c r="A435" s="8" t="s">
        <v>10</v>
      </c>
      <c r="B435" s="8" t="s">
        <v>104</v>
      </c>
      <c r="C435" s="9" t="n">
        <v>229900000487</v>
      </c>
      <c r="D435" s="8" t="s">
        <v>165</v>
      </c>
      <c r="E435" s="8" t="s">
        <v>5688</v>
      </c>
      <c r="F435" s="10" t="n">
        <v>19000</v>
      </c>
      <c r="G435" s="8" t="n">
        <v>20.89</v>
      </c>
      <c r="H435" s="10" t="n">
        <v>396910</v>
      </c>
    </row>
    <row r="436" customFormat="false" ht="15" hidden="false" customHeight="false" outlineLevel="0" collapsed="false">
      <c r="A436" s="8" t="s">
        <v>10</v>
      </c>
      <c r="B436" s="8" t="s">
        <v>104</v>
      </c>
      <c r="C436" s="9" t="n">
        <v>229900000486</v>
      </c>
      <c r="D436" s="8" t="s">
        <v>165</v>
      </c>
      <c r="E436" s="8" t="s">
        <v>5760</v>
      </c>
      <c r="F436" s="10" t="n">
        <v>17000</v>
      </c>
      <c r="G436" s="8" t="n">
        <v>37.61</v>
      </c>
      <c r="H436" s="10" t="n">
        <v>639370</v>
      </c>
    </row>
    <row r="437" customFormat="false" ht="15" hidden="false" customHeight="false" outlineLevel="0" collapsed="false">
      <c r="A437" s="8" t="s">
        <v>10</v>
      </c>
      <c r="B437" s="8" t="s">
        <v>104</v>
      </c>
      <c r="C437" s="9" t="n">
        <v>229900000485</v>
      </c>
      <c r="D437" s="8" t="s">
        <v>165</v>
      </c>
      <c r="E437" s="8" t="s">
        <v>5761</v>
      </c>
      <c r="F437" s="10" t="n">
        <v>9000</v>
      </c>
      <c r="G437" s="8" t="n">
        <v>37.61</v>
      </c>
      <c r="H437" s="10" t="n">
        <v>338490</v>
      </c>
    </row>
    <row r="438" customFormat="false" ht="15" hidden="false" customHeight="false" outlineLevel="0" collapsed="false">
      <c r="A438" s="8" t="s">
        <v>10</v>
      </c>
      <c r="B438" s="8" t="s">
        <v>104</v>
      </c>
      <c r="C438" s="9" t="n">
        <v>229900000484</v>
      </c>
      <c r="D438" s="8" t="s">
        <v>165</v>
      </c>
      <c r="E438" s="8" t="s">
        <v>5613</v>
      </c>
      <c r="F438" s="10" t="n">
        <v>8500</v>
      </c>
      <c r="G438" s="8" t="n">
        <v>99.99</v>
      </c>
      <c r="H438" s="10" t="n">
        <v>1918110</v>
      </c>
    </row>
    <row r="439" customFormat="false" ht="15" hidden="false" customHeight="false" outlineLevel="0" collapsed="false">
      <c r="A439" s="8" t="s">
        <v>10</v>
      </c>
      <c r="B439" s="8" t="s">
        <v>104</v>
      </c>
      <c r="C439" s="9" t="n">
        <v>229900000483</v>
      </c>
      <c r="D439" s="8" t="s">
        <v>2495</v>
      </c>
      <c r="E439" s="8" t="s">
        <v>5681</v>
      </c>
      <c r="F439" s="10" t="n">
        <v>3500</v>
      </c>
      <c r="G439" s="8" t="n">
        <v>20.89</v>
      </c>
      <c r="H439" s="10" t="n">
        <v>73115</v>
      </c>
    </row>
    <row r="440" customFormat="false" ht="15" hidden="false" customHeight="false" outlineLevel="0" collapsed="false">
      <c r="A440" s="8" t="s">
        <v>10</v>
      </c>
      <c r="B440" s="8" t="s">
        <v>104</v>
      </c>
      <c r="C440" s="9" t="n">
        <v>229900000482</v>
      </c>
      <c r="D440" s="8" t="s">
        <v>2493</v>
      </c>
      <c r="E440" s="8" t="s">
        <v>5762</v>
      </c>
      <c r="F440" s="10" t="n">
        <v>3500</v>
      </c>
      <c r="G440" s="8" t="n">
        <v>99.99</v>
      </c>
      <c r="H440" s="10" t="n">
        <v>159842</v>
      </c>
    </row>
    <row r="441" customFormat="false" ht="15" hidden="false" customHeight="false" outlineLevel="0" collapsed="false">
      <c r="A441" s="8" t="s">
        <v>10</v>
      </c>
      <c r="B441" s="8" t="s">
        <v>104</v>
      </c>
      <c r="C441" s="9" t="n">
        <v>229900000481</v>
      </c>
      <c r="D441" s="8" t="s">
        <v>2493</v>
      </c>
      <c r="E441" s="8" t="s">
        <v>5612</v>
      </c>
      <c r="F441" s="10" t="n">
        <v>2000</v>
      </c>
      <c r="G441" s="8" t="n">
        <v>37.61</v>
      </c>
      <c r="H441" s="10" t="n">
        <v>75220</v>
      </c>
    </row>
    <row r="442" customFormat="false" ht="15" hidden="false" customHeight="false" outlineLevel="0" collapsed="false">
      <c r="A442" s="8" t="s">
        <v>10</v>
      </c>
      <c r="B442" s="8" t="s">
        <v>104</v>
      </c>
      <c r="C442" s="9" t="n">
        <v>229900000480</v>
      </c>
      <c r="D442" s="8" t="s">
        <v>162</v>
      </c>
      <c r="E442" s="8" t="s">
        <v>5624</v>
      </c>
      <c r="F442" s="10" t="n">
        <v>26000</v>
      </c>
      <c r="G442" s="8" t="n">
        <v>99.99</v>
      </c>
      <c r="H442" s="10" t="n">
        <v>1579620</v>
      </c>
    </row>
    <row r="443" customFormat="false" ht="15" hidden="false" customHeight="false" outlineLevel="0" collapsed="false">
      <c r="A443" s="8" t="s">
        <v>10</v>
      </c>
      <c r="B443" s="8" t="s">
        <v>104</v>
      </c>
      <c r="C443" s="9" t="n">
        <v>229900000479</v>
      </c>
      <c r="D443" s="8" t="s">
        <v>3406</v>
      </c>
      <c r="E443" s="8" t="s">
        <v>5656</v>
      </c>
      <c r="F443" s="10" t="n">
        <v>7000</v>
      </c>
      <c r="G443" s="8" t="n">
        <v>18.81</v>
      </c>
      <c r="H443" s="10" t="n">
        <v>131635</v>
      </c>
    </row>
    <row r="444" customFormat="false" ht="15" hidden="false" customHeight="false" outlineLevel="0" collapsed="false">
      <c r="A444" s="8" t="s">
        <v>10</v>
      </c>
      <c r="B444" s="8" t="s">
        <v>104</v>
      </c>
      <c r="C444" s="9" t="n">
        <v>229900000478</v>
      </c>
      <c r="D444" s="8" t="s">
        <v>3406</v>
      </c>
      <c r="E444" s="8" t="s">
        <v>5674</v>
      </c>
      <c r="F444" s="10" t="n">
        <v>1000</v>
      </c>
      <c r="G444" s="8" t="n">
        <v>37.61</v>
      </c>
      <c r="H444" s="10" t="n">
        <v>37610</v>
      </c>
    </row>
    <row r="445" customFormat="false" ht="15" hidden="false" customHeight="false" outlineLevel="0" collapsed="false">
      <c r="A445" s="8" t="s">
        <v>10</v>
      </c>
      <c r="B445" s="8" t="s">
        <v>104</v>
      </c>
      <c r="C445" s="9" t="n">
        <v>229900000477</v>
      </c>
      <c r="D445" s="8" t="s">
        <v>3406</v>
      </c>
      <c r="E445" s="8" t="s">
        <v>5763</v>
      </c>
      <c r="F445" s="10" t="n">
        <v>9000</v>
      </c>
      <c r="G445" s="8" t="n">
        <v>37.61</v>
      </c>
      <c r="H445" s="10" t="n">
        <v>338490</v>
      </c>
    </row>
    <row r="446" customFormat="false" ht="15" hidden="false" customHeight="false" outlineLevel="0" collapsed="false">
      <c r="A446" s="8" t="s">
        <v>10</v>
      </c>
      <c r="B446" s="8" t="s">
        <v>104</v>
      </c>
      <c r="C446" s="9" t="n">
        <v>229900000476</v>
      </c>
      <c r="D446" s="8" t="s">
        <v>3406</v>
      </c>
      <c r="E446" s="8" t="s">
        <v>5764</v>
      </c>
      <c r="F446" s="10" t="n">
        <v>13500</v>
      </c>
      <c r="G446" s="8" t="n">
        <v>37.61</v>
      </c>
      <c r="H446" s="10" t="n">
        <v>507735</v>
      </c>
    </row>
    <row r="447" customFormat="false" ht="15" hidden="false" customHeight="false" outlineLevel="0" collapsed="false">
      <c r="A447" s="8" t="s">
        <v>10</v>
      </c>
      <c r="B447" s="8" t="s">
        <v>104</v>
      </c>
      <c r="C447" s="9" t="n">
        <v>229900000475</v>
      </c>
      <c r="D447" s="8" t="s">
        <v>159</v>
      </c>
      <c r="E447" s="8" t="s">
        <v>5765</v>
      </c>
      <c r="F447" s="10" t="n">
        <v>7500</v>
      </c>
      <c r="G447" s="8" t="n">
        <v>16.06</v>
      </c>
      <c r="H447" s="10" t="n">
        <v>1204650</v>
      </c>
    </row>
    <row r="448" customFormat="false" ht="15" hidden="false" customHeight="false" outlineLevel="0" collapsed="false">
      <c r="A448" s="8" t="s">
        <v>10</v>
      </c>
      <c r="B448" s="8" t="s">
        <v>104</v>
      </c>
      <c r="C448" s="9" t="n">
        <v>229900000474</v>
      </c>
      <c r="D448" s="8" t="s">
        <v>159</v>
      </c>
      <c r="E448" s="8" t="s">
        <v>5766</v>
      </c>
      <c r="F448" s="8" t="n">
        <v>200</v>
      </c>
      <c r="G448" s="8" t="n">
        <v>20</v>
      </c>
      <c r="H448" s="10" t="n">
        <v>4000</v>
      </c>
    </row>
    <row r="449" customFormat="false" ht="15" hidden="false" customHeight="false" outlineLevel="0" collapsed="false">
      <c r="A449" s="8" t="s">
        <v>10</v>
      </c>
      <c r="B449" s="8" t="s">
        <v>104</v>
      </c>
      <c r="C449" s="9" t="n">
        <v>229900000473</v>
      </c>
      <c r="D449" s="8" t="s">
        <v>159</v>
      </c>
      <c r="E449" s="8" t="s">
        <v>5767</v>
      </c>
      <c r="F449" s="10" t="n">
        <v>2300</v>
      </c>
      <c r="G449" s="8" t="n">
        <v>37.61</v>
      </c>
      <c r="H449" s="10" t="n">
        <v>86503</v>
      </c>
    </row>
    <row r="450" customFormat="false" ht="15" hidden="false" customHeight="false" outlineLevel="0" collapsed="false">
      <c r="A450" s="8" t="s">
        <v>10</v>
      </c>
      <c r="B450" s="8" t="s">
        <v>104</v>
      </c>
      <c r="C450" s="9" t="n">
        <v>229900000472</v>
      </c>
      <c r="D450" s="8" t="s">
        <v>159</v>
      </c>
      <c r="E450" s="8" t="s">
        <v>5768</v>
      </c>
      <c r="F450" s="10" t="n">
        <v>4300</v>
      </c>
      <c r="G450" s="8" t="n">
        <v>37.61</v>
      </c>
      <c r="H450" s="10" t="n">
        <v>161723</v>
      </c>
    </row>
    <row r="451" customFormat="false" ht="15" hidden="false" customHeight="false" outlineLevel="0" collapsed="false">
      <c r="A451" s="8" t="s">
        <v>10</v>
      </c>
      <c r="B451" s="8" t="s">
        <v>104</v>
      </c>
      <c r="C451" s="9" t="n">
        <v>229900000471</v>
      </c>
      <c r="D451" s="8" t="s">
        <v>159</v>
      </c>
      <c r="E451" s="8" t="s">
        <v>5769</v>
      </c>
      <c r="F451" s="10" t="n">
        <v>25400</v>
      </c>
      <c r="G451" s="8" t="n">
        <v>99.99</v>
      </c>
      <c r="H451" s="10" t="n">
        <v>590477</v>
      </c>
    </row>
    <row r="452" customFormat="false" ht="15" hidden="false" customHeight="false" outlineLevel="0" collapsed="false">
      <c r="A452" s="8" t="s">
        <v>10</v>
      </c>
      <c r="B452" s="8" t="s">
        <v>104</v>
      </c>
      <c r="C452" s="9" t="n">
        <v>229900000470</v>
      </c>
      <c r="D452" s="8" t="s">
        <v>159</v>
      </c>
      <c r="E452" s="8" t="s">
        <v>5770</v>
      </c>
      <c r="F452" s="10" t="n">
        <v>5000</v>
      </c>
      <c r="G452" s="8" t="n">
        <v>37.61</v>
      </c>
      <c r="H452" s="10" t="n">
        <v>188050</v>
      </c>
    </row>
    <row r="453" customFormat="false" ht="15" hidden="false" customHeight="false" outlineLevel="0" collapsed="false">
      <c r="A453" s="8" t="s">
        <v>10</v>
      </c>
      <c r="B453" s="8" t="s">
        <v>104</v>
      </c>
      <c r="C453" s="9" t="n">
        <v>229900000469</v>
      </c>
      <c r="D453" s="8" t="s">
        <v>159</v>
      </c>
      <c r="E453" s="8" t="s">
        <v>5771</v>
      </c>
      <c r="F453" s="10" t="n">
        <v>10500</v>
      </c>
      <c r="G453" s="8" t="n">
        <v>37.61</v>
      </c>
      <c r="H453" s="10" t="n">
        <v>394905</v>
      </c>
    </row>
    <row r="454" customFormat="false" ht="15" hidden="false" customHeight="false" outlineLevel="0" collapsed="false">
      <c r="A454" s="8" t="s">
        <v>10</v>
      </c>
      <c r="B454" s="8" t="s">
        <v>104</v>
      </c>
      <c r="C454" s="9" t="n">
        <v>229900000468</v>
      </c>
      <c r="D454" s="8" t="s">
        <v>159</v>
      </c>
      <c r="E454" s="8" t="s">
        <v>5772</v>
      </c>
      <c r="F454" s="10" t="n">
        <v>11000</v>
      </c>
      <c r="G454" s="8" t="n">
        <v>99.99</v>
      </c>
      <c r="H454" s="10" t="n">
        <v>714590</v>
      </c>
    </row>
    <row r="455" customFormat="false" ht="15" hidden="false" customHeight="false" outlineLevel="0" collapsed="false">
      <c r="A455" s="8" t="s">
        <v>10</v>
      </c>
      <c r="B455" s="8" t="s">
        <v>104</v>
      </c>
      <c r="C455" s="9" t="n">
        <v>229900000467</v>
      </c>
      <c r="D455" s="8" t="s">
        <v>5773</v>
      </c>
      <c r="E455" s="8" t="s">
        <v>5774</v>
      </c>
      <c r="F455" s="10" t="n">
        <v>2500</v>
      </c>
      <c r="G455" s="8" t="n">
        <v>13.37</v>
      </c>
      <c r="H455" s="10" t="n">
        <v>33425</v>
      </c>
    </row>
    <row r="456" customFormat="false" ht="15" hidden="false" customHeight="false" outlineLevel="0" collapsed="false">
      <c r="A456" s="8" t="s">
        <v>10</v>
      </c>
      <c r="B456" s="8" t="s">
        <v>104</v>
      </c>
      <c r="C456" s="9" t="n">
        <v>229900000466</v>
      </c>
      <c r="D456" s="8" t="s">
        <v>5773</v>
      </c>
      <c r="E456" s="8" t="s">
        <v>5775</v>
      </c>
      <c r="F456" s="10" t="n">
        <v>2000</v>
      </c>
      <c r="G456" s="8" t="n">
        <v>20.89</v>
      </c>
      <c r="H456" s="10" t="n">
        <v>41780</v>
      </c>
    </row>
    <row r="457" customFormat="false" ht="15" hidden="false" customHeight="false" outlineLevel="0" collapsed="false">
      <c r="A457" s="8" t="s">
        <v>10</v>
      </c>
      <c r="B457" s="8" t="s">
        <v>104</v>
      </c>
      <c r="C457" s="9" t="n">
        <v>229900000465</v>
      </c>
      <c r="D457" s="8" t="s">
        <v>5773</v>
      </c>
      <c r="E457" s="8" t="s">
        <v>5776</v>
      </c>
      <c r="F457" s="10" t="n">
        <v>10000</v>
      </c>
      <c r="G457" s="8" t="n">
        <v>20.89</v>
      </c>
      <c r="H457" s="10" t="n">
        <v>208900</v>
      </c>
    </row>
    <row r="458" customFormat="false" ht="15" hidden="false" customHeight="false" outlineLevel="0" collapsed="false">
      <c r="A458" s="8" t="s">
        <v>10</v>
      </c>
      <c r="B458" s="8" t="s">
        <v>104</v>
      </c>
      <c r="C458" s="9" t="n">
        <v>229900000464</v>
      </c>
      <c r="D458" s="8" t="s">
        <v>2490</v>
      </c>
      <c r="E458" s="8" t="s">
        <v>5777</v>
      </c>
      <c r="F458" s="10" t="n">
        <v>9000</v>
      </c>
      <c r="G458" s="8" t="n">
        <v>99.99</v>
      </c>
      <c r="H458" s="10" t="n">
        <v>244440</v>
      </c>
    </row>
    <row r="459" customFormat="false" ht="15" hidden="false" customHeight="false" outlineLevel="0" collapsed="false">
      <c r="A459" s="8" t="s">
        <v>10</v>
      </c>
      <c r="B459" s="8" t="s">
        <v>104</v>
      </c>
      <c r="C459" s="9" t="n">
        <v>229900000463</v>
      </c>
      <c r="D459" s="8" t="s">
        <v>2490</v>
      </c>
      <c r="E459" s="8" t="s">
        <v>5778</v>
      </c>
      <c r="F459" s="10" t="n">
        <v>11000</v>
      </c>
      <c r="G459" s="8" t="n">
        <v>75.22</v>
      </c>
      <c r="H459" s="10" t="n">
        <v>827420</v>
      </c>
    </row>
    <row r="460" customFormat="false" ht="15" hidden="false" customHeight="false" outlineLevel="0" collapsed="false">
      <c r="A460" s="8" t="s">
        <v>10</v>
      </c>
      <c r="B460" s="8" t="s">
        <v>104</v>
      </c>
      <c r="C460" s="9" t="n">
        <v>229900000462</v>
      </c>
      <c r="D460" s="8" t="s">
        <v>2490</v>
      </c>
      <c r="E460" s="8" t="s">
        <v>5779</v>
      </c>
      <c r="F460" s="10" t="n">
        <v>1000</v>
      </c>
      <c r="G460" s="8" t="n">
        <v>37.61</v>
      </c>
      <c r="H460" s="10" t="n">
        <v>37610</v>
      </c>
    </row>
    <row r="461" customFormat="false" ht="15" hidden="false" customHeight="false" outlineLevel="0" collapsed="false">
      <c r="A461" s="8" t="s">
        <v>10</v>
      </c>
      <c r="B461" s="8" t="s">
        <v>104</v>
      </c>
      <c r="C461" s="9" t="n">
        <v>229900000461</v>
      </c>
      <c r="D461" s="8" t="s">
        <v>2490</v>
      </c>
      <c r="E461" s="8" t="s">
        <v>5780</v>
      </c>
      <c r="F461" s="10" t="n">
        <v>2000</v>
      </c>
      <c r="G461" s="8" t="n">
        <v>37.61</v>
      </c>
      <c r="H461" s="10" t="n">
        <v>75220</v>
      </c>
    </row>
    <row r="462" customFormat="false" ht="15" hidden="false" customHeight="false" outlineLevel="0" collapsed="false">
      <c r="A462" s="8" t="s">
        <v>10</v>
      </c>
      <c r="B462" s="8" t="s">
        <v>104</v>
      </c>
      <c r="C462" s="9" t="n">
        <v>229900000460</v>
      </c>
      <c r="D462" s="8" t="s">
        <v>2490</v>
      </c>
      <c r="E462" s="8" t="s">
        <v>5781</v>
      </c>
      <c r="F462" s="10" t="n">
        <v>5000</v>
      </c>
      <c r="G462" s="8" t="n">
        <v>99.99</v>
      </c>
      <c r="H462" s="10" t="n">
        <v>206855</v>
      </c>
    </row>
    <row r="463" customFormat="false" ht="15" hidden="false" customHeight="false" outlineLevel="0" collapsed="false">
      <c r="A463" s="8" t="s">
        <v>10</v>
      </c>
      <c r="B463" s="8" t="s">
        <v>104</v>
      </c>
      <c r="C463" s="9" t="n">
        <v>229900000459</v>
      </c>
      <c r="D463" s="8" t="s">
        <v>2490</v>
      </c>
      <c r="E463" s="8" t="s">
        <v>5782</v>
      </c>
      <c r="F463" s="10" t="n">
        <v>11000</v>
      </c>
      <c r="G463" s="8" t="n">
        <v>75.22</v>
      </c>
      <c r="H463" s="10" t="n">
        <v>827420</v>
      </c>
    </row>
    <row r="464" customFormat="false" ht="15" hidden="false" customHeight="false" outlineLevel="0" collapsed="false">
      <c r="A464" s="8" t="s">
        <v>10</v>
      </c>
      <c r="B464" s="8" t="s">
        <v>104</v>
      </c>
      <c r="C464" s="9" t="n">
        <v>229900000458</v>
      </c>
      <c r="D464" s="8" t="s">
        <v>2490</v>
      </c>
      <c r="E464" s="8" t="s">
        <v>5613</v>
      </c>
      <c r="F464" s="10" t="n">
        <v>16000</v>
      </c>
      <c r="G464" s="8" t="n">
        <v>99.99</v>
      </c>
      <c r="H464" s="10" t="n">
        <v>1090690</v>
      </c>
    </row>
    <row r="465" customFormat="false" ht="15" hidden="false" customHeight="false" outlineLevel="0" collapsed="false">
      <c r="A465" s="8" t="s">
        <v>10</v>
      </c>
      <c r="B465" s="8" t="s">
        <v>104</v>
      </c>
      <c r="C465" s="9" t="n">
        <v>229900000457</v>
      </c>
      <c r="D465" s="8" t="s">
        <v>2489</v>
      </c>
      <c r="E465" s="8" t="s">
        <v>5783</v>
      </c>
      <c r="F465" s="8" t="n">
        <v>0</v>
      </c>
      <c r="G465" s="8" t="n">
        <v>0</v>
      </c>
      <c r="H465" s="10" t="n">
        <v>5542</v>
      </c>
    </row>
    <row r="466" customFormat="false" ht="15" hidden="false" customHeight="false" outlineLevel="0" collapsed="false">
      <c r="A466" s="8" t="s">
        <v>10</v>
      </c>
      <c r="B466" s="8" t="s">
        <v>104</v>
      </c>
      <c r="C466" s="9" t="n">
        <v>229900000456</v>
      </c>
      <c r="D466" s="8" t="s">
        <v>2489</v>
      </c>
      <c r="E466" s="8" t="s">
        <v>5784</v>
      </c>
      <c r="F466" s="8" t="n">
        <v>0</v>
      </c>
      <c r="G466" s="8" t="n">
        <v>0</v>
      </c>
      <c r="H466" s="10" t="n">
        <v>5542</v>
      </c>
    </row>
    <row r="467" customFormat="false" ht="15" hidden="false" customHeight="false" outlineLevel="0" collapsed="false">
      <c r="A467" s="8" t="s">
        <v>10</v>
      </c>
      <c r="B467" s="8" t="s">
        <v>104</v>
      </c>
      <c r="C467" s="9" t="n">
        <v>229900000455</v>
      </c>
      <c r="D467" s="8" t="s">
        <v>2489</v>
      </c>
      <c r="E467" s="8" t="s">
        <v>5785</v>
      </c>
      <c r="F467" s="8" t="n">
        <v>0</v>
      </c>
      <c r="G467" s="8" t="n">
        <v>0</v>
      </c>
      <c r="H467" s="10" t="n">
        <v>5542</v>
      </c>
    </row>
    <row r="468" customFormat="false" ht="15" hidden="false" customHeight="false" outlineLevel="0" collapsed="false">
      <c r="A468" s="8" t="s">
        <v>10</v>
      </c>
      <c r="B468" s="8" t="s">
        <v>104</v>
      </c>
      <c r="C468" s="9" t="n">
        <v>229900000454</v>
      </c>
      <c r="D468" s="8" t="s">
        <v>2489</v>
      </c>
      <c r="E468" s="8" t="s">
        <v>5786</v>
      </c>
      <c r="F468" s="8" t="n">
        <v>0</v>
      </c>
      <c r="G468" s="8" t="n">
        <v>0</v>
      </c>
      <c r="H468" s="10" t="n">
        <v>5542</v>
      </c>
    </row>
    <row r="469" customFormat="false" ht="15" hidden="false" customHeight="false" outlineLevel="0" collapsed="false">
      <c r="A469" s="8" t="s">
        <v>10</v>
      </c>
      <c r="B469" s="8" t="s">
        <v>104</v>
      </c>
      <c r="C469" s="9" t="n">
        <v>229900000453</v>
      </c>
      <c r="D469" s="8" t="s">
        <v>2489</v>
      </c>
      <c r="E469" s="8" t="s">
        <v>5787</v>
      </c>
      <c r="F469" s="8" t="n">
        <v>0</v>
      </c>
      <c r="G469" s="8" t="n">
        <v>0</v>
      </c>
      <c r="H469" s="10" t="n">
        <v>5542</v>
      </c>
    </row>
    <row r="470" customFormat="false" ht="15" hidden="false" customHeight="false" outlineLevel="0" collapsed="false">
      <c r="A470" s="8" t="s">
        <v>10</v>
      </c>
      <c r="B470" s="8" t="s">
        <v>104</v>
      </c>
      <c r="C470" s="9" t="n">
        <v>229900000452</v>
      </c>
      <c r="D470" s="8" t="s">
        <v>2489</v>
      </c>
      <c r="E470" s="8" t="s">
        <v>5788</v>
      </c>
      <c r="F470" s="8" t="n">
        <v>0</v>
      </c>
      <c r="G470" s="8" t="n">
        <v>0</v>
      </c>
      <c r="H470" s="10" t="n">
        <v>5542</v>
      </c>
    </row>
    <row r="471" customFormat="false" ht="15" hidden="false" customHeight="false" outlineLevel="0" collapsed="false">
      <c r="A471" s="8" t="s">
        <v>10</v>
      </c>
      <c r="B471" s="8" t="s">
        <v>104</v>
      </c>
      <c r="C471" s="9" t="n">
        <v>229900000451</v>
      </c>
      <c r="D471" s="8" t="s">
        <v>2489</v>
      </c>
      <c r="E471" s="8" t="s">
        <v>5789</v>
      </c>
      <c r="F471" s="8" t="n">
        <v>0</v>
      </c>
      <c r="G471" s="8" t="n">
        <v>0</v>
      </c>
      <c r="H471" s="10" t="n">
        <v>5542</v>
      </c>
    </row>
    <row r="472" customFormat="false" ht="15" hidden="false" customHeight="false" outlineLevel="0" collapsed="false">
      <c r="A472" s="8" t="s">
        <v>10</v>
      </c>
      <c r="B472" s="8" t="s">
        <v>104</v>
      </c>
      <c r="C472" s="9" t="n">
        <v>229900000450</v>
      </c>
      <c r="D472" s="8" t="s">
        <v>2489</v>
      </c>
      <c r="E472" s="8" t="s">
        <v>5790</v>
      </c>
      <c r="F472" s="8" t="n">
        <v>0</v>
      </c>
      <c r="G472" s="8" t="n">
        <v>0</v>
      </c>
      <c r="H472" s="10" t="n">
        <v>5542</v>
      </c>
    </row>
    <row r="473" customFormat="false" ht="15" hidden="false" customHeight="false" outlineLevel="0" collapsed="false">
      <c r="A473" s="8" t="s">
        <v>10</v>
      </c>
      <c r="B473" s="8" t="s">
        <v>104</v>
      </c>
      <c r="C473" s="9" t="n">
        <v>229900000449</v>
      </c>
      <c r="D473" s="8" t="s">
        <v>2489</v>
      </c>
      <c r="E473" s="8" t="s">
        <v>5791</v>
      </c>
      <c r="F473" s="8" t="n">
        <v>0</v>
      </c>
      <c r="G473" s="8" t="n">
        <v>0</v>
      </c>
      <c r="H473" s="10" t="n">
        <v>5542</v>
      </c>
    </row>
    <row r="474" customFormat="false" ht="15" hidden="false" customHeight="false" outlineLevel="0" collapsed="false">
      <c r="A474" s="8" t="s">
        <v>10</v>
      </c>
      <c r="B474" s="8" t="s">
        <v>104</v>
      </c>
      <c r="C474" s="9" t="n">
        <v>229900000448</v>
      </c>
      <c r="D474" s="8" t="s">
        <v>2489</v>
      </c>
      <c r="E474" s="8" t="s">
        <v>5792</v>
      </c>
      <c r="F474" s="8" t="n">
        <v>0</v>
      </c>
      <c r="G474" s="8" t="n">
        <v>0</v>
      </c>
      <c r="H474" s="10" t="n">
        <v>5542</v>
      </c>
    </row>
    <row r="475" customFormat="false" ht="15" hidden="false" customHeight="false" outlineLevel="0" collapsed="false">
      <c r="A475" s="8" t="s">
        <v>10</v>
      </c>
      <c r="B475" s="8" t="s">
        <v>104</v>
      </c>
      <c r="C475" s="9" t="n">
        <v>229900000447</v>
      </c>
      <c r="D475" s="8" t="s">
        <v>2489</v>
      </c>
      <c r="E475" s="8" t="s">
        <v>5793</v>
      </c>
      <c r="F475" s="8" t="n">
        <v>0</v>
      </c>
      <c r="G475" s="8" t="n">
        <v>0</v>
      </c>
      <c r="H475" s="10" t="n">
        <v>5542</v>
      </c>
    </row>
    <row r="476" customFormat="false" ht="15" hidden="false" customHeight="false" outlineLevel="0" collapsed="false">
      <c r="A476" s="8" t="s">
        <v>10</v>
      </c>
      <c r="B476" s="8" t="s">
        <v>104</v>
      </c>
      <c r="C476" s="9" t="n">
        <v>229900000446</v>
      </c>
      <c r="D476" s="8" t="s">
        <v>2489</v>
      </c>
      <c r="E476" s="8" t="s">
        <v>5794</v>
      </c>
      <c r="F476" s="8" t="n">
        <v>0</v>
      </c>
      <c r="G476" s="8" t="n">
        <v>0</v>
      </c>
      <c r="H476" s="10" t="n">
        <v>5542</v>
      </c>
    </row>
    <row r="477" customFormat="false" ht="15" hidden="false" customHeight="false" outlineLevel="0" collapsed="false">
      <c r="A477" s="8" t="s">
        <v>10</v>
      </c>
      <c r="B477" s="8" t="s">
        <v>104</v>
      </c>
      <c r="C477" s="9" t="n">
        <v>229900000445</v>
      </c>
      <c r="D477" s="8" t="s">
        <v>2489</v>
      </c>
      <c r="E477" s="8" t="s">
        <v>5795</v>
      </c>
      <c r="F477" s="8" t="n">
        <v>0</v>
      </c>
      <c r="G477" s="8" t="n">
        <v>0</v>
      </c>
      <c r="H477" s="10" t="n">
        <v>5542</v>
      </c>
    </row>
    <row r="478" customFormat="false" ht="15" hidden="false" customHeight="false" outlineLevel="0" collapsed="false">
      <c r="A478" s="8" t="s">
        <v>10</v>
      </c>
      <c r="B478" s="8" t="s">
        <v>104</v>
      </c>
      <c r="C478" s="9" t="n">
        <v>229900000444</v>
      </c>
      <c r="D478" s="8" t="s">
        <v>2489</v>
      </c>
      <c r="E478" s="8" t="s">
        <v>5796</v>
      </c>
      <c r="F478" s="8" t="n">
        <v>0</v>
      </c>
      <c r="G478" s="8" t="n">
        <v>0</v>
      </c>
      <c r="H478" s="10" t="n">
        <v>5542</v>
      </c>
    </row>
    <row r="479" customFormat="false" ht="15" hidden="false" customHeight="false" outlineLevel="0" collapsed="false">
      <c r="A479" s="8" t="s">
        <v>10</v>
      </c>
      <c r="B479" s="8" t="s">
        <v>104</v>
      </c>
      <c r="C479" s="9" t="n">
        <v>229900000443</v>
      </c>
      <c r="D479" s="8" t="s">
        <v>2489</v>
      </c>
      <c r="E479" s="8" t="s">
        <v>5797</v>
      </c>
      <c r="F479" s="8" t="n">
        <v>0</v>
      </c>
      <c r="G479" s="8" t="n">
        <v>0</v>
      </c>
      <c r="H479" s="10" t="n">
        <v>5542</v>
      </c>
    </row>
    <row r="480" customFormat="false" ht="15" hidden="false" customHeight="false" outlineLevel="0" collapsed="false">
      <c r="A480" s="8" t="s">
        <v>10</v>
      </c>
      <c r="B480" s="8" t="s">
        <v>104</v>
      </c>
      <c r="C480" s="9" t="n">
        <v>229900000442</v>
      </c>
      <c r="D480" s="8" t="s">
        <v>2489</v>
      </c>
      <c r="E480" s="8" t="s">
        <v>5798</v>
      </c>
      <c r="F480" s="8" t="n">
        <v>0</v>
      </c>
      <c r="G480" s="8" t="n">
        <v>0</v>
      </c>
      <c r="H480" s="10" t="n">
        <v>5542</v>
      </c>
    </row>
    <row r="481" customFormat="false" ht="15" hidden="false" customHeight="false" outlineLevel="0" collapsed="false">
      <c r="A481" s="8" t="s">
        <v>10</v>
      </c>
      <c r="B481" s="8" t="s">
        <v>104</v>
      </c>
      <c r="C481" s="9" t="n">
        <v>229900000441</v>
      </c>
      <c r="D481" s="8" t="s">
        <v>2489</v>
      </c>
      <c r="E481" s="8" t="s">
        <v>5799</v>
      </c>
      <c r="F481" s="8" t="n">
        <v>0</v>
      </c>
      <c r="G481" s="8" t="n">
        <v>0</v>
      </c>
      <c r="H481" s="10" t="n">
        <v>5542</v>
      </c>
    </row>
    <row r="482" customFormat="false" ht="15" hidden="false" customHeight="false" outlineLevel="0" collapsed="false">
      <c r="A482" s="8" t="s">
        <v>10</v>
      </c>
      <c r="B482" s="8" t="s">
        <v>104</v>
      </c>
      <c r="C482" s="9" t="n">
        <v>229900000440</v>
      </c>
      <c r="D482" s="8" t="s">
        <v>2489</v>
      </c>
      <c r="E482" s="8" t="s">
        <v>5800</v>
      </c>
      <c r="F482" s="8" t="n">
        <v>0</v>
      </c>
      <c r="G482" s="8" t="n">
        <v>0</v>
      </c>
      <c r="H482" s="10" t="n">
        <v>5542</v>
      </c>
    </row>
    <row r="483" customFormat="false" ht="15" hidden="false" customHeight="false" outlineLevel="0" collapsed="false">
      <c r="A483" s="8" t="s">
        <v>10</v>
      </c>
      <c r="B483" s="8" t="s">
        <v>104</v>
      </c>
      <c r="C483" s="9" t="n">
        <v>229900000439</v>
      </c>
      <c r="D483" s="8" t="s">
        <v>2489</v>
      </c>
      <c r="E483" s="8" t="s">
        <v>5801</v>
      </c>
      <c r="F483" s="8" t="n">
        <v>0</v>
      </c>
      <c r="G483" s="8" t="n">
        <v>0</v>
      </c>
      <c r="H483" s="10" t="n">
        <v>5542</v>
      </c>
    </row>
    <row r="484" customFormat="false" ht="15" hidden="false" customHeight="false" outlineLevel="0" collapsed="false">
      <c r="A484" s="8" t="s">
        <v>10</v>
      </c>
      <c r="B484" s="8" t="s">
        <v>104</v>
      </c>
      <c r="C484" s="9" t="n">
        <v>229900000438</v>
      </c>
      <c r="D484" s="8" t="s">
        <v>2489</v>
      </c>
      <c r="E484" s="8" t="s">
        <v>5802</v>
      </c>
      <c r="F484" s="8" t="n">
        <v>0</v>
      </c>
      <c r="G484" s="8" t="n">
        <v>0</v>
      </c>
      <c r="H484" s="10" t="n">
        <v>5542</v>
      </c>
    </row>
    <row r="485" customFormat="false" ht="15" hidden="false" customHeight="false" outlineLevel="0" collapsed="false">
      <c r="A485" s="8" t="s">
        <v>10</v>
      </c>
      <c r="B485" s="8" t="s">
        <v>104</v>
      </c>
      <c r="C485" s="9" t="n">
        <v>229900000437</v>
      </c>
      <c r="D485" s="8" t="s">
        <v>2489</v>
      </c>
      <c r="E485" s="8" t="s">
        <v>5803</v>
      </c>
      <c r="F485" s="8" t="n">
        <v>0</v>
      </c>
      <c r="G485" s="8" t="n">
        <v>0</v>
      </c>
      <c r="H485" s="10" t="n">
        <v>5542</v>
      </c>
    </row>
    <row r="486" customFormat="false" ht="15" hidden="false" customHeight="false" outlineLevel="0" collapsed="false">
      <c r="A486" s="8" t="s">
        <v>10</v>
      </c>
      <c r="B486" s="8" t="s">
        <v>104</v>
      </c>
      <c r="C486" s="9" t="n">
        <v>229900000436</v>
      </c>
      <c r="D486" s="8" t="s">
        <v>2489</v>
      </c>
      <c r="E486" s="8" t="s">
        <v>5804</v>
      </c>
      <c r="F486" s="8" t="n">
        <v>0</v>
      </c>
      <c r="G486" s="8" t="n">
        <v>0</v>
      </c>
      <c r="H486" s="10" t="n">
        <v>5542</v>
      </c>
    </row>
    <row r="487" customFormat="false" ht="15" hidden="false" customHeight="false" outlineLevel="0" collapsed="false">
      <c r="A487" s="8" t="s">
        <v>10</v>
      </c>
      <c r="B487" s="8" t="s">
        <v>104</v>
      </c>
      <c r="C487" s="9" t="n">
        <v>229900000435</v>
      </c>
      <c r="D487" s="8" t="s">
        <v>2489</v>
      </c>
      <c r="E487" s="8" t="s">
        <v>5805</v>
      </c>
      <c r="F487" s="8" t="n">
        <v>0</v>
      </c>
      <c r="G487" s="8" t="n">
        <v>0</v>
      </c>
      <c r="H487" s="8" t="n">
        <v>0</v>
      </c>
    </row>
    <row r="488" customFormat="false" ht="15" hidden="false" customHeight="false" outlineLevel="0" collapsed="false">
      <c r="A488" s="8" t="s">
        <v>10</v>
      </c>
      <c r="B488" s="8" t="s">
        <v>104</v>
      </c>
      <c r="C488" s="9" t="n">
        <v>229900000434</v>
      </c>
      <c r="D488" s="8" t="s">
        <v>2489</v>
      </c>
      <c r="E488" s="8" t="s">
        <v>5806</v>
      </c>
      <c r="F488" s="8" t="n">
        <v>0</v>
      </c>
      <c r="G488" s="8" t="n">
        <v>0</v>
      </c>
      <c r="H488" s="10" t="n">
        <v>5542</v>
      </c>
    </row>
    <row r="489" customFormat="false" ht="15" hidden="false" customHeight="false" outlineLevel="0" collapsed="false">
      <c r="A489" s="8" t="s">
        <v>10</v>
      </c>
      <c r="B489" s="8" t="s">
        <v>104</v>
      </c>
      <c r="C489" s="9" t="n">
        <v>229900000433</v>
      </c>
      <c r="D489" s="8" t="s">
        <v>2489</v>
      </c>
      <c r="E489" s="8" t="s">
        <v>5807</v>
      </c>
      <c r="F489" s="8" t="n">
        <v>0</v>
      </c>
      <c r="G489" s="8" t="n">
        <v>0</v>
      </c>
      <c r="H489" s="10" t="n">
        <v>5542</v>
      </c>
    </row>
    <row r="490" customFormat="false" ht="15" hidden="false" customHeight="false" outlineLevel="0" collapsed="false">
      <c r="A490" s="8" t="s">
        <v>10</v>
      </c>
      <c r="B490" s="8" t="s">
        <v>104</v>
      </c>
      <c r="C490" s="9" t="n">
        <v>229900000432</v>
      </c>
      <c r="D490" s="8" t="s">
        <v>2489</v>
      </c>
      <c r="E490" s="8" t="s">
        <v>5808</v>
      </c>
      <c r="F490" s="8" t="n">
        <v>0</v>
      </c>
      <c r="G490" s="8" t="n">
        <v>0</v>
      </c>
      <c r="H490" s="10" t="n">
        <v>5542</v>
      </c>
    </row>
    <row r="491" customFormat="false" ht="15" hidden="false" customHeight="false" outlineLevel="0" collapsed="false">
      <c r="A491" s="8" t="s">
        <v>10</v>
      </c>
      <c r="B491" s="8" t="s">
        <v>104</v>
      </c>
      <c r="C491" s="9" t="n">
        <v>229900000431</v>
      </c>
      <c r="D491" s="8" t="s">
        <v>2489</v>
      </c>
      <c r="E491" s="8" t="s">
        <v>5809</v>
      </c>
      <c r="F491" s="10" t="n">
        <v>3400</v>
      </c>
      <c r="G491" s="8" t="n">
        <v>99.99</v>
      </c>
      <c r="H491" s="10" t="n">
        <v>39542</v>
      </c>
    </row>
    <row r="492" customFormat="false" ht="15" hidden="false" customHeight="false" outlineLevel="0" collapsed="false">
      <c r="A492" s="8" t="s">
        <v>10</v>
      </c>
      <c r="B492" s="8" t="s">
        <v>104</v>
      </c>
      <c r="C492" s="9" t="n">
        <v>229900000430</v>
      </c>
      <c r="D492" s="8" t="s">
        <v>2489</v>
      </c>
      <c r="E492" s="8" t="s">
        <v>5810</v>
      </c>
      <c r="F492" s="8" t="n">
        <v>0</v>
      </c>
      <c r="G492" s="8" t="n">
        <v>0</v>
      </c>
      <c r="H492" s="10" t="n">
        <v>5542</v>
      </c>
    </row>
    <row r="493" customFormat="false" ht="15" hidden="false" customHeight="false" outlineLevel="0" collapsed="false">
      <c r="A493" s="8" t="s">
        <v>10</v>
      </c>
      <c r="B493" s="8" t="s">
        <v>104</v>
      </c>
      <c r="C493" s="9" t="n">
        <v>229900000429</v>
      </c>
      <c r="D493" s="8" t="s">
        <v>2489</v>
      </c>
      <c r="E493" s="8" t="s">
        <v>5811</v>
      </c>
      <c r="F493" s="8" t="n">
        <v>0</v>
      </c>
      <c r="G493" s="8" t="n">
        <v>0</v>
      </c>
      <c r="H493" s="10" t="n">
        <v>5542</v>
      </c>
    </row>
    <row r="494" customFormat="false" ht="15" hidden="false" customHeight="false" outlineLevel="0" collapsed="false">
      <c r="A494" s="8" t="s">
        <v>10</v>
      </c>
      <c r="B494" s="8" t="s">
        <v>104</v>
      </c>
      <c r="C494" s="9" t="n">
        <v>229900000428</v>
      </c>
      <c r="D494" s="8" t="s">
        <v>2489</v>
      </c>
      <c r="E494" s="8" t="s">
        <v>5812</v>
      </c>
      <c r="F494" s="8" t="n">
        <v>0</v>
      </c>
      <c r="G494" s="8" t="n">
        <v>0</v>
      </c>
      <c r="H494" s="10" t="n">
        <v>5542</v>
      </c>
    </row>
    <row r="495" customFormat="false" ht="15" hidden="false" customHeight="false" outlineLevel="0" collapsed="false">
      <c r="A495" s="8" t="s">
        <v>10</v>
      </c>
      <c r="B495" s="8" t="s">
        <v>104</v>
      </c>
      <c r="C495" s="9" t="n">
        <v>229900000427</v>
      </c>
      <c r="D495" s="8" t="s">
        <v>2489</v>
      </c>
      <c r="E495" s="8" t="s">
        <v>5813</v>
      </c>
      <c r="F495" s="10" t="n">
        <v>1300</v>
      </c>
      <c r="G495" s="8" t="n">
        <v>99.99</v>
      </c>
      <c r="H495" s="10" t="n">
        <v>156081</v>
      </c>
    </row>
    <row r="496" customFormat="false" ht="15" hidden="false" customHeight="false" outlineLevel="0" collapsed="false">
      <c r="A496" s="8" t="s">
        <v>10</v>
      </c>
      <c r="B496" s="8" t="s">
        <v>104</v>
      </c>
      <c r="C496" s="9" t="n">
        <v>229900000426</v>
      </c>
      <c r="D496" s="8" t="s">
        <v>2489</v>
      </c>
      <c r="E496" s="8" t="s">
        <v>5814</v>
      </c>
      <c r="F496" s="10" t="n">
        <v>3000</v>
      </c>
      <c r="G496" s="8" t="n">
        <v>75.22</v>
      </c>
      <c r="H496" s="10" t="n">
        <v>225660</v>
      </c>
    </row>
    <row r="497" customFormat="false" ht="15" hidden="false" customHeight="false" outlineLevel="0" collapsed="false">
      <c r="A497" s="8" t="s">
        <v>10</v>
      </c>
      <c r="B497" s="8" t="s">
        <v>104</v>
      </c>
      <c r="C497" s="9" t="n">
        <v>229900000425</v>
      </c>
      <c r="D497" s="8" t="s">
        <v>2489</v>
      </c>
      <c r="E497" s="8" t="s">
        <v>5815</v>
      </c>
      <c r="F497" s="10" t="n">
        <v>4500</v>
      </c>
      <c r="G497" s="8" t="n">
        <v>13.37</v>
      </c>
      <c r="H497" s="10" t="n">
        <v>60165</v>
      </c>
    </row>
    <row r="498" customFormat="false" ht="15" hidden="false" customHeight="false" outlineLevel="0" collapsed="false">
      <c r="A498" s="8" t="s">
        <v>10</v>
      </c>
      <c r="B498" s="8" t="s">
        <v>104</v>
      </c>
      <c r="C498" s="9" t="n">
        <v>229900000424</v>
      </c>
      <c r="D498" s="8" t="s">
        <v>2489</v>
      </c>
      <c r="E498" s="8" t="s">
        <v>5816</v>
      </c>
      <c r="F498" s="10" t="n">
        <v>14000</v>
      </c>
      <c r="G498" s="8" t="n">
        <v>13.37</v>
      </c>
      <c r="H498" s="10" t="n">
        <v>187180</v>
      </c>
    </row>
    <row r="499" customFormat="false" ht="15" hidden="false" customHeight="false" outlineLevel="0" collapsed="false">
      <c r="A499" s="8" t="s">
        <v>10</v>
      </c>
      <c r="B499" s="8" t="s">
        <v>104</v>
      </c>
      <c r="C499" s="9" t="n">
        <v>229900000423</v>
      </c>
      <c r="D499" s="8" t="s">
        <v>2489</v>
      </c>
      <c r="E499" s="8" t="s">
        <v>5610</v>
      </c>
      <c r="F499" s="10" t="n">
        <v>3000</v>
      </c>
      <c r="G499" s="8" t="n">
        <v>20.89</v>
      </c>
      <c r="H499" s="10" t="n">
        <v>62670</v>
      </c>
    </row>
    <row r="500" customFormat="false" ht="15" hidden="false" customHeight="false" outlineLevel="0" collapsed="false">
      <c r="A500" s="8" t="s">
        <v>10</v>
      </c>
      <c r="B500" s="8" t="s">
        <v>104</v>
      </c>
      <c r="C500" s="9" t="n">
        <v>229900000422</v>
      </c>
      <c r="D500" s="8" t="s">
        <v>2489</v>
      </c>
      <c r="E500" s="8" t="s">
        <v>5817</v>
      </c>
      <c r="F500" s="10" t="n">
        <v>1100</v>
      </c>
      <c r="G500" s="8" t="n">
        <v>37.61</v>
      </c>
      <c r="H500" s="10" t="n">
        <v>41371</v>
      </c>
    </row>
    <row r="501" customFormat="false" ht="15" hidden="false" customHeight="false" outlineLevel="0" collapsed="false">
      <c r="A501" s="8" t="s">
        <v>10</v>
      </c>
      <c r="B501" s="8" t="s">
        <v>104</v>
      </c>
      <c r="C501" s="9" t="n">
        <v>229900000421</v>
      </c>
      <c r="D501" s="8" t="s">
        <v>2489</v>
      </c>
      <c r="E501" s="8" t="s">
        <v>5613</v>
      </c>
      <c r="F501" s="10" t="n">
        <v>10000</v>
      </c>
      <c r="G501" s="8" t="n">
        <v>75.22</v>
      </c>
      <c r="H501" s="10" t="n">
        <v>752200</v>
      </c>
    </row>
    <row r="502" customFormat="false" ht="15" hidden="false" customHeight="false" outlineLevel="0" collapsed="false">
      <c r="A502" s="8" t="s">
        <v>10</v>
      </c>
      <c r="B502" s="8" t="s">
        <v>104</v>
      </c>
      <c r="C502" s="9" t="n">
        <v>229900000420</v>
      </c>
      <c r="D502" s="8" t="s">
        <v>2488</v>
      </c>
      <c r="E502" s="8" t="s">
        <v>5818</v>
      </c>
      <c r="F502" s="10" t="n">
        <v>9000</v>
      </c>
      <c r="G502" s="8" t="n">
        <v>37.61</v>
      </c>
      <c r="H502" s="10" t="n">
        <v>338490</v>
      </c>
    </row>
    <row r="503" customFormat="false" ht="15" hidden="false" customHeight="false" outlineLevel="0" collapsed="false">
      <c r="A503" s="8" t="s">
        <v>10</v>
      </c>
      <c r="B503" s="8" t="s">
        <v>104</v>
      </c>
      <c r="C503" s="9" t="n">
        <v>229900000419</v>
      </c>
      <c r="D503" s="8" t="s">
        <v>2486</v>
      </c>
      <c r="E503" s="8" t="s">
        <v>5819</v>
      </c>
      <c r="F503" s="10" t="n">
        <v>5500</v>
      </c>
      <c r="G503" s="8" t="n">
        <v>10</v>
      </c>
      <c r="H503" s="10" t="n">
        <v>55000</v>
      </c>
    </row>
    <row r="504" customFormat="false" ht="15" hidden="false" customHeight="false" outlineLevel="0" collapsed="false">
      <c r="A504" s="8" t="s">
        <v>10</v>
      </c>
      <c r="B504" s="8" t="s">
        <v>104</v>
      </c>
      <c r="C504" s="9" t="n">
        <v>229900000418</v>
      </c>
      <c r="D504" s="8" t="s">
        <v>2486</v>
      </c>
      <c r="E504" s="8" t="s">
        <v>5820</v>
      </c>
      <c r="F504" s="10" t="n">
        <v>11000</v>
      </c>
      <c r="G504" s="8" t="n">
        <v>20.89</v>
      </c>
      <c r="H504" s="10" t="n">
        <v>229790</v>
      </c>
    </row>
    <row r="505" customFormat="false" ht="15" hidden="false" customHeight="false" outlineLevel="0" collapsed="false">
      <c r="A505" s="8" t="s">
        <v>10</v>
      </c>
      <c r="B505" s="8" t="s">
        <v>104</v>
      </c>
      <c r="C505" s="9" t="n">
        <v>229900000417</v>
      </c>
      <c r="D505" s="8" t="s">
        <v>2486</v>
      </c>
      <c r="E505" s="8" t="s">
        <v>5655</v>
      </c>
      <c r="F505" s="10" t="n">
        <v>12000</v>
      </c>
      <c r="G505" s="8" t="n">
        <v>20.89</v>
      </c>
      <c r="H505" s="10" t="n">
        <v>250680</v>
      </c>
    </row>
    <row r="506" customFormat="false" ht="15" hidden="false" customHeight="false" outlineLevel="0" collapsed="false">
      <c r="A506" s="8" t="s">
        <v>10</v>
      </c>
      <c r="B506" s="8" t="s">
        <v>104</v>
      </c>
      <c r="C506" s="9" t="n">
        <v>229900000416</v>
      </c>
      <c r="D506" s="8" t="s">
        <v>2486</v>
      </c>
      <c r="E506" s="8" t="s">
        <v>5821</v>
      </c>
      <c r="F506" s="10" t="n">
        <v>11500</v>
      </c>
      <c r="G506" s="8" t="n">
        <v>20.89</v>
      </c>
      <c r="H506" s="10" t="n">
        <v>240235</v>
      </c>
    </row>
    <row r="507" customFormat="false" ht="15" hidden="false" customHeight="false" outlineLevel="0" collapsed="false">
      <c r="A507" s="8" t="s">
        <v>10</v>
      </c>
      <c r="B507" s="8" t="s">
        <v>104</v>
      </c>
      <c r="C507" s="9" t="n">
        <v>229900000415</v>
      </c>
      <c r="D507" s="8" t="s">
        <v>2486</v>
      </c>
      <c r="E507" s="8" t="s">
        <v>5822</v>
      </c>
      <c r="F507" s="10" t="n">
        <v>5000</v>
      </c>
      <c r="G507" s="8" t="n">
        <v>37.61</v>
      </c>
      <c r="H507" s="10" t="n">
        <v>193050</v>
      </c>
    </row>
    <row r="508" customFormat="false" ht="15" hidden="false" customHeight="false" outlineLevel="0" collapsed="false">
      <c r="A508" s="8" t="s">
        <v>10</v>
      </c>
      <c r="B508" s="8" t="s">
        <v>104</v>
      </c>
      <c r="C508" s="9" t="n">
        <v>229900000414</v>
      </c>
      <c r="D508" s="8" t="s">
        <v>2486</v>
      </c>
      <c r="E508" s="8" t="s">
        <v>5823</v>
      </c>
      <c r="F508" s="10" t="n">
        <v>2000</v>
      </c>
      <c r="G508" s="8" t="n">
        <v>37.61</v>
      </c>
      <c r="H508" s="10" t="n">
        <v>75220</v>
      </c>
    </row>
    <row r="509" customFormat="false" ht="15" hidden="false" customHeight="false" outlineLevel="0" collapsed="false">
      <c r="A509" s="8" t="s">
        <v>10</v>
      </c>
      <c r="B509" s="8" t="s">
        <v>104</v>
      </c>
      <c r="C509" s="9" t="n">
        <v>229900000413</v>
      </c>
      <c r="D509" s="8" t="s">
        <v>2486</v>
      </c>
      <c r="E509" s="8" t="s">
        <v>5824</v>
      </c>
      <c r="F509" s="10" t="n">
        <v>23000</v>
      </c>
      <c r="G509" s="8" t="n">
        <v>37.61</v>
      </c>
      <c r="H509" s="10" t="n">
        <v>865030</v>
      </c>
    </row>
    <row r="510" customFormat="false" ht="15" hidden="false" customHeight="false" outlineLevel="0" collapsed="false">
      <c r="A510" s="8" t="s">
        <v>10</v>
      </c>
      <c r="B510" s="8" t="s">
        <v>104</v>
      </c>
      <c r="C510" s="9" t="n">
        <v>229900000412</v>
      </c>
      <c r="D510" s="8" t="s">
        <v>3403</v>
      </c>
      <c r="E510" s="8" t="s">
        <v>5730</v>
      </c>
      <c r="F510" s="10" t="n">
        <v>4000</v>
      </c>
      <c r="G510" s="8" t="n">
        <v>10</v>
      </c>
      <c r="H510" s="10" t="n">
        <v>40000</v>
      </c>
    </row>
    <row r="511" customFormat="false" ht="15" hidden="false" customHeight="false" outlineLevel="0" collapsed="false">
      <c r="A511" s="8" t="s">
        <v>10</v>
      </c>
      <c r="B511" s="8" t="s">
        <v>104</v>
      </c>
      <c r="C511" s="9" t="n">
        <v>229900000411</v>
      </c>
      <c r="D511" s="8" t="s">
        <v>3403</v>
      </c>
      <c r="E511" s="8" t="s">
        <v>5682</v>
      </c>
      <c r="F511" s="10" t="n">
        <v>8500</v>
      </c>
      <c r="G511" s="8" t="n">
        <v>20.89</v>
      </c>
      <c r="H511" s="10" t="n">
        <v>177565</v>
      </c>
    </row>
    <row r="512" customFormat="false" ht="15" hidden="false" customHeight="false" outlineLevel="0" collapsed="false">
      <c r="A512" s="8" t="s">
        <v>10</v>
      </c>
      <c r="B512" s="8" t="s">
        <v>104</v>
      </c>
      <c r="C512" s="9" t="n">
        <v>229900000410</v>
      </c>
      <c r="D512" s="8" t="s">
        <v>2484</v>
      </c>
      <c r="E512" s="8" t="s">
        <v>5612</v>
      </c>
      <c r="F512" s="10" t="n">
        <v>3200</v>
      </c>
      <c r="G512" s="8" t="n">
        <v>37.61</v>
      </c>
      <c r="H512" s="10" t="n">
        <v>120352</v>
      </c>
    </row>
    <row r="513" customFormat="false" ht="15" hidden="false" customHeight="false" outlineLevel="0" collapsed="false">
      <c r="A513" s="8" t="s">
        <v>10</v>
      </c>
      <c r="B513" s="8" t="s">
        <v>104</v>
      </c>
      <c r="C513" s="9" t="n">
        <v>229900000409</v>
      </c>
      <c r="D513" s="8" t="s">
        <v>2484</v>
      </c>
      <c r="E513" s="8" t="s">
        <v>5825</v>
      </c>
      <c r="F513" s="10" t="n">
        <v>4500</v>
      </c>
      <c r="G513" s="8" t="n">
        <v>37.61</v>
      </c>
      <c r="H513" s="10" t="n">
        <v>169245</v>
      </c>
    </row>
    <row r="514" customFormat="false" ht="15" hidden="false" customHeight="false" outlineLevel="0" collapsed="false">
      <c r="A514" s="8" t="s">
        <v>10</v>
      </c>
      <c r="B514" s="8" t="s">
        <v>104</v>
      </c>
      <c r="C514" s="9" t="n">
        <v>229900000408</v>
      </c>
      <c r="D514" s="8" t="s">
        <v>2484</v>
      </c>
      <c r="E514" s="8" t="s">
        <v>5647</v>
      </c>
      <c r="F514" s="10" t="n">
        <v>8000</v>
      </c>
      <c r="G514" s="8" t="n">
        <v>99.99</v>
      </c>
      <c r="H514" s="10" t="n">
        <v>470125</v>
      </c>
    </row>
    <row r="515" customFormat="false" ht="15" hidden="false" customHeight="false" outlineLevel="0" collapsed="false">
      <c r="A515" s="8" t="s">
        <v>10</v>
      </c>
      <c r="B515" s="8" t="s">
        <v>104</v>
      </c>
      <c r="C515" s="9" t="n">
        <v>229900000407</v>
      </c>
      <c r="D515" s="8" t="s">
        <v>2484</v>
      </c>
      <c r="E515" s="8" t="s">
        <v>5613</v>
      </c>
      <c r="F515" s="10" t="n">
        <v>14000</v>
      </c>
      <c r="G515" s="8" t="n">
        <v>75.22</v>
      </c>
      <c r="H515" s="10" t="n">
        <v>1053080</v>
      </c>
    </row>
    <row r="516" customFormat="false" ht="15" hidden="false" customHeight="false" outlineLevel="0" collapsed="false">
      <c r="A516" s="8" t="s">
        <v>10</v>
      </c>
      <c r="B516" s="8" t="s">
        <v>104</v>
      </c>
      <c r="C516" s="9" t="n">
        <v>229900000406</v>
      </c>
      <c r="D516" s="8" t="s">
        <v>154</v>
      </c>
      <c r="E516" s="8" t="s">
        <v>5826</v>
      </c>
      <c r="F516" s="10" t="n">
        <v>5000</v>
      </c>
      <c r="G516" s="8" t="n">
        <v>10</v>
      </c>
      <c r="H516" s="10" t="n">
        <v>50000</v>
      </c>
    </row>
    <row r="517" customFormat="false" ht="15" hidden="false" customHeight="false" outlineLevel="0" collapsed="false">
      <c r="A517" s="8" t="s">
        <v>10</v>
      </c>
      <c r="B517" s="8" t="s">
        <v>104</v>
      </c>
      <c r="C517" s="9" t="n">
        <v>229900000405</v>
      </c>
      <c r="D517" s="8" t="s">
        <v>154</v>
      </c>
      <c r="E517" s="8" t="s">
        <v>5827</v>
      </c>
      <c r="F517" s="10" t="n">
        <v>11000</v>
      </c>
      <c r="G517" s="8" t="n">
        <v>37.61</v>
      </c>
      <c r="H517" s="10" t="n">
        <v>413710</v>
      </c>
    </row>
    <row r="518" customFormat="false" ht="15" hidden="false" customHeight="false" outlineLevel="0" collapsed="false">
      <c r="A518" s="8" t="s">
        <v>10</v>
      </c>
      <c r="B518" s="8" t="s">
        <v>104</v>
      </c>
      <c r="C518" s="9" t="n">
        <v>229900000404</v>
      </c>
      <c r="D518" s="8" t="s">
        <v>154</v>
      </c>
      <c r="E518" s="8" t="s">
        <v>5603</v>
      </c>
      <c r="F518" s="10" t="n">
        <v>4000</v>
      </c>
      <c r="G518" s="8" t="n">
        <v>37.61</v>
      </c>
      <c r="H518" s="10" t="n">
        <v>150440</v>
      </c>
    </row>
    <row r="519" customFormat="false" ht="15" hidden="false" customHeight="false" outlineLevel="0" collapsed="false">
      <c r="A519" s="8" t="s">
        <v>10</v>
      </c>
      <c r="B519" s="8" t="s">
        <v>104</v>
      </c>
      <c r="C519" s="9" t="n">
        <v>229900000403</v>
      </c>
      <c r="D519" s="8" t="s">
        <v>154</v>
      </c>
      <c r="E519" s="8" t="s">
        <v>5604</v>
      </c>
      <c r="F519" s="10" t="n">
        <v>12000</v>
      </c>
      <c r="G519" s="8" t="n">
        <v>37.61</v>
      </c>
      <c r="H519" s="10" t="n">
        <v>451320</v>
      </c>
    </row>
    <row r="520" customFormat="false" ht="15" hidden="false" customHeight="false" outlineLevel="0" collapsed="false">
      <c r="A520" s="8" t="s">
        <v>10</v>
      </c>
      <c r="B520" s="8" t="s">
        <v>104</v>
      </c>
      <c r="C520" s="9" t="n">
        <v>229900000402</v>
      </c>
      <c r="D520" s="8" t="s">
        <v>154</v>
      </c>
      <c r="E520" s="8" t="s">
        <v>5828</v>
      </c>
      <c r="F520" s="10" t="n">
        <v>8500</v>
      </c>
      <c r="G520" s="8" t="n">
        <v>37.61</v>
      </c>
      <c r="H520" s="10" t="n">
        <v>319685</v>
      </c>
    </row>
    <row r="521" customFormat="false" ht="15" hidden="false" customHeight="false" outlineLevel="0" collapsed="false">
      <c r="A521" s="8" t="s">
        <v>10</v>
      </c>
      <c r="B521" s="8" t="s">
        <v>104</v>
      </c>
      <c r="C521" s="9" t="n">
        <v>229900000401</v>
      </c>
      <c r="D521" s="8" t="s">
        <v>154</v>
      </c>
      <c r="E521" s="8" t="s">
        <v>5829</v>
      </c>
      <c r="F521" s="10" t="n">
        <v>6000</v>
      </c>
      <c r="G521" s="8" t="n">
        <v>37.61</v>
      </c>
      <c r="H521" s="10" t="n">
        <v>225660</v>
      </c>
    </row>
    <row r="522" customFormat="false" ht="15" hidden="false" customHeight="false" outlineLevel="0" collapsed="false">
      <c r="A522" s="8" t="s">
        <v>10</v>
      </c>
      <c r="B522" s="8" t="s">
        <v>104</v>
      </c>
      <c r="C522" s="9" t="n">
        <v>229900000400</v>
      </c>
      <c r="D522" s="8" t="s">
        <v>154</v>
      </c>
      <c r="E522" s="8" t="s">
        <v>5830</v>
      </c>
      <c r="F522" s="10" t="n">
        <v>13000</v>
      </c>
      <c r="G522" s="8" t="n">
        <v>10</v>
      </c>
      <c r="H522" s="10" t="n">
        <v>130000</v>
      </c>
    </row>
    <row r="523" customFormat="false" ht="15" hidden="false" customHeight="false" outlineLevel="0" collapsed="false">
      <c r="A523" s="8" t="s">
        <v>10</v>
      </c>
      <c r="B523" s="8" t="s">
        <v>104</v>
      </c>
      <c r="C523" s="9" t="n">
        <v>229900000399</v>
      </c>
      <c r="D523" s="8" t="s">
        <v>154</v>
      </c>
      <c r="E523" s="8" t="s">
        <v>5831</v>
      </c>
      <c r="F523" s="10" t="n">
        <v>4000</v>
      </c>
      <c r="G523" s="8" t="n">
        <v>37.61</v>
      </c>
      <c r="H523" s="10" t="n">
        <v>150440</v>
      </c>
    </row>
    <row r="524" customFormat="false" ht="15" hidden="false" customHeight="false" outlineLevel="0" collapsed="false">
      <c r="A524" s="8" t="s">
        <v>10</v>
      </c>
      <c r="B524" s="8" t="s">
        <v>104</v>
      </c>
      <c r="C524" s="9" t="n">
        <v>229900000398</v>
      </c>
      <c r="D524" s="8" t="s">
        <v>154</v>
      </c>
      <c r="E524" s="8" t="s">
        <v>5832</v>
      </c>
      <c r="F524" s="10" t="n">
        <v>3500</v>
      </c>
      <c r="G524" s="8" t="n">
        <v>20.89</v>
      </c>
      <c r="H524" s="10" t="n">
        <v>73115</v>
      </c>
    </row>
    <row r="525" customFormat="false" ht="15" hidden="false" customHeight="false" outlineLevel="0" collapsed="false">
      <c r="A525" s="8" t="s">
        <v>10</v>
      </c>
      <c r="B525" s="8" t="s">
        <v>104</v>
      </c>
      <c r="C525" s="9" t="n">
        <v>229900000397</v>
      </c>
      <c r="D525" s="8" t="s">
        <v>154</v>
      </c>
      <c r="E525" s="8" t="s">
        <v>5833</v>
      </c>
      <c r="F525" s="10" t="n">
        <v>3000</v>
      </c>
      <c r="G525" s="8" t="n">
        <v>37.61</v>
      </c>
      <c r="H525" s="10" t="n">
        <v>56415</v>
      </c>
    </row>
    <row r="526" customFormat="false" ht="15" hidden="false" customHeight="false" outlineLevel="0" collapsed="false">
      <c r="A526" s="8" t="s">
        <v>10</v>
      </c>
      <c r="B526" s="8" t="s">
        <v>104</v>
      </c>
      <c r="C526" s="9" t="n">
        <v>229900000396</v>
      </c>
      <c r="D526" s="8" t="s">
        <v>154</v>
      </c>
      <c r="E526" s="8" t="s">
        <v>5834</v>
      </c>
      <c r="F526" s="10" t="n">
        <v>5500</v>
      </c>
      <c r="G526" s="8" t="n">
        <v>20.89</v>
      </c>
      <c r="H526" s="10" t="n">
        <v>114895</v>
      </c>
    </row>
    <row r="527" customFormat="false" ht="15" hidden="false" customHeight="false" outlineLevel="0" collapsed="false">
      <c r="A527" s="8" t="s">
        <v>10</v>
      </c>
      <c r="B527" s="8" t="s">
        <v>104</v>
      </c>
      <c r="C527" s="9" t="n">
        <v>229900000395</v>
      </c>
      <c r="D527" s="8" t="s">
        <v>154</v>
      </c>
      <c r="E527" s="8" t="s">
        <v>5645</v>
      </c>
      <c r="F527" s="10" t="n">
        <v>8000</v>
      </c>
      <c r="G527" s="8" t="n">
        <v>20.89</v>
      </c>
      <c r="H527" s="10" t="n">
        <v>167120</v>
      </c>
    </row>
    <row r="528" customFormat="false" ht="15" hidden="false" customHeight="false" outlineLevel="0" collapsed="false">
      <c r="A528" s="8" t="s">
        <v>10</v>
      </c>
      <c r="B528" s="8" t="s">
        <v>104</v>
      </c>
      <c r="C528" s="9" t="n">
        <v>229900000394</v>
      </c>
      <c r="D528" s="8" t="s">
        <v>154</v>
      </c>
      <c r="E528" s="8" t="s">
        <v>5751</v>
      </c>
      <c r="F528" s="10" t="n">
        <v>15000</v>
      </c>
      <c r="G528" s="8" t="n">
        <v>20.89</v>
      </c>
      <c r="H528" s="10" t="n">
        <v>313350</v>
      </c>
    </row>
    <row r="529" customFormat="false" ht="15" hidden="false" customHeight="false" outlineLevel="0" collapsed="false">
      <c r="A529" s="8" t="s">
        <v>10</v>
      </c>
      <c r="B529" s="8" t="s">
        <v>104</v>
      </c>
      <c r="C529" s="9" t="n">
        <v>229900000393</v>
      </c>
      <c r="D529" s="8" t="s">
        <v>154</v>
      </c>
      <c r="E529" s="8" t="s">
        <v>5609</v>
      </c>
      <c r="F529" s="10" t="n">
        <v>5500</v>
      </c>
      <c r="G529" s="8" t="n">
        <v>20.89</v>
      </c>
      <c r="H529" s="10" t="n">
        <v>114895</v>
      </c>
    </row>
    <row r="530" customFormat="false" ht="15" hidden="false" customHeight="false" outlineLevel="0" collapsed="false">
      <c r="A530" s="8" t="s">
        <v>10</v>
      </c>
      <c r="B530" s="8" t="s">
        <v>104</v>
      </c>
      <c r="C530" s="9" t="n">
        <v>229900000392</v>
      </c>
      <c r="D530" s="8" t="s">
        <v>154</v>
      </c>
      <c r="E530" s="8" t="s">
        <v>5762</v>
      </c>
      <c r="F530" s="10" t="n">
        <v>20000</v>
      </c>
      <c r="G530" s="8" t="n">
        <v>37.61</v>
      </c>
      <c r="H530" s="10" t="n">
        <v>752200</v>
      </c>
    </row>
    <row r="531" customFormat="false" ht="15" hidden="false" customHeight="false" outlineLevel="0" collapsed="false">
      <c r="A531" s="8" t="s">
        <v>10</v>
      </c>
      <c r="B531" s="8" t="s">
        <v>104</v>
      </c>
      <c r="C531" s="9" t="n">
        <v>229900000391</v>
      </c>
      <c r="D531" s="8" t="s">
        <v>154</v>
      </c>
      <c r="E531" s="8" t="s">
        <v>5835</v>
      </c>
      <c r="F531" s="10" t="n">
        <v>21000</v>
      </c>
      <c r="G531" s="8" t="n">
        <v>75.22</v>
      </c>
      <c r="H531" s="10" t="n">
        <v>1579620</v>
      </c>
    </row>
    <row r="532" customFormat="false" ht="15" hidden="false" customHeight="false" outlineLevel="0" collapsed="false">
      <c r="A532" s="8" t="s">
        <v>10</v>
      </c>
      <c r="B532" s="8" t="s">
        <v>104</v>
      </c>
      <c r="C532" s="9" t="n">
        <v>229900000390</v>
      </c>
      <c r="D532" s="8" t="s">
        <v>5836</v>
      </c>
      <c r="E532" s="8" t="s">
        <v>5837</v>
      </c>
      <c r="F532" s="10" t="n">
        <v>8000</v>
      </c>
      <c r="G532" s="8" t="n">
        <v>20.89</v>
      </c>
      <c r="H532" s="10" t="n">
        <v>167120</v>
      </c>
    </row>
    <row r="533" customFormat="false" ht="15" hidden="false" customHeight="false" outlineLevel="0" collapsed="false">
      <c r="A533" s="8" t="s">
        <v>10</v>
      </c>
      <c r="B533" s="8" t="s">
        <v>104</v>
      </c>
      <c r="C533" s="9" t="n">
        <v>229900000389</v>
      </c>
      <c r="D533" s="8" t="s">
        <v>5836</v>
      </c>
      <c r="E533" s="8" t="s">
        <v>5838</v>
      </c>
      <c r="F533" s="10" t="n">
        <v>5000</v>
      </c>
      <c r="G533" s="8" t="n">
        <v>20.89</v>
      </c>
      <c r="H533" s="10" t="n">
        <v>104450</v>
      </c>
    </row>
    <row r="534" customFormat="false" ht="15" hidden="false" customHeight="false" outlineLevel="0" collapsed="false">
      <c r="A534" s="8" t="s">
        <v>10</v>
      </c>
      <c r="B534" s="8" t="s">
        <v>104</v>
      </c>
      <c r="C534" s="9" t="n">
        <v>229900000388</v>
      </c>
      <c r="D534" s="8" t="s">
        <v>5836</v>
      </c>
      <c r="E534" s="8" t="s">
        <v>5776</v>
      </c>
      <c r="F534" s="10" t="n">
        <v>6000</v>
      </c>
      <c r="G534" s="8" t="n">
        <v>20.89</v>
      </c>
      <c r="H534" s="10" t="n">
        <v>125340</v>
      </c>
    </row>
    <row r="535" customFormat="false" ht="15" hidden="false" customHeight="false" outlineLevel="0" collapsed="false">
      <c r="A535" s="8" t="s">
        <v>10</v>
      </c>
      <c r="B535" s="8" t="s">
        <v>104</v>
      </c>
      <c r="C535" s="9" t="n">
        <v>229900000387</v>
      </c>
      <c r="D535" s="8" t="s">
        <v>5836</v>
      </c>
      <c r="E535" s="8" t="s">
        <v>5839</v>
      </c>
      <c r="F535" s="10" t="n">
        <v>14000</v>
      </c>
      <c r="G535" s="8" t="n">
        <v>20.89</v>
      </c>
      <c r="H535" s="10" t="n">
        <v>292460</v>
      </c>
    </row>
    <row r="536" customFormat="false" ht="15" hidden="false" customHeight="false" outlineLevel="0" collapsed="false">
      <c r="A536" s="8" t="s">
        <v>10</v>
      </c>
      <c r="B536" s="8" t="s">
        <v>104</v>
      </c>
      <c r="C536" s="9" t="n">
        <v>229900000386</v>
      </c>
      <c r="D536" s="8" t="s">
        <v>5836</v>
      </c>
      <c r="E536" s="8" t="s">
        <v>5840</v>
      </c>
      <c r="F536" s="10" t="n">
        <v>13000</v>
      </c>
      <c r="G536" s="8" t="n">
        <v>20.89</v>
      </c>
      <c r="H536" s="10" t="n">
        <v>271570</v>
      </c>
    </row>
    <row r="537" customFormat="false" ht="15" hidden="false" customHeight="false" outlineLevel="0" collapsed="false">
      <c r="A537" s="8" t="s">
        <v>10</v>
      </c>
      <c r="B537" s="8" t="s">
        <v>104</v>
      </c>
      <c r="C537" s="9" t="n">
        <v>229900000385</v>
      </c>
      <c r="D537" s="8" t="s">
        <v>5836</v>
      </c>
      <c r="E537" s="8" t="s">
        <v>5841</v>
      </c>
      <c r="F537" s="10" t="n">
        <v>12000</v>
      </c>
      <c r="G537" s="8" t="n">
        <v>20.89</v>
      </c>
      <c r="H537" s="10" t="n">
        <v>250680</v>
      </c>
    </row>
    <row r="538" customFormat="false" ht="15" hidden="false" customHeight="false" outlineLevel="0" collapsed="false">
      <c r="A538" s="8" t="s">
        <v>10</v>
      </c>
      <c r="B538" s="8" t="s">
        <v>104</v>
      </c>
      <c r="C538" s="9" t="n">
        <v>229900000384</v>
      </c>
      <c r="D538" s="8" t="s">
        <v>2479</v>
      </c>
      <c r="E538" s="8" t="s">
        <v>5818</v>
      </c>
      <c r="F538" s="10" t="n">
        <v>10000</v>
      </c>
      <c r="G538" s="8" t="n">
        <v>37.61</v>
      </c>
      <c r="H538" s="10" t="n">
        <v>376100</v>
      </c>
    </row>
    <row r="539" customFormat="false" ht="15" hidden="false" customHeight="false" outlineLevel="0" collapsed="false">
      <c r="A539" s="8" t="s">
        <v>10</v>
      </c>
      <c r="B539" s="8" t="s">
        <v>104</v>
      </c>
      <c r="C539" s="9" t="n">
        <v>229900000383</v>
      </c>
      <c r="D539" s="8" t="s">
        <v>1371</v>
      </c>
      <c r="E539" s="8" t="s">
        <v>5728</v>
      </c>
      <c r="F539" s="10" t="n">
        <v>11000</v>
      </c>
      <c r="G539" s="8" t="n">
        <v>99.99</v>
      </c>
      <c r="H539" s="10" t="n">
        <v>413710</v>
      </c>
    </row>
    <row r="540" customFormat="false" ht="15" hidden="false" customHeight="false" outlineLevel="0" collapsed="false">
      <c r="A540" s="8" t="s">
        <v>10</v>
      </c>
      <c r="B540" s="8" t="s">
        <v>104</v>
      </c>
      <c r="C540" s="9" t="n">
        <v>229900000382</v>
      </c>
      <c r="D540" s="8" t="s">
        <v>1371</v>
      </c>
      <c r="E540" s="8" t="s">
        <v>5624</v>
      </c>
      <c r="F540" s="10" t="n">
        <v>8000</v>
      </c>
      <c r="G540" s="8" t="n">
        <v>75.22</v>
      </c>
      <c r="H540" s="10" t="n">
        <v>601760</v>
      </c>
    </row>
    <row r="541" customFormat="false" ht="15" hidden="false" customHeight="false" outlineLevel="0" collapsed="false">
      <c r="A541" s="8" t="s">
        <v>10</v>
      </c>
      <c r="B541" s="8" t="s">
        <v>104</v>
      </c>
      <c r="C541" s="9" t="n">
        <v>229900000381</v>
      </c>
      <c r="D541" s="8" t="s">
        <v>1982</v>
      </c>
      <c r="E541" s="8" t="s">
        <v>5629</v>
      </c>
      <c r="F541" s="10" t="n">
        <v>6500</v>
      </c>
      <c r="G541" s="8" t="n">
        <v>37.61</v>
      </c>
      <c r="H541" s="10" t="n">
        <v>244465</v>
      </c>
    </row>
    <row r="542" customFormat="false" ht="15" hidden="false" customHeight="false" outlineLevel="0" collapsed="false">
      <c r="A542" s="8" t="s">
        <v>10</v>
      </c>
      <c r="B542" s="8" t="s">
        <v>104</v>
      </c>
      <c r="C542" s="9" t="n">
        <v>229900000380</v>
      </c>
      <c r="D542" s="8" t="s">
        <v>1982</v>
      </c>
      <c r="E542" s="8" t="s">
        <v>5401</v>
      </c>
      <c r="F542" s="10" t="n">
        <v>2500</v>
      </c>
      <c r="G542" s="8" t="n">
        <v>75.22</v>
      </c>
      <c r="H542" s="10" t="n">
        <v>188050</v>
      </c>
    </row>
    <row r="543" customFormat="false" ht="15" hidden="false" customHeight="false" outlineLevel="0" collapsed="false">
      <c r="A543" s="8" t="s">
        <v>10</v>
      </c>
      <c r="B543" s="8" t="s">
        <v>104</v>
      </c>
      <c r="C543" s="9" t="n">
        <v>229900000379</v>
      </c>
      <c r="D543" s="8" t="s">
        <v>2460</v>
      </c>
      <c r="E543" s="8" t="s">
        <v>5842</v>
      </c>
      <c r="F543" s="10" t="n">
        <v>7000</v>
      </c>
      <c r="G543" s="8" t="n">
        <v>20.89</v>
      </c>
      <c r="H543" s="10" t="n">
        <v>146230</v>
      </c>
    </row>
    <row r="544" customFormat="false" ht="15" hidden="false" customHeight="false" outlineLevel="0" collapsed="false">
      <c r="A544" s="8" t="s">
        <v>10</v>
      </c>
      <c r="B544" s="8" t="s">
        <v>104</v>
      </c>
      <c r="C544" s="9" t="n">
        <v>229900000378</v>
      </c>
      <c r="D544" s="8" t="s">
        <v>2460</v>
      </c>
      <c r="E544" s="8" t="s">
        <v>5843</v>
      </c>
      <c r="F544" s="10" t="n">
        <v>8000</v>
      </c>
      <c r="G544" s="8" t="n">
        <v>37.61</v>
      </c>
      <c r="H544" s="10" t="n">
        <v>300880</v>
      </c>
    </row>
    <row r="545" customFormat="false" ht="15" hidden="false" customHeight="false" outlineLevel="0" collapsed="false">
      <c r="A545" s="8" t="s">
        <v>10</v>
      </c>
      <c r="B545" s="8" t="s">
        <v>104</v>
      </c>
      <c r="C545" s="9" t="n">
        <v>229900000377</v>
      </c>
      <c r="D545" s="8" t="s">
        <v>2460</v>
      </c>
      <c r="E545" s="8" t="s">
        <v>5739</v>
      </c>
      <c r="F545" s="10" t="n">
        <v>7000</v>
      </c>
      <c r="G545" s="8" t="n">
        <v>10.03</v>
      </c>
      <c r="H545" s="10" t="n">
        <v>70210</v>
      </c>
    </row>
    <row r="546" customFormat="false" ht="15" hidden="false" customHeight="false" outlineLevel="0" collapsed="false">
      <c r="A546" s="8" t="s">
        <v>10</v>
      </c>
      <c r="B546" s="8" t="s">
        <v>104</v>
      </c>
      <c r="C546" s="9" t="n">
        <v>229900000376</v>
      </c>
      <c r="D546" s="8" t="s">
        <v>2460</v>
      </c>
      <c r="E546" s="8" t="s">
        <v>5612</v>
      </c>
      <c r="F546" s="10" t="n">
        <v>5000</v>
      </c>
      <c r="G546" s="8" t="n">
        <v>37.61</v>
      </c>
      <c r="H546" s="10" t="n">
        <v>188050</v>
      </c>
    </row>
    <row r="547" customFormat="false" ht="15" hidden="false" customHeight="false" outlineLevel="0" collapsed="false">
      <c r="A547" s="8" t="s">
        <v>10</v>
      </c>
      <c r="B547" s="8" t="s">
        <v>104</v>
      </c>
      <c r="C547" s="9" t="n">
        <v>229900000375</v>
      </c>
      <c r="D547" s="8" t="s">
        <v>2460</v>
      </c>
      <c r="E547" s="8" t="s">
        <v>5647</v>
      </c>
      <c r="F547" s="10" t="n">
        <v>20000</v>
      </c>
      <c r="G547" s="8" t="n">
        <v>99.99</v>
      </c>
      <c r="H547" s="10" t="n">
        <v>1504400</v>
      </c>
    </row>
    <row r="548" customFormat="false" ht="15" hidden="false" customHeight="false" outlineLevel="0" collapsed="false">
      <c r="A548" s="8" t="s">
        <v>10</v>
      </c>
      <c r="B548" s="8" t="s">
        <v>104</v>
      </c>
      <c r="C548" s="9" t="n">
        <v>229900000374</v>
      </c>
      <c r="D548" s="8" t="s">
        <v>5844</v>
      </c>
      <c r="E548" s="8" t="s">
        <v>5728</v>
      </c>
      <c r="F548" s="10" t="n">
        <v>2500</v>
      </c>
      <c r="G548" s="8" t="n">
        <v>99.99</v>
      </c>
      <c r="H548" s="10" t="n">
        <v>94025</v>
      </c>
    </row>
    <row r="549" customFormat="false" ht="15" hidden="false" customHeight="false" outlineLevel="0" collapsed="false">
      <c r="A549" s="8" t="s">
        <v>10</v>
      </c>
      <c r="B549" s="8" t="s">
        <v>104</v>
      </c>
      <c r="C549" s="9" t="n">
        <v>229900000373</v>
      </c>
      <c r="D549" s="8" t="s">
        <v>5845</v>
      </c>
      <c r="E549" s="8" t="s">
        <v>5846</v>
      </c>
      <c r="F549" s="10" t="n">
        <v>6500</v>
      </c>
      <c r="G549" s="8" t="n">
        <v>20.89</v>
      </c>
      <c r="H549" s="10" t="n">
        <v>135785</v>
      </c>
    </row>
    <row r="550" customFormat="false" ht="15" hidden="false" customHeight="false" outlineLevel="0" collapsed="false">
      <c r="A550" s="8" t="s">
        <v>10</v>
      </c>
      <c r="B550" s="8" t="s">
        <v>104</v>
      </c>
      <c r="C550" s="9" t="n">
        <v>229900000372</v>
      </c>
      <c r="D550" s="8" t="s">
        <v>5845</v>
      </c>
      <c r="E550" s="8" t="s">
        <v>5728</v>
      </c>
      <c r="F550" s="10" t="n">
        <v>1500</v>
      </c>
      <c r="G550" s="8" t="n">
        <v>99.99</v>
      </c>
      <c r="H550" s="10" t="n">
        <v>56415</v>
      </c>
    </row>
    <row r="551" customFormat="false" ht="15" hidden="false" customHeight="false" outlineLevel="0" collapsed="false">
      <c r="A551" s="8" t="s">
        <v>10</v>
      </c>
      <c r="B551" s="8" t="s">
        <v>104</v>
      </c>
      <c r="C551" s="9" t="n">
        <v>229900000371</v>
      </c>
      <c r="D551" s="8" t="s">
        <v>138</v>
      </c>
      <c r="E551" s="8" t="s">
        <v>5847</v>
      </c>
      <c r="F551" s="10" t="n">
        <v>7500</v>
      </c>
      <c r="G551" s="8" t="n">
        <v>10</v>
      </c>
      <c r="H551" s="10" t="n">
        <v>75000</v>
      </c>
    </row>
    <row r="552" customFormat="false" ht="15" hidden="false" customHeight="false" outlineLevel="0" collapsed="false">
      <c r="A552" s="8" t="s">
        <v>10</v>
      </c>
      <c r="B552" s="8" t="s">
        <v>104</v>
      </c>
      <c r="C552" s="9" t="n">
        <v>229900000370</v>
      </c>
      <c r="D552" s="8" t="s">
        <v>138</v>
      </c>
      <c r="E552" s="8" t="s">
        <v>5848</v>
      </c>
      <c r="F552" s="10" t="n">
        <v>4500</v>
      </c>
      <c r="G552" s="8" t="n">
        <v>20.89</v>
      </c>
      <c r="H552" s="10" t="n">
        <v>94005</v>
      </c>
    </row>
    <row r="553" customFormat="false" ht="15" hidden="false" customHeight="false" outlineLevel="0" collapsed="false">
      <c r="A553" s="8" t="s">
        <v>10</v>
      </c>
      <c r="B553" s="8" t="s">
        <v>104</v>
      </c>
      <c r="C553" s="9" t="n">
        <v>229900000369</v>
      </c>
      <c r="D553" s="8" t="s">
        <v>138</v>
      </c>
      <c r="E553" s="8" t="s">
        <v>5849</v>
      </c>
      <c r="F553" s="10" t="n">
        <v>30000</v>
      </c>
      <c r="G553" s="8" t="n">
        <v>20.89</v>
      </c>
      <c r="H553" s="10" t="n">
        <v>626700</v>
      </c>
    </row>
    <row r="554" customFormat="false" ht="15" hidden="false" customHeight="false" outlineLevel="0" collapsed="false">
      <c r="A554" s="8" t="s">
        <v>10</v>
      </c>
      <c r="B554" s="8" t="s">
        <v>104</v>
      </c>
      <c r="C554" s="9" t="n">
        <v>229900000368</v>
      </c>
      <c r="D554" s="8" t="s">
        <v>135</v>
      </c>
      <c r="E554" s="8" t="s">
        <v>5777</v>
      </c>
      <c r="F554" s="10" t="n">
        <v>5000</v>
      </c>
      <c r="G554" s="8" t="n">
        <v>99.99</v>
      </c>
      <c r="H554" s="10" t="n">
        <v>94025</v>
      </c>
    </row>
    <row r="555" customFormat="false" ht="15" hidden="false" customHeight="false" outlineLevel="0" collapsed="false">
      <c r="A555" s="8" t="s">
        <v>10</v>
      </c>
      <c r="B555" s="8" t="s">
        <v>104</v>
      </c>
      <c r="C555" s="9" t="n">
        <v>229900000367</v>
      </c>
      <c r="D555" s="8" t="s">
        <v>135</v>
      </c>
      <c r="E555" s="8" t="s">
        <v>5850</v>
      </c>
      <c r="F555" s="10" t="n">
        <v>11000</v>
      </c>
      <c r="G555" s="8" t="n">
        <v>99.99</v>
      </c>
      <c r="H555" s="10" t="n">
        <v>413710</v>
      </c>
    </row>
    <row r="556" customFormat="false" ht="15" hidden="false" customHeight="false" outlineLevel="0" collapsed="false">
      <c r="A556" s="8" t="s">
        <v>10</v>
      </c>
      <c r="B556" s="8" t="s">
        <v>104</v>
      </c>
      <c r="C556" s="9" t="n">
        <v>229900000366</v>
      </c>
      <c r="D556" s="8" t="s">
        <v>135</v>
      </c>
      <c r="E556" s="8" t="s">
        <v>5851</v>
      </c>
      <c r="F556" s="10" t="n">
        <v>5500</v>
      </c>
      <c r="G556" s="8" t="n">
        <v>99.99</v>
      </c>
      <c r="H556" s="10" t="n">
        <v>413710</v>
      </c>
    </row>
    <row r="557" customFormat="false" ht="15" hidden="false" customHeight="false" outlineLevel="0" collapsed="false">
      <c r="A557" s="8" t="s">
        <v>10</v>
      </c>
      <c r="B557" s="8" t="s">
        <v>104</v>
      </c>
      <c r="C557" s="9" t="n">
        <v>229900000365</v>
      </c>
      <c r="D557" s="8" t="s">
        <v>135</v>
      </c>
      <c r="E557" s="8" t="s">
        <v>5852</v>
      </c>
      <c r="F557" s="10" t="n">
        <v>17000</v>
      </c>
      <c r="G557" s="8" t="n">
        <v>99.99</v>
      </c>
      <c r="H557" s="10" t="n">
        <v>1278740</v>
      </c>
    </row>
    <row r="558" customFormat="false" ht="15" hidden="false" customHeight="false" outlineLevel="0" collapsed="false">
      <c r="A558" s="8" t="s">
        <v>10</v>
      </c>
      <c r="B558" s="8" t="s">
        <v>104</v>
      </c>
      <c r="C558" s="9" t="n">
        <v>229900000364</v>
      </c>
      <c r="D558" s="8" t="s">
        <v>3388</v>
      </c>
      <c r="E558" s="8" t="s">
        <v>5764</v>
      </c>
      <c r="F558" s="10" t="n">
        <v>2000</v>
      </c>
      <c r="G558" s="8" t="n">
        <v>99.99</v>
      </c>
      <c r="H558" s="10" t="n">
        <v>75220</v>
      </c>
    </row>
    <row r="559" customFormat="false" ht="15" hidden="false" customHeight="false" outlineLevel="0" collapsed="false">
      <c r="A559" s="8" t="s">
        <v>10</v>
      </c>
      <c r="B559" s="8" t="s">
        <v>104</v>
      </c>
      <c r="C559" s="9" t="n">
        <v>229900000363</v>
      </c>
      <c r="D559" s="8" t="s">
        <v>3388</v>
      </c>
      <c r="E559" s="8" t="s">
        <v>5763</v>
      </c>
      <c r="F559" s="10" t="n">
        <v>7000</v>
      </c>
      <c r="G559" s="8" t="n">
        <v>37.61</v>
      </c>
      <c r="H559" s="10" t="n">
        <v>263270</v>
      </c>
    </row>
    <row r="560" customFormat="false" ht="15" hidden="false" customHeight="false" outlineLevel="0" collapsed="false">
      <c r="A560" s="8" t="s">
        <v>10</v>
      </c>
      <c r="B560" s="8" t="s">
        <v>104</v>
      </c>
      <c r="C560" s="9" t="n">
        <v>229900000362</v>
      </c>
      <c r="D560" s="8" t="s">
        <v>3388</v>
      </c>
      <c r="E560" s="8" t="s">
        <v>5675</v>
      </c>
      <c r="F560" s="10" t="n">
        <v>16000</v>
      </c>
      <c r="G560" s="8" t="n">
        <v>99.99</v>
      </c>
      <c r="H560" s="10" t="n">
        <v>601760</v>
      </c>
    </row>
    <row r="561" customFormat="false" ht="15" hidden="false" customHeight="false" outlineLevel="0" collapsed="false">
      <c r="A561" s="8" t="s">
        <v>10</v>
      </c>
      <c r="B561" s="8" t="s">
        <v>104</v>
      </c>
      <c r="C561" s="9" t="n">
        <v>229900000361</v>
      </c>
      <c r="D561" s="8" t="s">
        <v>5853</v>
      </c>
      <c r="E561" s="8" t="s">
        <v>5854</v>
      </c>
      <c r="F561" s="10" t="n">
        <v>1250</v>
      </c>
      <c r="G561" s="8" t="n">
        <v>37.61</v>
      </c>
      <c r="H561" s="10" t="n">
        <v>47012</v>
      </c>
    </row>
    <row r="562" customFormat="false" ht="15" hidden="false" customHeight="false" outlineLevel="0" collapsed="false">
      <c r="A562" s="8" t="s">
        <v>10</v>
      </c>
      <c r="B562" s="8" t="s">
        <v>104</v>
      </c>
      <c r="C562" s="9" t="n">
        <v>229900000360</v>
      </c>
      <c r="D562" s="8" t="s">
        <v>5853</v>
      </c>
      <c r="E562" s="8" t="s">
        <v>5855</v>
      </c>
      <c r="F562" s="10" t="n">
        <v>13000</v>
      </c>
      <c r="G562" s="8" t="n">
        <v>37.61</v>
      </c>
      <c r="H562" s="10" t="n">
        <v>488930</v>
      </c>
    </row>
    <row r="563" customFormat="false" ht="15" hidden="false" customHeight="false" outlineLevel="0" collapsed="false">
      <c r="A563" s="8" t="s">
        <v>10</v>
      </c>
      <c r="B563" s="8" t="s">
        <v>104</v>
      </c>
      <c r="C563" s="9" t="n">
        <v>229900000359</v>
      </c>
      <c r="D563" s="8" t="s">
        <v>5853</v>
      </c>
      <c r="E563" s="8" t="s">
        <v>5624</v>
      </c>
      <c r="F563" s="10" t="n">
        <v>3500</v>
      </c>
      <c r="G563" s="8" t="n">
        <v>75.22</v>
      </c>
      <c r="H563" s="10" t="n">
        <v>263270</v>
      </c>
    </row>
    <row r="564" customFormat="false" ht="15" hidden="false" customHeight="false" outlineLevel="0" collapsed="false">
      <c r="A564" s="8" t="s">
        <v>10</v>
      </c>
      <c r="B564" s="8" t="s">
        <v>104</v>
      </c>
      <c r="C564" s="9" t="n">
        <v>229900000358</v>
      </c>
      <c r="D564" s="8" t="s">
        <v>132</v>
      </c>
      <c r="E564" s="8" t="s">
        <v>5856</v>
      </c>
      <c r="F564" s="10" t="n">
        <v>1200</v>
      </c>
      <c r="G564" s="8" t="n">
        <v>20.89</v>
      </c>
      <c r="H564" s="10" t="n">
        <v>25068</v>
      </c>
    </row>
    <row r="565" customFormat="false" ht="15" hidden="false" customHeight="false" outlineLevel="0" collapsed="false">
      <c r="A565" s="8" t="s">
        <v>10</v>
      </c>
      <c r="B565" s="8" t="s">
        <v>104</v>
      </c>
      <c r="C565" s="9" t="n">
        <v>229900000357</v>
      </c>
      <c r="D565" s="8" t="s">
        <v>132</v>
      </c>
      <c r="E565" s="8" t="s">
        <v>5857</v>
      </c>
      <c r="F565" s="10" t="n">
        <v>2300</v>
      </c>
      <c r="G565" s="8" t="n">
        <v>20.89</v>
      </c>
      <c r="H565" s="10" t="n">
        <v>48047</v>
      </c>
    </row>
    <row r="566" customFormat="false" ht="15" hidden="false" customHeight="false" outlineLevel="0" collapsed="false">
      <c r="A566" s="8" t="s">
        <v>10</v>
      </c>
      <c r="B566" s="8" t="s">
        <v>104</v>
      </c>
      <c r="C566" s="9" t="n">
        <v>229900000356</v>
      </c>
      <c r="D566" s="8" t="s">
        <v>132</v>
      </c>
      <c r="E566" s="8" t="s">
        <v>5858</v>
      </c>
      <c r="F566" s="10" t="n">
        <v>5000</v>
      </c>
      <c r="G566" s="8" t="n">
        <v>37.61</v>
      </c>
      <c r="H566" s="10" t="n">
        <v>188050</v>
      </c>
    </row>
    <row r="567" customFormat="false" ht="15" hidden="false" customHeight="false" outlineLevel="0" collapsed="false">
      <c r="A567" s="8" t="s">
        <v>10</v>
      </c>
      <c r="B567" s="8" t="s">
        <v>104</v>
      </c>
      <c r="C567" s="9" t="n">
        <v>229900000355</v>
      </c>
      <c r="D567" s="8" t="s">
        <v>132</v>
      </c>
      <c r="E567" s="8" t="s">
        <v>5613</v>
      </c>
      <c r="F567" s="10" t="n">
        <v>9000</v>
      </c>
      <c r="G567" s="8" t="n">
        <v>75.22</v>
      </c>
      <c r="H567" s="10" t="n">
        <v>676980</v>
      </c>
    </row>
    <row r="568" customFormat="false" ht="15" hidden="false" customHeight="false" outlineLevel="0" collapsed="false">
      <c r="A568" s="8" t="s">
        <v>10</v>
      </c>
      <c r="B568" s="8" t="s">
        <v>104</v>
      </c>
      <c r="C568" s="9" t="n">
        <v>229900000354</v>
      </c>
      <c r="D568" s="8" t="s">
        <v>132</v>
      </c>
      <c r="E568" s="8" t="s">
        <v>5859</v>
      </c>
      <c r="F568" s="10" t="n">
        <v>15000</v>
      </c>
      <c r="G568" s="8" t="n">
        <v>99.99</v>
      </c>
      <c r="H568" s="10" t="n">
        <v>564150</v>
      </c>
    </row>
    <row r="569" customFormat="false" ht="15" hidden="false" customHeight="false" outlineLevel="0" collapsed="false">
      <c r="A569" s="8" t="s">
        <v>10</v>
      </c>
      <c r="B569" s="8" t="s">
        <v>104</v>
      </c>
      <c r="C569" s="9" t="n">
        <v>229900000353</v>
      </c>
      <c r="D569" s="8" t="s">
        <v>1309</v>
      </c>
      <c r="E569" s="8" t="s">
        <v>5860</v>
      </c>
      <c r="F569" s="10" t="n">
        <v>6500</v>
      </c>
      <c r="G569" s="8" t="n">
        <v>75.22</v>
      </c>
      <c r="H569" s="10" t="n">
        <v>488930</v>
      </c>
    </row>
    <row r="570" customFormat="false" ht="15" hidden="false" customHeight="false" outlineLevel="0" collapsed="false">
      <c r="A570" s="8" t="s">
        <v>10</v>
      </c>
      <c r="B570" s="8" t="s">
        <v>104</v>
      </c>
      <c r="C570" s="9" t="n">
        <v>229900000352</v>
      </c>
      <c r="D570" s="8" t="s">
        <v>1309</v>
      </c>
      <c r="E570" s="8" t="s">
        <v>5861</v>
      </c>
      <c r="F570" s="10" t="n">
        <v>2000</v>
      </c>
      <c r="G570" s="8" t="n">
        <v>37.61</v>
      </c>
      <c r="H570" s="10" t="n">
        <v>75220</v>
      </c>
    </row>
    <row r="571" customFormat="false" ht="15" hidden="false" customHeight="false" outlineLevel="0" collapsed="false">
      <c r="A571" s="8" t="s">
        <v>10</v>
      </c>
      <c r="B571" s="8" t="s">
        <v>104</v>
      </c>
      <c r="C571" s="9" t="n">
        <v>229900000351</v>
      </c>
      <c r="D571" s="8" t="s">
        <v>1309</v>
      </c>
      <c r="E571" s="8" t="s">
        <v>5862</v>
      </c>
      <c r="F571" s="10" t="n">
        <v>14000</v>
      </c>
      <c r="G571" s="8" t="n">
        <v>37.61</v>
      </c>
      <c r="H571" s="10" t="n">
        <v>526240</v>
      </c>
    </row>
    <row r="572" customFormat="false" ht="15" hidden="false" customHeight="false" outlineLevel="0" collapsed="false">
      <c r="A572" s="8" t="s">
        <v>10</v>
      </c>
      <c r="B572" s="8" t="s">
        <v>104</v>
      </c>
      <c r="C572" s="9" t="n">
        <v>229900000350</v>
      </c>
      <c r="D572" s="8" t="s">
        <v>1309</v>
      </c>
      <c r="E572" s="8" t="s">
        <v>5863</v>
      </c>
      <c r="F572" s="10" t="n">
        <v>11000</v>
      </c>
      <c r="G572" s="8" t="n">
        <v>37.61</v>
      </c>
      <c r="H572" s="10" t="n">
        <v>413710</v>
      </c>
    </row>
    <row r="573" customFormat="false" ht="15" hidden="false" customHeight="false" outlineLevel="0" collapsed="false">
      <c r="A573" s="8" t="s">
        <v>10</v>
      </c>
      <c r="B573" s="8" t="s">
        <v>104</v>
      </c>
      <c r="C573" s="9" t="n">
        <v>229900000349</v>
      </c>
      <c r="D573" s="8" t="s">
        <v>5864</v>
      </c>
      <c r="E573" s="8" t="s">
        <v>5865</v>
      </c>
      <c r="F573" s="10" t="n">
        <v>8500</v>
      </c>
      <c r="G573" s="8" t="n">
        <v>37.61</v>
      </c>
      <c r="H573" s="10" t="n">
        <v>319685</v>
      </c>
    </row>
    <row r="574" customFormat="false" ht="15" hidden="false" customHeight="false" outlineLevel="0" collapsed="false">
      <c r="A574" s="8" t="s">
        <v>10</v>
      </c>
      <c r="B574" s="8" t="s">
        <v>104</v>
      </c>
      <c r="C574" s="9" t="n">
        <v>229900000348</v>
      </c>
      <c r="D574" s="8" t="s">
        <v>129</v>
      </c>
      <c r="E574" s="8" t="s">
        <v>5730</v>
      </c>
      <c r="F574" s="10" t="n">
        <v>1000</v>
      </c>
      <c r="G574" s="8" t="n">
        <v>10</v>
      </c>
      <c r="H574" s="10" t="n">
        <v>10000</v>
      </c>
    </row>
    <row r="575" customFormat="false" ht="15" hidden="false" customHeight="false" outlineLevel="0" collapsed="false">
      <c r="A575" s="8" t="s">
        <v>10</v>
      </c>
      <c r="B575" s="8" t="s">
        <v>104</v>
      </c>
      <c r="C575" s="9" t="n">
        <v>229900000347</v>
      </c>
      <c r="D575" s="8" t="s">
        <v>129</v>
      </c>
      <c r="E575" s="8" t="s">
        <v>5682</v>
      </c>
      <c r="F575" s="10" t="n">
        <v>6500</v>
      </c>
      <c r="G575" s="8" t="n">
        <v>20.89</v>
      </c>
      <c r="H575" s="10" t="n">
        <v>135785</v>
      </c>
    </row>
    <row r="576" customFormat="false" ht="15" hidden="false" customHeight="false" outlineLevel="0" collapsed="false">
      <c r="A576" s="8" t="s">
        <v>10</v>
      </c>
      <c r="B576" s="8" t="s">
        <v>104</v>
      </c>
      <c r="C576" s="9" t="n">
        <v>229900000346</v>
      </c>
      <c r="D576" s="8" t="s">
        <v>671</v>
      </c>
      <c r="E576" s="8" t="s">
        <v>5613</v>
      </c>
      <c r="F576" s="10" t="n">
        <v>16000</v>
      </c>
      <c r="G576" s="8" t="n">
        <v>75.22</v>
      </c>
      <c r="H576" s="10" t="n">
        <v>1203520</v>
      </c>
    </row>
    <row r="577" customFormat="false" ht="15" hidden="false" customHeight="false" outlineLevel="0" collapsed="false">
      <c r="A577" s="8" t="s">
        <v>10</v>
      </c>
      <c r="B577" s="8" t="s">
        <v>104</v>
      </c>
      <c r="C577" s="9" t="n">
        <v>229900000345</v>
      </c>
      <c r="D577" s="8" t="s">
        <v>668</v>
      </c>
      <c r="E577" s="8" t="s">
        <v>5866</v>
      </c>
      <c r="F577" s="8" t="n">
        <v>0</v>
      </c>
      <c r="G577" s="8" t="n">
        <v>0</v>
      </c>
      <c r="H577" s="10" t="n">
        <v>20000</v>
      </c>
    </row>
    <row r="578" customFormat="false" ht="15" hidden="false" customHeight="false" outlineLevel="0" collapsed="false">
      <c r="A578" s="8" t="s">
        <v>10</v>
      </c>
      <c r="B578" s="8" t="s">
        <v>104</v>
      </c>
      <c r="C578" s="9" t="n">
        <v>229900000344</v>
      </c>
      <c r="D578" s="8" t="s">
        <v>668</v>
      </c>
      <c r="E578" s="8" t="s">
        <v>5867</v>
      </c>
      <c r="F578" s="8" t="n">
        <v>0</v>
      </c>
      <c r="G578" s="8" t="n">
        <v>0</v>
      </c>
      <c r="H578" s="8" t="n">
        <v>0</v>
      </c>
    </row>
    <row r="579" customFormat="false" ht="15" hidden="false" customHeight="false" outlineLevel="0" collapsed="false">
      <c r="A579" s="8" t="s">
        <v>10</v>
      </c>
      <c r="B579" s="8" t="s">
        <v>104</v>
      </c>
      <c r="C579" s="9" t="n">
        <v>229900000343</v>
      </c>
      <c r="D579" s="8" t="s">
        <v>668</v>
      </c>
      <c r="E579" s="8" t="s">
        <v>5868</v>
      </c>
      <c r="F579" s="8" t="n">
        <v>0</v>
      </c>
      <c r="G579" s="8" t="n">
        <v>0</v>
      </c>
      <c r="H579" s="8" t="n">
        <v>0</v>
      </c>
    </row>
    <row r="580" customFormat="false" ht="15" hidden="false" customHeight="false" outlineLevel="0" collapsed="false">
      <c r="A580" s="8" t="s">
        <v>10</v>
      </c>
      <c r="B580" s="8" t="s">
        <v>104</v>
      </c>
      <c r="C580" s="9" t="n">
        <v>229900000342</v>
      </c>
      <c r="D580" s="8" t="s">
        <v>668</v>
      </c>
      <c r="E580" s="8" t="s">
        <v>5869</v>
      </c>
      <c r="F580" s="10" t="n">
        <v>7000</v>
      </c>
      <c r="G580" s="8" t="n">
        <v>20.89</v>
      </c>
      <c r="H580" s="10" t="n">
        <v>146230</v>
      </c>
    </row>
    <row r="581" customFormat="false" ht="15" hidden="false" customHeight="false" outlineLevel="0" collapsed="false">
      <c r="A581" s="8" t="s">
        <v>10</v>
      </c>
      <c r="B581" s="8" t="s">
        <v>104</v>
      </c>
      <c r="C581" s="9" t="n">
        <v>229900000341</v>
      </c>
      <c r="D581" s="8" t="s">
        <v>668</v>
      </c>
      <c r="E581" s="8" t="s">
        <v>5870</v>
      </c>
      <c r="F581" s="10" t="n">
        <v>8250</v>
      </c>
      <c r="G581" s="8" t="n">
        <v>20.89</v>
      </c>
      <c r="H581" s="10" t="n">
        <v>172342</v>
      </c>
    </row>
    <row r="582" customFormat="false" ht="15" hidden="false" customHeight="false" outlineLevel="0" collapsed="false">
      <c r="A582" s="8" t="s">
        <v>10</v>
      </c>
      <c r="B582" s="8" t="s">
        <v>104</v>
      </c>
      <c r="C582" s="9" t="n">
        <v>229900000340</v>
      </c>
      <c r="D582" s="8" t="s">
        <v>668</v>
      </c>
      <c r="E582" s="8" t="s">
        <v>5871</v>
      </c>
      <c r="F582" s="10" t="n">
        <v>22000</v>
      </c>
      <c r="G582" s="8" t="n">
        <v>37.61</v>
      </c>
      <c r="H582" s="10" t="n">
        <v>827420</v>
      </c>
    </row>
    <row r="583" customFormat="false" ht="15" hidden="false" customHeight="false" outlineLevel="0" collapsed="false">
      <c r="A583" s="8" t="s">
        <v>10</v>
      </c>
      <c r="B583" s="8" t="s">
        <v>104</v>
      </c>
      <c r="C583" s="9" t="n">
        <v>229900000339</v>
      </c>
      <c r="D583" s="8" t="s">
        <v>668</v>
      </c>
      <c r="E583" s="8" t="s">
        <v>5872</v>
      </c>
      <c r="F583" s="10" t="n">
        <v>17000</v>
      </c>
      <c r="G583" s="8" t="n">
        <v>20.89</v>
      </c>
      <c r="H583" s="10" t="n">
        <v>355130</v>
      </c>
    </row>
    <row r="584" customFormat="false" ht="15" hidden="false" customHeight="false" outlineLevel="0" collapsed="false">
      <c r="A584" s="8" t="s">
        <v>10</v>
      </c>
      <c r="B584" s="8" t="s">
        <v>104</v>
      </c>
      <c r="C584" s="9" t="n">
        <v>229900000338</v>
      </c>
      <c r="D584" s="8" t="s">
        <v>668</v>
      </c>
      <c r="E584" s="8" t="s">
        <v>5401</v>
      </c>
      <c r="F584" s="8" t="n">
        <v>230</v>
      </c>
      <c r="G584" s="8" t="n">
        <v>99.99</v>
      </c>
      <c r="H584" s="10" t="n">
        <v>17301</v>
      </c>
    </row>
    <row r="585" customFormat="false" ht="15" hidden="false" customHeight="false" outlineLevel="0" collapsed="false">
      <c r="A585" s="8" t="s">
        <v>10</v>
      </c>
      <c r="B585" s="8" t="s">
        <v>104</v>
      </c>
      <c r="C585" s="9" t="n">
        <v>229900000337</v>
      </c>
      <c r="D585" s="8" t="s">
        <v>668</v>
      </c>
      <c r="E585" s="8" t="s">
        <v>5636</v>
      </c>
      <c r="F585" s="10" t="n">
        <v>10000</v>
      </c>
      <c r="G585" s="8" t="n">
        <v>99.99</v>
      </c>
      <c r="H585" s="10" t="n">
        <v>752200</v>
      </c>
    </row>
    <row r="586" customFormat="false" ht="15" hidden="false" customHeight="false" outlineLevel="0" collapsed="false">
      <c r="A586" s="8" t="s">
        <v>10</v>
      </c>
      <c r="B586" s="8" t="s">
        <v>104</v>
      </c>
      <c r="C586" s="9" t="n">
        <v>229900000336</v>
      </c>
      <c r="D586" s="8" t="s">
        <v>4312</v>
      </c>
      <c r="E586" s="8" t="s">
        <v>5873</v>
      </c>
      <c r="F586" s="10" t="n">
        <v>4500</v>
      </c>
      <c r="G586" s="8" t="n">
        <v>99.99</v>
      </c>
      <c r="H586" s="10" t="n">
        <v>169245</v>
      </c>
    </row>
    <row r="587" customFormat="false" ht="15" hidden="false" customHeight="false" outlineLevel="0" collapsed="false">
      <c r="A587" s="8" t="s">
        <v>10</v>
      </c>
      <c r="B587" s="8" t="s">
        <v>104</v>
      </c>
      <c r="C587" s="9" t="n">
        <v>229900000335</v>
      </c>
      <c r="D587" s="8" t="s">
        <v>4312</v>
      </c>
      <c r="E587" s="8" t="s">
        <v>5817</v>
      </c>
      <c r="F587" s="10" t="n">
        <v>5000</v>
      </c>
      <c r="G587" s="8" t="n">
        <v>37.61</v>
      </c>
      <c r="H587" s="10" t="n">
        <v>188050</v>
      </c>
    </row>
    <row r="588" customFormat="false" ht="15" hidden="false" customHeight="false" outlineLevel="0" collapsed="false">
      <c r="A588" s="8" t="s">
        <v>10</v>
      </c>
      <c r="B588" s="8" t="s">
        <v>104</v>
      </c>
      <c r="C588" s="9" t="n">
        <v>229900000334</v>
      </c>
      <c r="D588" s="8" t="s">
        <v>126</v>
      </c>
      <c r="E588" s="8" t="s">
        <v>5597</v>
      </c>
      <c r="F588" s="10" t="n">
        <v>4000</v>
      </c>
      <c r="G588" s="8" t="n">
        <v>10</v>
      </c>
      <c r="H588" s="10" t="n">
        <v>40000</v>
      </c>
    </row>
    <row r="589" customFormat="false" ht="15" hidden="false" customHeight="false" outlineLevel="0" collapsed="false">
      <c r="A589" s="8" t="s">
        <v>10</v>
      </c>
      <c r="B589" s="8" t="s">
        <v>104</v>
      </c>
      <c r="C589" s="9" t="n">
        <v>229900000333</v>
      </c>
      <c r="D589" s="8" t="s">
        <v>121</v>
      </c>
      <c r="E589" s="8" t="s">
        <v>5874</v>
      </c>
      <c r="F589" s="8" t="n">
        <v>0</v>
      </c>
      <c r="G589" s="8" t="n">
        <v>0</v>
      </c>
      <c r="H589" s="8" t="n">
        <v>0</v>
      </c>
    </row>
    <row r="590" customFormat="false" ht="15" hidden="false" customHeight="false" outlineLevel="0" collapsed="false">
      <c r="A590" s="8" t="s">
        <v>10</v>
      </c>
      <c r="B590" s="8" t="s">
        <v>104</v>
      </c>
      <c r="C590" s="9" t="n">
        <v>229900000332</v>
      </c>
      <c r="D590" s="8" t="s">
        <v>121</v>
      </c>
      <c r="E590" s="8" t="s">
        <v>5875</v>
      </c>
      <c r="F590" s="8" t="n">
        <v>0</v>
      </c>
      <c r="G590" s="8" t="n">
        <v>0</v>
      </c>
      <c r="H590" s="8" t="n">
        <v>0</v>
      </c>
    </row>
    <row r="591" customFormat="false" ht="15" hidden="false" customHeight="false" outlineLevel="0" collapsed="false">
      <c r="A591" s="8" t="s">
        <v>10</v>
      </c>
      <c r="B591" s="8" t="s">
        <v>104</v>
      </c>
      <c r="C591" s="9" t="n">
        <v>229900000331</v>
      </c>
      <c r="D591" s="8" t="s">
        <v>121</v>
      </c>
      <c r="E591" s="8" t="s">
        <v>5876</v>
      </c>
      <c r="F591" s="8" t="n">
        <v>0</v>
      </c>
      <c r="G591" s="8" t="n">
        <v>0</v>
      </c>
      <c r="H591" s="8" t="n">
        <v>0</v>
      </c>
    </row>
    <row r="592" customFormat="false" ht="15" hidden="false" customHeight="false" outlineLevel="0" collapsed="false">
      <c r="A592" s="8" t="s">
        <v>10</v>
      </c>
      <c r="B592" s="8" t="s">
        <v>104</v>
      </c>
      <c r="C592" s="9" t="n">
        <v>229900000330</v>
      </c>
      <c r="D592" s="8" t="s">
        <v>121</v>
      </c>
      <c r="E592" s="8" t="s">
        <v>5877</v>
      </c>
      <c r="F592" s="8" t="n">
        <v>0</v>
      </c>
      <c r="G592" s="8" t="n">
        <v>0</v>
      </c>
      <c r="H592" s="8" t="n">
        <v>0</v>
      </c>
    </row>
    <row r="593" customFormat="false" ht="15" hidden="false" customHeight="false" outlineLevel="0" collapsed="false">
      <c r="A593" s="8" t="s">
        <v>10</v>
      </c>
      <c r="B593" s="8" t="s">
        <v>104</v>
      </c>
      <c r="C593" s="9" t="n">
        <v>229900000329</v>
      </c>
      <c r="D593" s="8" t="s">
        <v>121</v>
      </c>
      <c r="E593" s="8" t="s">
        <v>5878</v>
      </c>
      <c r="F593" s="8" t="n">
        <v>0</v>
      </c>
      <c r="G593" s="8" t="n">
        <v>0</v>
      </c>
      <c r="H593" s="10" t="n">
        <v>25000</v>
      </c>
    </row>
    <row r="594" customFormat="false" ht="15" hidden="false" customHeight="false" outlineLevel="0" collapsed="false">
      <c r="A594" s="8" t="s">
        <v>10</v>
      </c>
      <c r="B594" s="8" t="s">
        <v>104</v>
      </c>
      <c r="C594" s="9" t="n">
        <v>229900000328</v>
      </c>
      <c r="D594" s="8" t="s">
        <v>121</v>
      </c>
      <c r="E594" s="8" t="s">
        <v>5879</v>
      </c>
      <c r="F594" s="8" t="n">
        <v>0</v>
      </c>
      <c r="G594" s="8" t="n">
        <v>0</v>
      </c>
      <c r="H594" s="10" t="n">
        <v>50000</v>
      </c>
    </row>
    <row r="595" customFormat="false" ht="15" hidden="false" customHeight="false" outlineLevel="0" collapsed="false">
      <c r="A595" s="8" t="s">
        <v>10</v>
      </c>
      <c r="B595" s="8" t="s">
        <v>104</v>
      </c>
      <c r="C595" s="9" t="n">
        <v>229900000327</v>
      </c>
      <c r="D595" s="8" t="s">
        <v>121</v>
      </c>
      <c r="E595" s="8" t="s">
        <v>5613</v>
      </c>
      <c r="F595" s="8" t="n">
        <v>700</v>
      </c>
      <c r="G595" s="8" t="n">
        <v>75.22</v>
      </c>
      <c r="H595" s="10" t="n">
        <v>52654</v>
      </c>
    </row>
    <row r="596" customFormat="false" ht="15" hidden="false" customHeight="false" outlineLevel="0" collapsed="false">
      <c r="A596" s="8" t="s">
        <v>10</v>
      </c>
      <c r="B596" s="8" t="s">
        <v>104</v>
      </c>
      <c r="C596" s="9" t="n">
        <v>229900000326</v>
      </c>
      <c r="D596" s="8" t="s">
        <v>121</v>
      </c>
      <c r="E596" s="8" t="s">
        <v>5880</v>
      </c>
      <c r="F596" s="10" t="n">
        <v>1000</v>
      </c>
      <c r="G596" s="8" t="n">
        <v>37.61</v>
      </c>
      <c r="H596" s="10" t="n">
        <v>37610</v>
      </c>
    </row>
    <row r="597" customFormat="false" ht="15" hidden="false" customHeight="false" outlineLevel="0" collapsed="false">
      <c r="A597" s="8" t="s">
        <v>10</v>
      </c>
      <c r="B597" s="8" t="s">
        <v>104</v>
      </c>
      <c r="C597" s="9" t="n">
        <v>229900000325</v>
      </c>
      <c r="D597" s="8" t="s">
        <v>121</v>
      </c>
      <c r="E597" s="8" t="s">
        <v>5675</v>
      </c>
      <c r="F597" s="8" t="n">
        <v>500</v>
      </c>
      <c r="G597" s="8" t="n">
        <v>99.99</v>
      </c>
      <c r="H597" s="10" t="n">
        <v>18805</v>
      </c>
    </row>
    <row r="598" customFormat="false" ht="15" hidden="false" customHeight="false" outlineLevel="0" collapsed="false">
      <c r="A598" s="8" t="s">
        <v>10</v>
      </c>
      <c r="B598" s="8" t="s">
        <v>104</v>
      </c>
      <c r="C598" s="9" t="n">
        <v>229900000324</v>
      </c>
      <c r="D598" s="8" t="s">
        <v>121</v>
      </c>
      <c r="E598" s="8" t="s">
        <v>5881</v>
      </c>
      <c r="F598" s="10" t="n">
        <v>3000</v>
      </c>
      <c r="G598" s="8" t="n">
        <v>30</v>
      </c>
      <c r="H598" s="10" t="n">
        <v>90000</v>
      </c>
    </row>
    <row r="599" customFormat="false" ht="15" hidden="false" customHeight="false" outlineLevel="0" collapsed="false">
      <c r="A599" s="8" t="s">
        <v>10</v>
      </c>
      <c r="B599" s="8" t="s">
        <v>104</v>
      </c>
      <c r="C599" s="9" t="n">
        <v>229900000323</v>
      </c>
      <c r="D599" s="8" t="s">
        <v>121</v>
      </c>
      <c r="E599" s="8" t="s">
        <v>5882</v>
      </c>
      <c r="F599" s="10" t="n">
        <v>45000</v>
      </c>
      <c r="G599" s="8" t="n">
        <v>37.61</v>
      </c>
      <c r="H599" s="10" t="n">
        <v>1692450</v>
      </c>
    </row>
    <row r="600" customFormat="false" ht="15" hidden="false" customHeight="false" outlineLevel="0" collapsed="false">
      <c r="A600" s="8" t="s">
        <v>10</v>
      </c>
      <c r="B600" s="8" t="s">
        <v>104</v>
      </c>
      <c r="C600" s="9" t="n">
        <v>229900000322</v>
      </c>
      <c r="D600" s="8" t="s">
        <v>121</v>
      </c>
      <c r="E600" s="8" t="s">
        <v>5883</v>
      </c>
      <c r="F600" s="10" t="n">
        <v>40000</v>
      </c>
      <c r="G600" s="8" t="n">
        <v>37.61</v>
      </c>
      <c r="H600" s="10" t="n">
        <v>1504400</v>
      </c>
    </row>
    <row r="601" customFormat="false" ht="15" hidden="false" customHeight="false" outlineLevel="0" collapsed="false">
      <c r="A601" s="8" t="s">
        <v>10</v>
      </c>
      <c r="B601" s="8" t="s">
        <v>104</v>
      </c>
      <c r="C601" s="9" t="n">
        <v>229900000321</v>
      </c>
      <c r="D601" s="8" t="s">
        <v>121</v>
      </c>
      <c r="E601" s="8" t="s">
        <v>5884</v>
      </c>
      <c r="F601" s="10" t="n">
        <v>4000</v>
      </c>
      <c r="G601" s="8" t="n">
        <v>20.89</v>
      </c>
      <c r="H601" s="10" t="n">
        <v>83560</v>
      </c>
    </row>
    <row r="602" customFormat="false" ht="15" hidden="false" customHeight="false" outlineLevel="0" collapsed="false">
      <c r="A602" s="8" t="s">
        <v>10</v>
      </c>
      <c r="B602" s="8" t="s">
        <v>104</v>
      </c>
      <c r="C602" s="9" t="n">
        <v>229900000320</v>
      </c>
      <c r="D602" s="8" t="s">
        <v>121</v>
      </c>
      <c r="E602" s="8" t="s">
        <v>5885</v>
      </c>
      <c r="F602" s="10" t="n">
        <v>4000</v>
      </c>
      <c r="G602" s="8" t="n">
        <v>20.89</v>
      </c>
      <c r="H602" s="10" t="n">
        <v>83560</v>
      </c>
    </row>
    <row r="603" customFormat="false" ht="15" hidden="false" customHeight="false" outlineLevel="0" collapsed="false">
      <c r="A603" s="8" t="s">
        <v>10</v>
      </c>
      <c r="B603" s="8" t="s">
        <v>104</v>
      </c>
      <c r="C603" s="9" t="n">
        <v>229900000319</v>
      </c>
      <c r="D603" s="8" t="s">
        <v>121</v>
      </c>
      <c r="E603" s="8" t="s">
        <v>5886</v>
      </c>
      <c r="F603" s="10" t="n">
        <v>6000</v>
      </c>
      <c r="G603" s="8" t="n">
        <v>20.89</v>
      </c>
      <c r="H603" s="10" t="n">
        <v>125340</v>
      </c>
    </row>
    <row r="604" customFormat="false" ht="15" hidden="false" customHeight="false" outlineLevel="0" collapsed="false">
      <c r="A604" s="8" t="s">
        <v>10</v>
      </c>
      <c r="B604" s="8" t="s">
        <v>104</v>
      </c>
      <c r="C604" s="9" t="n">
        <v>229900000318</v>
      </c>
      <c r="D604" s="8" t="s">
        <v>121</v>
      </c>
      <c r="E604" s="8" t="s">
        <v>5887</v>
      </c>
      <c r="F604" s="10" t="n">
        <v>7000</v>
      </c>
      <c r="G604" s="8" t="n">
        <v>20.89</v>
      </c>
      <c r="H604" s="10" t="n">
        <v>146320</v>
      </c>
    </row>
    <row r="605" customFormat="false" ht="15" hidden="false" customHeight="false" outlineLevel="0" collapsed="false">
      <c r="A605" s="8" t="s">
        <v>10</v>
      </c>
      <c r="B605" s="8" t="s">
        <v>104</v>
      </c>
      <c r="C605" s="9" t="n">
        <v>229900000317</v>
      </c>
      <c r="D605" s="8" t="s">
        <v>121</v>
      </c>
      <c r="E605" s="8" t="s">
        <v>5888</v>
      </c>
      <c r="F605" s="10" t="n">
        <v>7000</v>
      </c>
      <c r="G605" s="8" t="n">
        <v>20.89</v>
      </c>
      <c r="H605" s="10" t="n">
        <v>146320</v>
      </c>
    </row>
    <row r="606" customFormat="false" ht="15" hidden="false" customHeight="false" outlineLevel="0" collapsed="false">
      <c r="A606" s="8" t="s">
        <v>10</v>
      </c>
      <c r="B606" s="8" t="s">
        <v>104</v>
      </c>
      <c r="C606" s="9" t="n">
        <v>229900000316</v>
      </c>
      <c r="D606" s="8" t="s">
        <v>121</v>
      </c>
      <c r="E606" s="8" t="s">
        <v>5889</v>
      </c>
      <c r="F606" s="10" t="n">
        <v>5000</v>
      </c>
      <c r="G606" s="8" t="n">
        <v>20.89</v>
      </c>
      <c r="H606" s="10" t="n">
        <v>104450</v>
      </c>
    </row>
    <row r="607" customFormat="false" ht="15" hidden="false" customHeight="false" outlineLevel="0" collapsed="false">
      <c r="A607" s="8" t="s">
        <v>10</v>
      </c>
      <c r="B607" s="8" t="s">
        <v>104</v>
      </c>
      <c r="C607" s="9" t="n">
        <v>229900000315</v>
      </c>
      <c r="D607" s="8" t="s">
        <v>121</v>
      </c>
      <c r="E607" s="8" t="s">
        <v>5890</v>
      </c>
      <c r="F607" s="10" t="n">
        <v>17000</v>
      </c>
      <c r="G607" s="8" t="n">
        <v>20.89</v>
      </c>
      <c r="H607" s="10" t="n">
        <v>355130</v>
      </c>
    </row>
    <row r="608" customFormat="false" ht="15" hidden="false" customHeight="false" outlineLevel="0" collapsed="false">
      <c r="A608" s="8" t="s">
        <v>10</v>
      </c>
      <c r="B608" s="8" t="s">
        <v>104</v>
      </c>
      <c r="C608" s="9" t="n">
        <v>229900000314</v>
      </c>
      <c r="D608" s="8" t="s">
        <v>121</v>
      </c>
      <c r="E608" s="8" t="s">
        <v>5891</v>
      </c>
      <c r="F608" s="10" t="n">
        <v>27000</v>
      </c>
      <c r="G608" s="8" t="n">
        <v>20.89</v>
      </c>
      <c r="H608" s="10" t="n">
        <v>546030</v>
      </c>
    </row>
    <row r="609" customFormat="false" ht="15" hidden="false" customHeight="false" outlineLevel="0" collapsed="false">
      <c r="A609" s="8" t="s">
        <v>10</v>
      </c>
      <c r="B609" s="8" t="s">
        <v>104</v>
      </c>
      <c r="C609" s="9" t="n">
        <v>229900000313</v>
      </c>
      <c r="D609" s="8" t="s">
        <v>121</v>
      </c>
      <c r="E609" s="8" t="s">
        <v>5892</v>
      </c>
      <c r="F609" s="10" t="n">
        <v>36000</v>
      </c>
      <c r="G609" s="8" t="n">
        <v>20.89</v>
      </c>
      <c r="H609" s="10" t="n">
        <v>752040</v>
      </c>
    </row>
    <row r="610" customFormat="false" ht="15" hidden="false" customHeight="false" outlineLevel="0" collapsed="false">
      <c r="A610" s="8" t="s">
        <v>10</v>
      </c>
      <c r="B610" s="8" t="s">
        <v>104</v>
      </c>
      <c r="C610" s="9" t="n">
        <v>229900000312</v>
      </c>
      <c r="D610" s="8" t="s">
        <v>121</v>
      </c>
      <c r="E610" s="8" t="s">
        <v>5750</v>
      </c>
      <c r="F610" s="10" t="n">
        <v>10000</v>
      </c>
      <c r="G610" s="8" t="n">
        <v>37.61</v>
      </c>
      <c r="H610" s="10" t="n">
        <v>376100</v>
      </c>
    </row>
    <row r="611" customFormat="false" ht="15" hidden="false" customHeight="false" outlineLevel="0" collapsed="false">
      <c r="A611" s="8" t="s">
        <v>10</v>
      </c>
      <c r="B611" s="8" t="s">
        <v>104</v>
      </c>
      <c r="C611" s="9" t="n">
        <v>229900000311</v>
      </c>
      <c r="D611" s="8" t="s">
        <v>121</v>
      </c>
      <c r="E611" s="8" t="s">
        <v>5624</v>
      </c>
      <c r="F611" s="10" t="n">
        <v>60000</v>
      </c>
      <c r="G611" s="8" t="n">
        <v>75.22</v>
      </c>
      <c r="H611" s="10" t="n">
        <v>4513200</v>
      </c>
    </row>
    <row r="612" customFormat="false" ht="15" hidden="false" customHeight="false" outlineLevel="0" collapsed="false">
      <c r="A612" s="8" t="s">
        <v>10</v>
      </c>
      <c r="B612" s="8" t="s">
        <v>104</v>
      </c>
      <c r="C612" s="9" t="n">
        <v>229900000310</v>
      </c>
      <c r="D612" s="8" t="s">
        <v>4303</v>
      </c>
      <c r="E612" s="8" t="s">
        <v>5893</v>
      </c>
      <c r="F612" s="10" t="n">
        <v>3000</v>
      </c>
      <c r="G612" s="8" t="n">
        <v>37.61</v>
      </c>
      <c r="H612" s="10" t="n">
        <v>112830</v>
      </c>
    </row>
    <row r="613" customFormat="false" ht="15" hidden="false" customHeight="false" outlineLevel="0" collapsed="false">
      <c r="A613" s="8" t="s">
        <v>10</v>
      </c>
      <c r="B613" s="8" t="s">
        <v>104</v>
      </c>
      <c r="C613" s="9" t="n">
        <v>229900000309</v>
      </c>
      <c r="D613" s="8" t="s">
        <v>119</v>
      </c>
      <c r="E613" s="8" t="s">
        <v>5756</v>
      </c>
      <c r="F613" s="8" t="n">
        <v>0</v>
      </c>
      <c r="G613" s="8" t="n">
        <v>0</v>
      </c>
      <c r="H613" s="8" t="n">
        <v>0</v>
      </c>
    </row>
    <row r="614" customFormat="false" ht="15" hidden="false" customHeight="false" outlineLevel="0" collapsed="false">
      <c r="A614" s="8" t="s">
        <v>10</v>
      </c>
      <c r="B614" s="8" t="s">
        <v>104</v>
      </c>
      <c r="C614" s="9" t="n">
        <v>229900000308</v>
      </c>
      <c r="D614" s="8" t="s">
        <v>119</v>
      </c>
      <c r="E614" s="8" t="s">
        <v>5636</v>
      </c>
      <c r="F614" s="8" t="n">
        <v>0</v>
      </c>
      <c r="G614" s="8" t="n">
        <v>0</v>
      </c>
      <c r="H614" s="8" t="n">
        <v>0</v>
      </c>
    </row>
    <row r="615" customFormat="false" ht="15" hidden="false" customHeight="false" outlineLevel="0" collapsed="false">
      <c r="A615" s="8" t="s">
        <v>10</v>
      </c>
      <c r="B615" s="8" t="s">
        <v>104</v>
      </c>
      <c r="C615" s="9" t="n">
        <v>229900000307</v>
      </c>
      <c r="D615" s="8" t="s">
        <v>119</v>
      </c>
      <c r="E615" s="8" t="s">
        <v>5860</v>
      </c>
      <c r="F615" s="8" t="n">
        <v>0</v>
      </c>
      <c r="G615" s="8" t="n">
        <v>0</v>
      </c>
      <c r="H615" s="8" t="n">
        <v>0</v>
      </c>
    </row>
    <row r="616" customFormat="false" ht="15" hidden="false" customHeight="false" outlineLevel="0" collapsed="false">
      <c r="A616" s="8" t="s">
        <v>10</v>
      </c>
      <c r="B616" s="8" t="s">
        <v>104</v>
      </c>
      <c r="C616" s="9" t="n">
        <v>229900000306</v>
      </c>
      <c r="D616" s="8" t="s">
        <v>119</v>
      </c>
      <c r="E616" s="8" t="s">
        <v>5776</v>
      </c>
      <c r="F616" s="8" t="n">
        <v>0</v>
      </c>
      <c r="G616" s="8" t="n">
        <v>0</v>
      </c>
      <c r="H616" s="8" t="n">
        <v>0</v>
      </c>
    </row>
    <row r="617" customFormat="false" ht="15" hidden="false" customHeight="false" outlineLevel="0" collapsed="false">
      <c r="A617" s="8" t="s">
        <v>10</v>
      </c>
      <c r="B617" s="8" t="s">
        <v>104</v>
      </c>
      <c r="C617" s="9" t="n">
        <v>229900000305</v>
      </c>
      <c r="D617" s="8" t="s">
        <v>119</v>
      </c>
      <c r="E617" s="8" t="s">
        <v>5894</v>
      </c>
      <c r="F617" s="8" t="n">
        <v>0</v>
      </c>
      <c r="G617" s="8" t="n">
        <v>0</v>
      </c>
      <c r="H617" s="8" t="n">
        <v>0</v>
      </c>
    </row>
    <row r="618" customFormat="false" ht="15" hidden="false" customHeight="false" outlineLevel="0" collapsed="false">
      <c r="A618" s="8" t="s">
        <v>10</v>
      </c>
      <c r="B618" s="8" t="s">
        <v>104</v>
      </c>
      <c r="C618" s="9" t="n">
        <v>229900000304</v>
      </c>
      <c r="D618" s="8" t="s">
        <v>119</v>
      </c>
      <c r="E618" s="8" t="s">
        <v>5631</v>
      </c>
      <c r="F618" s="8" t="n">
        <v>0</v>
      </c>
      <c r="G618" s="8" t="n">
        <v>0</v>
      </c>
      <c r="H618" s="8" t="n">
        <v>0</v>
      </c>
    </row>
    <row r="619" customFormat="false" ht="15" hidden="false" customHeight="false" outlineLevel="0" collapsed="false">
      <c r="A619" s="8" t="s">
        <v>10</v>
      </c>
      <c r="B619" s="8" t="s">
        <v>104</v>
      </c>
      <c r="C619" s="9" t="n">
        <v>229900000303</v>
      </c>
      <c r="D619" s="8" t="s">
        <v>119</v>
      </c>
      <c r="E619" s="8" t="s">
        <v>5895</v>
      </c>
      <c r="F619" s="8" t="n">
        <v>0</v>
      </c>
      <c r="G619" s="8" t="n">
        <v>0</v>
      </c>
      <c r="H619" s="8" t="n">
        <v>0</v>
      </c>
    </row>
    <row r="620" customFormat="false" ht="15" hidden="false" customHeight="false" outlineLevel="0" collapsed="false">
      <c r="A620" s="8" t="s">
        <v>10</v>
      </c>
      <c r="B620" s="8" t="s">
        <v>104</v>
      </c>
      <c r="C620" s="9" t="n">
        <v>229900000302</v>
      </c>
      <c r="D620" s="8" t="s">
        <v>119</v>
      </c>
      <c r="E620" s="8" t="s">
        <v>5896</v>
      </c>
      <c r="F620" s="8" t="n">
        <v>0</v>
      </c>
      <c r="G620" s="8" t="n">
        <v>0</v>
      </c>
      <c r="H620" s="8" t="n">
        <v>0</v>
      </c>
    </row>
    <row r="621" customFormat="false" ht="15" hidden="false" customHeight="false" outlineLevel="0" collapsed="false">
      <c r="A621" s="8" t="s">
        <v>10</v>
      </c>
      <c r="B621" s="8" t="s">
        <v>104</v>
      </c>
      <c r="C621" s="9" t="n">
        <v>229900000301</v>
      </c>
      <c r="D621" s="8" t="s">
        <v>4295</v>
      </c>
      <c r="E621" s="8" t="s">
        <v>5897</v>
      </c>
      <c r="F621" s="10" t="n">
        <v>10000</v>
      </c>
      <c r="G621" s="8" t="n">
        <v>20.89</v>
      </c>
      <c r="H621" s="10" t="n">
        <v>208900</v>
      </c>
    </row>
    <row r="622" customFormat="false" ht="15" hidden="false" customHeight="false" outlineLevel="0" collapsed="false">
      <c r="A622" s="8" t="s">
        <v>10</v>
      </c>
      <c r="B622" s="8" t="s">
        <v>104</v>
      </c>
      <c r="C622" s="9" t="n">
        <v>229900000300</v>
      </c>
      <c r="D622" s="8" t="s">
        <v>4295</v>
      </c>
      <c r="E622" s="8" t="s">
        <v>5898</v>
      </c>
      <c r="F622" s="10" t="n">
        <v>3500</v>
      </c>
      <c r="G622" s="8" t="n">
        <v>20.89</v>
      </c>
      <c r="H622" s="10" t="n">
        <v>73115</v>
      </c>
    </row>
    <row r="623" customFormat="false" ht="15" hidden="false" customHeight="false" outlineLevel="0" collapsed="false">
      <c r="A623" s="8" t="s">
        <v>10</v>
      </c>
      <c r="B623" s="8" t="s">
        <v>104</v>
      </c>
      <c r="C623" s="9" t="n">
        <v>229900000299</v>
      </c>
      <c r="D623" s="8" t="s">
        <v>4295</v>
      </c>
      <c r="E623" s="8" t="s">
        <v>5841</v>
      </c>
      <c r="F623" s="10" t="n">
        <v>7500</v>
      </c>
      <c r="G623" s="8" t="n">
        <v>20.89</v>
      </c>
      <c r="H623" s="10" t="n">
        <v>156675</v>
      </c>
    </row>
    <row r="624" customFormat="false" ht="15" hidden="false" customHeight="false" outlineLevel="0" collapsed="false">
      <c r="A624" s="8" t="s">
        <v>10</v>
      </c>
      <c r="B624" s="8" t="s">
        <v>104</v>
      </c>
      <c r="C624" s="9" t="n">
        <v>229900000298</v>
      </c>
      <c r="D624" s="8" t="s">
        <v>114</v>
      </c>
      <c r="E624" s="8" t="s">
        <v>5837</v>
      </c>
      <c r="F624" s="10" t="n">
        <v>3500</v>
      </c>
      <c r="G624" s="8" t="n">
        <v>20.89</v>
      </c>
      <c r="H624" s="10" t="n">
        <v>73115</v>
      </c>
    </row>
    <row r="625" customFormat="false" ht="15" hidden="false" customHeight="false" outlineLevel="0" collapsed="false">
      <c r="A625" s="8" t="s">
        <v>10</v>
      </c>
      <c r="B625" s="8" t="s">
        <v>104</v>
      </c>
      <c r="C625" s="9" t="n">
        <v>229900000297</v>
      </c>
      <c r="D625" s="8" t="s">
        <v>114</v>
      </c>
      <c r="E625" s="8" t="s">
        <v>5839</v>
      </c>
      <c r="F625" s="10" t="n">
        <v>9000</v>
      </c>
      <c r="G625" s="8" t="n">
        <v>20.89</v>
      </c>
      <c r="H625" s="10" t="n">
        <v>188010</v>
      </c>
    </row>
    <row r="626" customFormat="false" ht="15" hidden="false" customHeight="false" outlineLevel="0" collapsed="false">
      <c r="A626" s="8" t="s">
        <v>10</v>
      </c>
      <c r="B626" s="8" t="s">
        <v>104</v>
      </c>
      <c r="C626" s="9" t="n">
        <v>229900000296</v>
      </c>
      <c r="D626" s="8" t="s">
        <v>114</v>
      </c>
      <c r="E626" s="8" t="s">
        <v>5899</v>
      </c>
      <c r="F626" s="10" t="n">
        <v>7000</v>
      </c>
      <c r="G626" s="8" t="n">
        <v>20.89</v>
      </c>
      <c r="H626" s="10" t="n">
        <v>146230</v>
      </c>
    </row>
    <row r="627" customFormat="false" ht="15" hidden="false" customHeight="false" outlineLevel="0" collapsed="false">
      <c r="A627" s="8" t="s">
        <v>10</v>
      </c>
      <c r="B627" s="8" t="s">
        <v>104</v>
      </c>
      <c r="C627" s="9" t="n">
        <v>229900000295</v>
      </c>
      <c r="D627" s="8" t="s">
        <v>114</v>
      </c>
      <c r="E627" s="8" t="s">
        <v>5841</v>
      </c>
      <c r="F627" s="10" t="n">
        <v>12000</v>
      </c>
      <c r="G627" s="8" t="n">
        <v>20.89</v>
      </c>
      <c r="H627" s="10" t="n">
        <v>250680</v>
      </c>
    </row>
    <row r="628" customFormat="false" ht="15" hidden="false" customHeight="false" outlineLevel="0" collapsed="false">
      <c r="A628" s="8" t="s">
        <v>10</v>
      </c>
      <c r="B628" s="8" t="s">
        <v>104</v>
      </c>
      <c r="C628" s="9" t="n">
        <v>229900000294</v>
      </c>
      <c r="D628" s="8" t="s">
        <v>4287</v>
      </c>
      <c r="E628" s="8" t="s">
        <v>5900</v>
      </c>
      <c r="F628" s="10" t="n">
        <v>13500</v>
      </c>
      <c r="G628" s="8" t="n">
        <v>20.89</v>
      </c>
      <c r="H628" s="10" t="n">
        <v>282015</v>
      </c>
    </row>
    <row r="629" customFormat="false" ht="15" hidden="false" customHeight="false" outlineLevel="0" collapsed="false">
      <c r="A629" s="8" t="s">
        <v>10</v>
      </c>
      <c r="B629" s="8" t="s">
        <v>104</v>
      </c>
      <c r="C629" s="9" t="n">
        <v>229900000293</v>
      </c>
      <c r="D629" s="8" t="s">
        <v>4287</v>
      </c>
      <c r="E629" s="8" t="s">
        <v>5750</v>
      </c>
      <c r="F629" s="10" t="n">
        <v>5500</v>
      </c>
      <c r="G629" s="8" t="n">
        <v>37.61</v>
      </c>
      <c r="H629" s="10" t="n">
        <v>206855</v>
      </c>
    </row>
    <row r="630" customFormat="false" ht="15" hidden="false" customHeight="false" outlineLevel="0" collapsed="false">
      <c r="A630" s="8" t="s">
        <v>10</v>
      </c>
      <c r="B630" s="8" t="s">
        <v>104</v>
      </c>
      <c r="C630" s="9" t="n">
        <v>229900000292</v>
      </c>
      <c r="D630" s="8" t="s">
        <v>4287</v>
      </c>
      <c r="E630" s="8" t="s">
        <v>5871</v>
      </c>
      <c r="F630" s="10" t="n">
        <v>4000</v>
      </c>
      <c r="G630" s="8" t="n">
        <v>37.61</v>
      </c>
      <c r="H630" s="10" t="n">
        <v>150440</v>
      </c>
    </row>
    <row r="631" customFormat="false" ht="15" hidden="false" customHeight="false" outlineLevel="0" collapsed="false">
      <c r="A631" s="8" t="s">
        <v>10</v>
      </c>
      <c r="B631" s="8" t="s">
        <v>104</v>
      </c>
      <c r="C631" s="9" t="n">
        <v>229900000291</v>
      </c>
      <c r="D631" s="8" t="s">
        <v>4287</v>
      </c>
      <c r="E631" s="8" t="s">
        <v>5901</v>
      </c>
      <c r="F631" s="10" t="n">
        <v>8000</v>
      </c>
      <c r="G631" s="8" t="n">
        <v>37.61</v>
      </c>
      <c r="H631" s="10" t="n">
        <v>300880</v>
      </c>
    </row>
    <row r="632" customFormat="false" ht="15" hidden="false" customHeight="false" outlineLevel="0" collapsed="false">
      <c r="A632" s="8" t="s">
        <v>10</v>
      </c>
      <c r="B632" s="8" t="s">
        <v>104</v>
      </c>
      <c r="C632" s="9" t="n">
        <v>229900000290</v>
      </c>
      <c r="D632" s="8" t="s">
        <v>4287</v>
      </c>
      <c r="E632" s="8" t="s">
        <v>5633</v>
      </c>
      <c r="F632" s="10" t="n">
        <v>2500</v>
      </c>
      <c r="G632" s="8" t="n">
        <v>37.61</v>
      </c>
      <c r="H632" s="10" t="n">
        <v>94025</v>
      </c>
    </row>
    <row r="633" customFormat="false" ht="15" hidden="false" customHeight="false" outlineLevel="0" collapsed="false">
      <c r="A633" s="8" t="s">
        <v>10</v>
      </c>
      <c r="B633" s="8" t="s">
        <v>104</v>
      </c>
      <c r="C633" s="9" t="n">
        <v>229900000289</v>
      </c>
      <c r="D633" s="8" t="s">
        <v>4287</v>
      </c>
      <c r="E633" s="8" t="s">
        <v>5401</v>
      </c>
      <c r="F633" s="10" t="n">
        <v>58000</v>
      </c>
      <c r="G633" s="8" t="n">
        <v>75.22</v>
      </c>
      <c r="H633" s="10" t="n">
        <v>4362760</v>
      </c>
    </row>
    <row r="634" customFormat="false" ht="15" hidden="false" customHeight="false" outlineLevel="0" collapsed="false">
      <c r="A634" s="8" t="s">
        <v>10</v>
      </c>
      <c r="B634" s="8" t="s">
        <v>104</v>
      </c>
      <c r="C634" s="9" t="n">
        <v>229900000288</v>
      </c>
      <c r="D634" s="8" t="s">
        <v>4148</v>
      </c>
      <c r="E634" s="8" t="s">
        <v>5902</v>
      </c>
      <c r="F634" s="8" t="n">
        <v>600</v>
      </c>
      <c r="G634" s="8" t="n">
        <v>37.61</v>
      </c>
      <c r="H634" s="10" t="n">
        <v>22566</v>
      </c>
    </row>
    <row r="635" customFormat="false" ht="15" hidden="false" customHeight="false" outlineLevel="0" collapsed="false">
      <c r="A635" s="8" t="s">
        <v>10</v>
      </c>
      <c r="B635" s="8" t="s">
        <v>104</v>
      </c>
      <c r="C635" s="9" t="n">
        <v>229900000287</v>
      </c>
      <c r="D635" s="8" t="s">
        <v>4148</v>
      </c>
      <c r="E635" s="8" t="s">
        <v>5903</v>
      </c>
      <c r="F635" s="10" t="n">
        <v>4500</v>
      </c>
      <c r="G635" s="8" t="n">
        <v>99.99</v>
      </c>
      <c r="H635" s="10" t="n">
        <v>169245</v>
      </c>
    </row>
    <row r="636" customFormat="false" ht="15" hidden="false" customHeight="false" outlineLevel="0" collapsed="false">
      <c r="A636" s="8" t="s">
        <v>10</v>
      </c>
      <c r="B636" s="8" t="s">
        <v>104</v>
      </c>
      <c r="C636" s="9" t="n">
        <v>229900000286</v>
      </c>
      <c r="D636" s="8" t="s">
        <v>1279</v>
      </c>
      <c r="E636" s="8" t="s">
        <v>5550</v>
      </c>
      <c r="F636" s="10" t="n">
        <v>6000</v>
      </c>
      <c r="G636" s="8" t="n">
        <v>12</v>
      </c>
      <c r="H636" s="10" t="n">
        <v>72000</v>
      </c>
    </row>
    <row r="637" customFormat="false" ht="15" hidden="false" customHeight="false" outlineLevel="0" collapsed="false">
      <c r="A637" s="8" t="s">
        <v>10</v>
      </c>
      <c r="B637" s="8" t="s">
        <v>104</v>
      </c>
      <c r="C637" s="9" t="n">
        <v>229900000285</v>
      </c>
      <c r="D637" s="8" t="s">
        <v>1279</v>
      </c>
      <c r="E637" s="8" t="s">
        <v>5904</v>
      </c>
      <c r="F637" s="10" t="n">
        <v>11500</v>
      </c>
      <c r="G637" s="8" t="n">
        <v>99.99</v>
      </c>
      <c r="H637" s="10" t="n">
        <v>865030</v>
      </c>
    </row>
    <row r="638" customFormat="false" ht="15" hidden="false" customHeight="false" outlineLevel="0" collapsed="false">
      <c r="A638" s="8" t="s">
        <v>10</v>
      </c>
      <c r="B638" s="8" t="s">
        <v>104</v>
      </c>
      <c r="C638" s="9" t="n">
        <v>229900000284</v>
      </c>
      <c r="D638" s="8" t="s">
        <v>1279</v>
      </c>
      <c r="E638" s="8" t="s">
        <v>5663</v>
      </c>
      <c r="F638" s="10" t="n">
        <v>1200</v>
      </c>
      <c r="G638" s="8" t="n">
        <v>75.22</v>
      </c>
      <c r="H638" s="10" t="n">
        <v>90264</v>
      </c>
    </row>
    <row r="639" customFormat="false" ht="15" hidden="false" customHeight="false" outlineLevel="0" collapsed="false">
      <c r="A639" s="8" t="s">
        <v>10</v>
      </c>
      <c r="B639" s="8" t="s">
        <v>104</v>
      </c>
      <c r="C639" s="9" t="n">
        <v>229900000283</v>
      </c>
      <c r="D639" s="8" t="s">
        <v>659</v>
      </c>
      <c r="E639" s="8" t="s">
        <v>5682</v>
      </c>
      <c r="F639" s="10" t="n">
        <v>2350</v>
      </c>
      <c r="G639" s="8" t="n">
        <v>20.89</v>
      </c>
      <c r="H639" s="10" t="n">
        <v>49091</v>
      </c>
    </row>
    <row r="640" customFormat="false" ht="15" hidden="false" customHeight="false" outlineLevel="0" collapsed="false">
      <c r="A640" s="8" t="s">
        <v>10</v>
      </c>
      <c r="B640" s="8" t="s">
        <v>104</v>
      </c>
      <c r="C640" s="9" t="n">
        <v>229900000282</v>
      </c>
      <c r="D640" s="8" t="s">
        <v>659</v>
      </c>
      <c r="E640" s="8" t="s">
        <v>5732</v>
      </c>
      <c r="F640" s="10" t="n">
        <v>19841</v>
      </c>
      <c r="G640" s="8" t="n">
        <v>20.89</v>
      </c>
      <c r="H640" s="10" t="n">
        <v>414478</v>
      </c>
    </row>
    <row r="641" customFormat="false" ht="15" hidden="false" customHeight="false" outlineLevel="0" collapsed="false">
      <c r="A641" s="8" t="s">
        <v>10</v>
      </c>
      <c r="B641" s="8" t="s">
        <v>104</v>
      </c>
      <c r="C641" s="9" t="n">
        <v>229900000281</v>
      </c>
      <c r="D641" s="8" t="s">
        <v>659</v>
      </c>
      <c r="E641" s="8" t="s">
        <v>5664</v>
      </c>
      <c r="F641" s="10" t="n">
        <v>10500</v>
      </c>
      <c r="G641" s="8" t="n">
        <v>37.61</v>
      </c>
      <c r="H641" s="10" t="n">
        <v>394905</v>
      </c>
    </row>
    <row r="642" customFormat="false" ht="15" hidden="false" customHeight="false" outlineLevel="0" collapsed="false">
      <c r="A642" s="8" t="s">
        <v>10</v>
      </c>
      <c r="B642" s="8" t="s">
        <v>104</v>
      </c>
      <c r="C642" s="9" t="n">
        <v>229900000280</v>
      </c>
      <c r="D642" s="8" t="s">
        <v>659</v>
      </c>
      <c r="E642" s="8" t="s">
        <v>5624</v>
      </c>
      <c r="F642" s="10" t="n">
        <v>3100</v>
      </c>
      <c r="G642" s="8" t="n">
        <v>99.99</v>
      </c>
      <c r="H642" s="10" t="n">
        <v>116591</v>
      </c>
    </row>
    <row r="643" customFormat="false" ht="15" hidden="false" customHeight="false" outlineLevel="0" collapsed="false">
      <c r="A643" s="8" t="s">
        <v>10</v>
      </c>
      <c r="B643" s="8" t="s">
        <v>104</v>
      </c>
      <c r="C643" s="9" t="n">
        <v>229900000279</v>
      </c>
      <c r="D643" s="8" t="s">
        <v>109</v>
      </c>
      <c r="E643" s="8" t="s">
        <v>5905</v>
      </c>
      <c r="F643" s="8" t="n">
        <v>0</v>
      </c>
      <c r="G643" s="8" t="n">
        <v>0</v>
      </c>
      <c r="H643" s="10" t="n">
        <v>128800</v>
      </c>
    </row>
    <row r="644" customFormat="false" ht="15" hidden="false" customHeight="false" outlineLevel="0" collapsed="false">
      <c r="A644" s="8" t="s">
        <v>10</v>
      </c>
      <c r="B644" s="8" t="s">
        <v>104</v>
      </c>
      <c r="C644" s="9" t="n">
        <v>229900000278</v>
      </c>
      <c r="D644" s="8" t="s">
        <v>109</v>
      </c>
      <c r="E644" s="8" t="s">
        <v>5906</v>
      </c>
      <c r="F644" s="8" t="n">
        <v>0</v>
      </c>
      <c r="G644" s="8" t="n">
        <v>0</v>
      </c>
      <c r="H644" s="10" t="n">
        <v>77200</v>
      </c>
    </row>
    <row r="645" customFormat="false" ht="15" hidden="false" customHeight="false" outlineLevel="0" collapsed="false">
      <c r="A645" s="8" t="s">
        <v>10</v>
      </c>
      <c r="B645" s="8" t="s">
        <v>104</v>
      </c>
      <c r="C645" s="9" t="n">
        <v>229900000277</v>
      </c>
      <c r="D645" s="8" t="s">
        <v>109</v>
      </c>
      <c r="E645" s="8" t="s">
        <v>5907</v>
      </c>
      <c r="F645" s="8" t="n">
        <v>0</v>
      </c>
      <c r="G645" s="8" t="n">
        <v>0</v>
      </c>
      <c r="H645" s="10" t="n">
        <v>1416800</v>
      </c>
    </row>
    <row r="646" customFormat="false" ht="15" hidden="false" customHeight="false" outlineLevel="0" collapsed="false">
      <c r="A646" s="8" t="s">
        <v>10</v>
      </c>
      <c r="B646" s="8" t="s">
        <v>104</v>
      </c>
      <c r="C646" s="9" t="n">
        <v>229900000276</v>
      </c>
      <c r="D646" s="8" t="s">
        <v>109</v>
      </c>
      <c r="E646" s="8" t="s">
        <v>5908</v>
      </c>
      <c r="F646" s="8" t="n">
        <v>0</v>
      </c>
      <c r="G646" s="8" t="n">
        <v>0</v>
      </c>
      <c r="H646" s="10" t="n">
        <v>128800</v>
      </c>
    </row>
    <row r="647" customFormat="false" ht="15" hidden="false" customHeight="false" outlineLevel="0" collapsed="false">
      <c r="A647" s="8" t="s">
        <v>10</v>
      </c>
      <c r="B647" s="8" t="s">
        <v>104</v>
      </c>
      <c r="C647" s="9" t="n">
        <v>229900000275</v>
      </c>
      <c r="D647" s="8" t="s">
        <v>109</v>
      </c>
      <c r="E647" s="8" t="s">
        <v>5909</v>
      </c>
      <c r="F647" s="8" t="n">
        <v>0</v>
      </c>
      <c r="G647" s="8" t="n">
        <v>0</v>
      </c>
      <c r="H647" s="10" t="n">
        <v>611800</v>
      </c>
    </row>
    <row r="648" customFormat="false" ht="15" hidden="false" customHeight="false" outlineLevel="0" collapsed="false">
      <c r="A648" s="8" t="s">
        <v>10</v>
      </c>
      <c r="B648" s="8" t="s">
        <v>104</v>
      </c>
      <c r="C648" s="9" t="n">
        <v>229900000274</v>
      </c>
      <c r="D648" s="8" t="s">
        <v>109</v>
      </c>
      <c r="E648" s="8" t="s">
        <v>5910</v>
      </c>
      <c r="F648" s="8" t="n">
        <v>0</v>
      </c>
      <c r="G648" s="8" t="n">
        <v>0</v>
      </c>
      <c r="H648" s="10" t="n">
        <v>515200</v>
      </c>
    </row>
    <row r="649" customFormat="false" ht="15" hidden="false" customHeight="false" outlineLevel="0" collapsed="false">
      <c r="A649" s="8" t="s">
        <v>10</v>
      </c>
      <c r="B649" s="8" t="s">
        <v>104</v>
      </c>
      <c r="C649" s="9" t="n">
        <v>229900000273</v>
      </c>
      <c r="D649" s="8" t="s">
        <v>109</v>
      </c>
      <c r="E649" s="8" t="s">
        <v>5911</v>
      </c>
      <c r="F649" s="8" t="n">
        <v>0</v>
      </c>
      <c r="G649" s="8" t="n">
        <v>0</v>
      </c>
      <c r="H649" s="10" t="n">
        <v>644000</v>
      </c>
    </row>
    <row r="650" customFormat="false" ht="15" hidden="false" customHeight="false" outlineLevel="0" collapsed="false">
      <c r="A650" s="8" t="s">
        <v>10</v>
      </c>
      <c r="B650" s="8" t="s">
        <v>104</v>
      </c>
      <c r="C650" s="9" t="n">
        <v>229900000272</v>
      </c>
      <c r="D650" s="8" t="s">
        <v>109</v>
      </c>
      <c r="E650" s="8" t="s">
        <v>5912</v>
      </c>
      <c r="F650" s="8" t="n">
        <v>0</v>
      </c>
      <c r="G650" s="8" t="n">
        <v>0</v>
      </c>
      <c r="H650" s="10" t="n">
        <v>386400</v>
      </c>
    </row>
    <row r="651" customFormat="false" ht="15" hidden="false" customHeight="false" outlineLevel="0" collapsed="false">
      <c r="A651" s="8" t="s">
        <v>10</v>
      </c>
      <c r="B651" s="8" t="s">
        <v>104</v>
      </c>
      <c r="C651" s="9" t="n">
        <v>229900000271</v>
      </c>
      <c r="D651" s="8" t="s">
        <v>109</v>
      </c>
      <c r="E651" s="8" t="s">
        <v>5913</v>
      </c>
      <c r="F651" s="8" t="n">
        <v>0</v>
      </c>
      <c r="G651" s="8" t="n">
        <v>0</v>
      </c>
      <c r="H651" s="8" t="n">
        <v>0</v>
      </c>
    </row>
    <row r="652" customFormat="false" ht="15" hidden="false" customHeight="false" outlineLevel="0" collapsed="false">
      <c r="A652" s="8" t="s">
        <v>10</v>
      </c>
      <c r="B652" s="8" t="s">
        <v>104</v>
      </c>
      <c r="C652" s="9" t="n">
        <v>229900000270</v>
      </c>
      <c r="D652" s="8" t="s">
        <v>109</v>
      </c>
      <c r="E652" s="8" t="s">
        <v>5914</v>
      </c>
      <c r="F652" s="8" t="n">
        <v>0</v>
      </c>
      <c r="G652" s="8" t="n">
        <v>0</v>
      </c>
      <c r="H652" s="8" t="n">
        <v>0</v>
      </c>
    </row>
    <row r="653" customFormat="false" ht="15" hidden="false" customHeight="false" outlineLevel="0" collapsed="false">
      <c r="A653" s="8" t="s">
        <v>10</v>
      </c>
      <c r="B653" s="8" t="s">
        <v>104</v>
      </c>
      <c r="C653" s="9" t="n">
        <v>229900000269</v>
      </c>
      <c r="D653" s="8" t="s">
        <v>109</v>
      </c>
      <c r="E653" s="8" t="s">
        <v>5915</v>
      </c>
      <c r="F653" s="8" t="n">
        <v>0</v>
      </c>
      <c r="G653" s="8" t="n">
        <v>0</v>
      </c>
      <c r="H653" s="8" t="n">
        <v>0</v>
      </c>
    </row>
    <row r="654" customFormat="false" ht="15" hidden="false" customHeight="false" outlineLevel="0" collapsed="false">
      <c r="A654" s="8" t="s">
        <v>10</v>
      </c>
      <c r="B654" s="8" t="s">
        <v>104</v>
      </c>
      <c r="C654" s="9" t="n">
        <v>229900000268</v>
      </c>
      <c r="D654" s="8" t="s">
        <v>109</v>
      </c>
      <c r="E654" s="8" t="s">
        <v>5916</v>
      </c>
      <c r="F654" s="8" t="n">
        <v>0</v>
      </c>
      <c r="G654" s="8" t="n">
        <v>0</v>
      </c>
      <c r="H654" s="8" t="n">
        <v>0</v>
      </c>
    </row>
    <row r="655" customFormat="false" ht="15" hidden="false" customHeight="false" outlineLevel="0" collapsed="false">
      <c r="A655" s="8" t="s">
        <v>10</v>
      </c>
      <c r="B655" s="8" t="s">
        <v>104</v>
      </c>
      <c r="C655" s="9" t="n">
        <v>229900000267</v>
      </c>
      <c r="D655" s="8" t="s">
        <v>109</v>
      </c>
      <c r="E655" s="8" t="s">
        <v>5917</v>
      </c>
      <c r="F655" s="8" t="n">
        <v>0</v>
      </c>
      <c r="G655" s="8" t="n">
        <v>0</v>
      </c>
      <c r="H655" s="10" t="n">
        <v>135200</v>
      </c>
    </row>
    <row r="656" customFormat="false" ht="15" hidden="false" customHeight="false" outlineLevel="0" collapsed="false">
      <c r="A656" s="8" t="s">
        <v>10</v>
      </c>
      <c r="B656" s="8" t="s">
        <v>104</v>
      </c>
      <c r="C656" s="9" t="n">
        <v>229900000266</v>
      </c>
      <c r="D656" s="8" t="s">
        <v>109</v>
      </c>
      <c r="E656" s="8" t="s">
        <v>5918</v>
      </c>
      <c r="F656" s="8" t="n">
        <v>0</v>
      </c>
      <c r="G656" s="8" t="n">
        <v>99.99</v>
      </c>
      <c r="H656" s="8" t="n">
        <v>0</v>
      </c>
    </row>
    <row r="657" customFormat="false" ht="15" hidden="false" customHeight="false" outlineLevel="0" collapsed="false">
      <c r="A657" s="8" t="s">
        <v>10</v>
      </c>
      <c r="B657" s="8" t="s">
        <v>104</v>
      </c>
      <c r="C657" s="9" t="n">
        <v>229900000265</v>
      </c>
      <c r="D657" s="8" t="s">
        <v>109</v>
      </c>
      <c r="E657" s="8" t="s">
        <v>5919</v>
      </c>
      <c r="F657" s="8" t="n">
        <v>0</v>
      </c>
      <c r="G657" s="8" t="n">
        <v>99.99</v>
      </c>
      <c r="H657" s="8" t="n">
        <v>0</v>
      </c>
    </row>
    <row r="658" customFormat="false" ht="15" hidden="false" customHeight="false" outlineLevel="0" collapsed="false">
      <c r="A658" s="8" t="s">
        <v>10</v>
      </c>
      <c r="B658" s="8" t="s">
        <v>104</v>
      </c>
      <c r="C658" s="9" t="n">
        <v>229900000264</v>
      </c>
      <c r="D658" s="8" t="s">
        <v>109</v>
      </c>
      <c r="E658" s="8" t="s">
        <v>5920</v>
      </c>
      <c r="F658" s="8" t="n">
        <v>0</v>
      </c>
      <c r="G658" s="8" t="n">
        <v>99.99</v>
      </c>
      <c r="H658" s="8" t="n">
        <v>0</v>
      </c>
    </row>
    <row r="659" customFormat="false" ht="15" hidden="false" customHeight="false" outlineLevel="0" collapsed="false">
      <c r="A659" s="8" t="s">
        <v>10</v>
      </c>
      <c r="B659" s="8" t="s">
        <v>104</v>
      </c>
      <c r="C659" s="9" t="n">
        <v>229900000263</v>
      </c>
      <c r="D659" s="8" t="s">
        <v>109</v>
      </c>
      <c r="E659" s="8" t="s">
        <v>5921</v>
      </c>
      <c r="F659" s="8" t="n">
        <v>0</v>
      </c>
      <c r="G659" s="8" t="n">
        <v>99.99</v>
      </c>
      <c r="H659" s="8" t="n">
        <v>0</v>
      </c>
    </row>
    <row r="660" customFormat="false" ht="15" hidden="false" customHeight="false" outlineLevel="0" collapsed="false">
      <c r="A660" s="8" t="s">
        <v>10</v>
      </c>
      <c r="B660" s="8" t="s">
        <v>104</v>
      </c>
      <c r="C660" s="9" t="n">
        <v>229900000262</v>
      </c>
      <c r="D660" s="8" t="s">
        <v>109</v>
      </c>
      <c r="E660" s="8" t="s">
        <v>5922</v>
      </c>
      <c r="F660" s="8" t="n">
        <v>0</v>
      </c>
      <c r="G660" s="8" t="n">
        <v>99.99</v>
      </c>
      <c r="H660" s="8" t="n">
        <v>0</v>
      </c>
    </row>
    <row r="661" customFormat="false" ht="15" hidden="false" customHeight="false" outlineLevel="0" collapsed="false">
      <c r="A661" s="8" t="s">
        <v>10</v>
      </c>
      <c r="B661" s="8" t="s">
        <v>104</v>
      </c>
      <c r="C661" s="9" t="n">
        <v>229900000261</v>
      </c>
      <c r="D661" s="8" t="s">
        <v>109</v>
      </c>
      <c r="E661" s="8" t="s">
        <v>5923</v>
      </c>
      <c r="F661" s="10" t="n">
        <v>20000</v>
      </c>
      <c r="G661" s="8" t="n">
        <v>37.61</v>
      </c>
      <c r="H661" s="10" t="n">
        <v>752200</v>
      </c>
    </row>
    <row r="662" customFormat="false" ht="15" hidden="false" customHeight="false" outlineLevel="0" collapsed="false">
      <c r="A662" s="8" t="s">
        <v>10</v>
      </c>
      <c r="B662" s="8" t="s">
        <v>104</v>
      </c>
      <c r="C662" s="9" t="n">
        <v>229900000260</v>
      </c>
      <c r="D662" s="8" t="s">
        <v>109</v>
      </c>
      <c r="E662" s="8" t="s">
        <v>5924</v>
      </c>
      <c r="F662" s="10" t="n">
        <v>16000</v>
      </c>
      <c r="G662" s="8" t="n">
        <v>37.61</v>
      </c>
      <c r="H662" s="10" t="n">
        <v>601760</v>
      </c>
    </row>
    <row r="663" customFormat="false" ht="15" hidden="false" customHeight="false" outlineLevel="0" collapsed="false">
      <c r="A663" s="8" t="s">
        <v>10</v>
      </c>
      <c r="B663" s="8" t="s">
        <v>104</v>
      </c>
      <c r="C663" s="9" t="n">
        <v>229900000259</v>
      </c>
      <c r="D663" s="8" t="s">
        <v>109</v>
      </c>
      <c r="E663" s="8" t="s">
        <v>5925</v>
      </c>
      <c r="F663" s="10" t="n">
        <v>13000</v>
      </c>
      <c r="G663" s="8" t="n">
        <v>75.22</v>
      </c>
      <c r="H663" s="10" t="n">
        <v>977860</v>
      </c>
    </row>
    <row r="664" customFormat="false" ht="15" hidden="false" customHeight="false" outlineLevel="0" collapsed="false">
      <c r="A664" s="8" t="s">
        <v>10</v>
      </c>
      <c r="B664" s="8" t="s">
        <v>104</v>
      </c>
      <c r="C664" s="9" t="n">
        <v>229900000258</v>
      </c>
      <c r="D664" s="8" t="s">
        <v>109</v>
      </c>
      <c r="E664" s="8" t="s">
        <v>5926</v>
      </c>
      <c r="F664" s="10" t="n">
        <v>9000</v>
      </c>
      <c r="G664" s="8" t="n">
        <v>20.89</v>
      </c>
      <c r="H664" s="10" t="n">
        <v>1880100</v>
      </c>
    </row>
    <row r="665" customFormat="false" ht="15" hidden="false" customHeight="false" outlineLevel="0" collapsed="false">
      <c r="A665" s="8" t="s">
        <v>10</v>
      </c>
      <c r="B665" s="8" t="s">
        <v>104</v>
      </c>
      <c r="C665" s="9" t="n">
        <v>229900000257</v>
      </c>
      <c r="D665" s="8" t="s">
        <v>109</v>
      </c>
      <c r="E665" s="8" t="s">
        <v>5927</v>
      </c>
      <c r="F665" s="8" t="n">
        <v>0</v>
      </c>
      <c r="G665" s="8" t="n">
        <v>0</v>
      </c>
      <c r="H665" s="8" t="n">
        <v>0</v>
      </c>
    </row>
    <row r="666" customFormat="false" ht="15" hidden="false" customHeight="false" outlineLevel="0" collapsed="false">
      <c r="A666" s="8" t="s">
        <v>10</v>
      </c>
      <c r="B666" s="8" t="s">
        <v>104</v>
      </c>
      <c r="C666" s="9" t="n">
        <v>229900000256</v>
      </c>
      <c r="D666" s="8" t="s">
        <v>109</v>
      </c>
      <c r="E666" s="8" t="s">
        <v>5928</v>
      </c>
      <c r="F666" s="10" t="n">
        <v>15000</v>
      </c>
      <c r="G666" s="8" t="n">
        <v>37.61</v>
      </c>
      <c r="H666" s="10" t="n">
        <v>564150</v>
      </c>
    </row>
    <row r="667" customFormat="false" ht="15" hidden="false" customHeight="false" outlineLevel="0" collapsed="false">
      <c r="A667" s="8" t="s">
        <v>10</v>
      </c>
      <c r="B667" s="8" t="s">
        <v>104</v>
      </c>
      <c r="C667" s="9" t="n">
        <v>229900000255</v>
      </c>
      <c r="D667" s="8" t="s">
        <v>109</v>
      </c>
      <c r="E667" s="8" t="s">
        <v>5768</v>
      </c>
      <c r="F667" s="10" t="n">
        <v>1000</v>
      </c>
      <c r="G667" s="8" t="n">
        <v>37.61</v>
      </c>
      <c r="H667" s="10" t="n">
        <v>37610</v>
      </c>
    </row>
    <row r="668" customFormat="false" ht="15" hidden="false" customHeight="false" outlineLevel="0" collapsed="false">
      <c r="A668" s="8" t="s">
        <v>10</v>
      </c>
      <c r="B668" s="8" t="s">
        <v>104</v>
      </c>
      <c r="C668" s="9" t="n">
        <v>229900000254</v>
      </c>
      <c r="D668" s="8" t="s">
        <v>109</v>
      </c>
      <c r="E668" s="8" t="s">
        <v>5929</v>
      </c>
      <c r="F668" s="10" t="n">
        <v>16000</v>
      </c>
      <c r="G668" s="8" t="n">
        <v>37.61</v>
      </c>
      <c r="H668" s="10" t="n">
        <v>601760</v>
      </c>
    </row>
    <row r="669" customFormat="false" ht="15" hidden="false" customHeight="false" outlineLevel="0" collapsed="false">
      <c r="A669" s="8" t="s">
        <v>10</v>
      </c>
      <c r="B669" s="8" t="s">
        <v>104</v>
      </c>
      <c r="C669" s="9" t="n">
        <v>229900000253</v>
      </c>
      <c r="D669" s="8" t="s">
        <v>109</v>
      </c>
      <c r="E669" s="8" t="s">
        <v>5930</v>
      </c>
      <c r="F669" s="10" t="n">
        <v>20000</v>
      </c>
      <c r="G669" s="8" t="n">
        <v>37.61</v>
      </c>
      <c r="H669" s="10" t="n">
        <v>752200</v>
      </c>
    </row>
    <row r="670" customFormat="false" ht="15" hidden="false" customHeight="false" outlineLevel="0" collapsed="false">
      <c r="A670" s="8" t="s">
        <v>10</v>
      </c>
      <c r="B670" s="8" t="s">
        <v>104</v>
      </c>
      <c r="C670" s="9" t="n">
        <v>229900000252</v>
      </c>
      <c r="D670" s="8" t="s">
        <v>109</v>
      </c>
      <c r="E670" s="8" t="s">
        <v>5931</v>
      </c>
      <c r="F670" s="10" t="n">
        <v>30000</v>
      </c>
      <c r="G670" s="8" t="n">
        <v>37.61</v>
      </c>
      <c r="H670" s="10" t="n">
        <v>1128300</v>
      </c>
    </row>
    <row r="671" customFormat="false" ht="15" hidden="false" customHeight="false" outlineLevel="0" collapsed="false">
      <c r="A671" s="8" t="s">
        <v>10</v>
      </c>
      <c r="B671" s="8" t="s">
        <v>104</v>
      </c>
      <c r="C671" s="9" t="n">
        <v>229900000251</v>
      </c>
      <c r="D671" s="8" t="s">
        <v>109</v>
      </c>
      <c r="E671" s="8" t="s">
        <v>5932</v>
      </c>
      <c r="F671" s="10" t="n">
        <v>23000</v>
      </c>
      <c r="G671" s="8" t="n">
        <v>37.61</v>
      </c>
      <c r="H671" s="10" t="n">
        <v>865030</v>
      </c>
    </row>
    <row r="672" customFormat="false" ht="15" hidden="false" customHeight="false" outlineLevel="0" collapsed="false">
      <c r="A672" s="8" t="s">
        <v>10</v>
      </c>
      <c r="B672" s="8" t="s">
        <v>104</v>
      </c>
      <c r="C672" s="9" t="n">
        <v>229900000250</v>
      </c>
      <c r="D672" s="8" t="s">
        <v>109</v>
      </c>
      <c r="E672" s="8" t="s">
        <v>5933</v>
      </c>
      <c r="F672" s="10" t="n">
        <v>9000</v>
      </c>
      <c r="G672" s="8" t="n">
        <v>37.61</v>
      </c>
      <c r="H672" s="10" t="n">
        <v>338490</v>
      </c>
    </row>
    <row r="673" customFormat="false" ht="15" hidden="false" customHeight="false" outlineLevel="0" collapsed="false">
      <c r="A673" s="8" t="s">
        <v>10</v>
      </c>
      <c r="B673" s="8" t="s">
        <v>104</v>
      </c>
      <c r="C673" s="9" t="n">
        <v>229900000249</v>
      </c>
      <c r="D673" s="8" t="s">
        <v>109</v>
      </c>
      <c r="E673" s="8" t="s">
        <v>5613</v>
      </c>
      <c r="F673" s="10" t="n">
        <v>20000</v>
      </c>
      <c r="G673" s="8" t="n">
        <v>75.22</v>
      </c>
      <c r="H673" s="8" t="n">
        <v>0</v>
      </c>
    </row>
    <row r="674" customFormat="false" ht="15" hidden="false" customHeight="false" outlineLevel="0" collapsed="false">
      <c r="A674" s="8" t="s">
        <v>10</v>
      </c>
      <c r="B674" s="8" t="s">
        <v>104</v>
      </c>
      <c r="C674" s="9" t="n">
        <v>229900000248</v>
      </c>
      <c r="D674" s="8" t="s">
        <v>2417</v>
      </c>
      <c r="E674" s="8" t="s">
        <v>5837</v>
      </c>
      <c r="F674" s="10" t="n">
        <v>6500</v>
      </c>
      <c r="G674" s="8" t="n">
        <v>20.89</v>
      </c>
      <c r="H674" s="10" t="n">
        <v>135785</v>
      </c>
    </row>
    <row r="675" customFormat="false" ht="15" hidden="false" customHeight="false" outlineLevel="0" collapsed="false">
      <c r="A675" s="8" t="s">
        <v>10</v>
      </c>
      <c r="B675" s="8" t="s">
        <v>104</v>
      </c>
      <c r="C675" s="9" t="n">
        <v>229900000247</v>
      </c>
      <c r="D675" s="8" t="s">
        <v>2417</v>
      </c>
      <c r="E675" s="8" t="s">
        <v>5934</v>
      </c>
      <c r="F675" s="10" t="n">
        <v>10000</v>
      </c>
      <c r="G675" s="8" t="n">
        <v>20.89</v>
      </c>
      <c r="H675" s="10" t="n">
        <v>208900</v>
      </c>
    </row>
    <row r="676" customFormat="false" ht="15" hidden="false" customHeight="false" outlineLevel="0" collapsed="false">
      <c r="A676" s="8" t="s">
        <v>10</v>
      </c>
      <c r="B676" s="8" t="s">
        <v>104</v>
      </c>
      <c r="C676" s="9" t="n">
        <v>229900000246</v>
      </c>
      <c r="D676" s="8" t="s">
        <v>2414</v>
      </c>
      <c r="E676" s="8" t="s">
        <v>5935</v>
      </c>
      <c r="F676" s="8" t="n">
        <v>0</v>
      </c>
      <c r="G676" s="8" t="n">
        <v>0</v>
      </c>
      <c r="H676" s="10" t="n">
        <v>22500</v>
      </c>
    </row>
    <row r="677" customFormat="false" ht="15" hidden="false" customHeight="false" outlineLevel="0" collapsed="false">
      <c r="A677" s="8" t="s">
        <v>10</v>
      </c>
      <c r="B677" s="8" t="s">
        <v>104</v>
      </c>
      <c r="C677" s="9" t="n">
        <v>229900000245</v>
      </c>
      <c r="D677" s="8" t="s">
        <v>2414</v>
      </c>
      <c r="E677" s="8" t="s">
        <v>5639</v>
      </c>
      <c r="F677" s="10" t="n">
        <v>17000</v>
      </c>
      <c r="G677" s="8" t="n">
        <v>75.22</v>
      </c>
      <c r="H677" s="10" t="n">
        <v>1278740</v>
      </c>
    </row>
    <row r="678" customFormat="false" ht="15" hidden="false" customHeight="false" outlineLevel="0" collapsed="false">
      <c r="A678" s="8" t="s">
        <v>10</v>
      </c>
      <c r="B678" s="8" t="s">
        <v>104</v>
      </c>
      <c r="C678" s="9" t="n">
        <v>229900000244</v>
      </c>
      <c r="D678" s="8" t="s">
        <v>106</v>
      </c>
      <c r="E678" s="8" t="s">
        <v>5936</v>
      </c>
      <c r="F678" s="10" t="n">
        <v>3500</v>
      </c>
      <c r="G678" s="8" t="n">
        <v>2.89</v>
      </c>
      <c r="H678" s="10" t="n">
        <v>73115</v>
      </c>
    </row>
    <row r="679" customFormat="false" ht="15" hidden="false" customHeight="false" outlineLevel="0" collapsed="false">
      <c r="A679" s="8" t="s">
        <v>10</v>
      </c>
      <c r="B679" s="8" t="s">
        <v>104</v>
      </c>
      <c r="C679" s="9" t="n">
        <v>229900000243</v>
      </c>
      <c r="D679" s="8" t="s">
        <v>106</v>
      </c>
      <c r="E679" s="8" t="s">
        <v>5681</v>
      </c>
      <c r="F679" s="10" t="n">
        <v>9000</v>
      </c>
      <c r="G679" s="8" t="n">
        <v>20.89</v>
      </c>
      <c r="H679" s="10" t="n">
        <v>188010</v>
      </c>
    </row>
    <row r="680" customFormat="false" ht="15" hidden="false" customHeight="false" outlineLevel="0" collapsed="false">
      <c r="A680" s="8" t="s">
        <v>10</v>
      </c>
      <c r="B680" s="8" t="s">
        <v>104</v>
      </c>
      <c r="C680" s="9" t="n">
        <v>229900000242</v>
      </c>
      <c r="D680" s="8" t="s">
        <v>106</v>
      </c>
      <c r="E680" s="8" t="s">
        <v>5937</v>
      </c>
      <c r="F680" s="10" t="n">
        <v>15000</v>
      </c>
      <c r="G680" s="8" t="n">
        <v>99.99</v>
      </c>
      <c r="H680" s="10" t="n">
        <v>601760</v>
      </c>
    </row>
    <row r="681" customFormat="false" ht="15" hidden="false" customHeight="false" outlineLevel="0" collapsed="false">
      <c r="A681" s="8" t="s">
        <v>10</v>
      </c>
      <c r="B681" s="8" t="s">
        <v>104</v>
      </c>
      <c r="C681" s="9" t="n">
        <v>229900000241</v>
      </c>
      <c r="D681" s="8" t="s">
        <v>106</v>
      </c>
      <c r="E681" s="8" t="s">
        <v>5639</v>
      </c>
      <c r="F681" s="10" t="n">
        <v>16300</v>
      </c>
      <c r="G681" s="8" t="n">
        <v>75.22</v>
      </c>
      <c r="H681" s="10" t="n">
        <v>1226086</v>
      </c>
    </row>
    <row r="682" customFormat="false" ht="15" hidden="false" customHeight="false" outlineLevel="0" collapsed="false">
      <c r="A682" s="8" t="s">
        <v>10</v>
      </c>
      <c r="B682" s="8" t="s">
        <v>104</v>
      </c>
      <c r="C682" s="9" t="n">
        <v>229900000240</v>
      </c>
      <c r="D682" s="8" t="s">
        <v>141</v>
      </c>
      <c r="E682" s="8" t="s">
        <v>5739</v>
      </c>
      <c r="F682" s="10" t="n">
        <v>3000</v>
      </c>
      <c r="G682" s="8" t="n">
        <v>10</v>
      </c>
      <c r="H682" s="10" t="n">
        <v>30000</v>
      </c>
    </row>
    <row r="683" customFormat="false" ht="15" hidden="false" customHeight="false" outlineLevel="0" collapsed="false">
      <c r="A683" s="8" t="s">
        <v>10</v>
      </c>
      <c r="B683" s="8" t="s">
        <v>104</v>
      </c>
      <c r="C683" s="9" t="n">
        <v>229900000239</v>
      </c>
      <c r="D683" s="8" t="s">
        <v>141</v>
      </c>
      <c r="E683" s="8" t="s">
        <v>5938</v>
      </c>
      <c r="F683" s="10" t="n">
        <v>8000</v>
      </c>
      <c r="G683" s="8" t="n">
        <v>10</v>
      </c>
      <c r="H683" s="10" t="n">
        <v>80000</v>
      </c>
    </row>
    <row r="684" customFormat="false" ht="15" hidden="false" customHeight="false" outlineLevel="0" collapsed="false">
      <c r="A684" s="8" t="s">
        <v>10</v>
      </c>
      <c r="B684" s="8" t="s">
        <v>104</v>
      </c>
      <c r="C684" s="9" t="n">
        <v>229900000238</v>
      </c>
      <c r="D684" s="8" t="s">
        <v>141</v>
      </c>
      <c r="E684" s="8" t="s">
        <v>5939</v>
      </c>
      <c r="F684" s="10" t="n">
        <v>6000</v>
      </c>
      <c r="G684" s="8" t="n">
        <v>10</v>
      </c>
      <c r="H684" s="10" t="n">
        <v>60000</v>
      </c>
    </row>
    <row r="685" customFormat="false" ht="15" hidden="false" customHeight="false" outlineLevel="0" collapsed="false">
      <c r="A685" s="8" t="s">
        <v>10</v>
      </c>
      <c r="B685" s="8" t="s">
        <v>104</v>
      </c>
      <c r="C685" s="9" t="n">
        <v>229900000237</v>
      </c>
      <c r="D685" s="8" t="s">
        <v>141</v>
      </c>
      <c r="E685" s="8" t="s">
        <v>5940</v>
      </c>
      <c r="F685" s="10" t="n">
        <v>14000</v>
      </c>
      <c r="G685" s="8" t="n">
        <v>10</v>
      </c>
      <c r="H685" s="10" t="n">
        <v>140000</v>
      </c>
    </row>
    <row r="686" customFormat="false" ht="15" hidden="false" customHeight="false" outlineLevel="0" collapsed="false">
      <c r="A686" s="8" t="s">
        <v>10</v>
      </c>
      <c r="B686" s="8" t="s">
        <v>104</v>
      </c>
      <c r="C686" s="9" t="n">
        <v>229900000236</v>
      </c>
      <c r="D686" s="8" t="s">
        <v>141</v>
      </c>
      <c r="E686" s="8" t="s">
        <v>5941</v>
      </c>
      <c r="F686" s="10" t="n">
        <v>12000</v>
      </c>
      <c r="G686" s="8" t="n">
        <v>15</v>
      </c>
      <c r="H686" s="10" t="n">
        <v>180000</v>
      </c>
    </row>
    <row r="687" customFormat="false" ht="15" hidden="false" customHeight="false" outlineLevel="0" collapsed="false">
      <c r="A687" s="8" t="s">
        <v>10</v>
      </c>
      <c r="B687" s="8" t="s">
        <v>104</v>
      </c>
      <c r="C687" s="9" t="n">
        <v>229900000235</v>
      </c>
      <c r="D687" s="8" t="s">
        <v>141</v>
      </c>
      <c r="E687" s="8" t="s">
        <v>5942</v>
      </c>
      <c r="F687" s="10" t="n">
        <v>6000</v>
      </c>
      <c r="G687" s="8" t="n">
        <v>20.89</v>
      </c>
      <c r="H687" s="10" t="n">
        <v>125340</v>
      </c>
    </row>
    <row r="688" customFormat="false" ht="15" hidden="false" customHeight="false" outlineLevel="0" collapsed="false">
      <c r="A688" s="8" t="s">
        <v>10</v>
      </c>
      <c r="B688" s="8" t="s">
        <v>104</v>
      </c>
      <c r="C688" s="9" t="n">
        <v>229900000234</v>
      </c>
      <c r="D688" s="8" t="s">
        <v>141</v>
      </c>
      <c r="E688" s="8" t="s">
        <v>5943</v>
      </c>
      <c r="F688" s="10" t="n">
        <v>10000</v>
      </c>
      <c r="G688" s="8" t="n">
        <v>20.89</v>
      </c>
      <c r="H688" s="10" t="n">
        <v>208900</v>
      </c>
    </row>
    <row r="689" customFormat="false" ht="15" hidden="false" customHeight="false" outlineLevel="0" collapsed="false">
      <c r="A689" s="8" t="s">
        <v>10</v>
      </c>
      <c r="B689" s="8" t="s">
        <v>104</v>
      </c>
      <c r="C689" s="9" t="n">
        <v>229900000233</v>
      </c>
      <c r="D689" s="8" t="s">
        <v>141</v>
      </c>
      <c r="E689" s="8" t="s">
        <v>5728</v>
      </c>
      <c r="F689" s="10" t="n">
        <v>16000</v>
      </c>
      <c r="G689" s="8" t="n">
        <v>37.61</v>
      </c>
      <c r="H689" s="10" t="n">
        <v>601760</v>
      </c>
    </row>
    <row r="690" customFormat="false" ht="15" hidden="false" customHeight="false" outlineLevel="0" collapsed="false">
      <c r="A690" s="8" t="s">
        <v>10</v>
      </c>
      <c r="B690" s="8" t="s">
        <v>104</v>
      </c>
      <c r="C690" s="9" t="n">
        <v>229900000232</v>
      </c>
      <c r="D690" s="8" t="s">
        <v>141</v>
      </c>
      <c r="E690" s="8" t="s">
        <v>5613</v>
      </c>
      <c r="F690" s="10" t="n">
        <v>8500</v>
      </c>
      <c r="G690" s="8" t="n">
        <v>99.99</v>
      </c>
      <c r="H690" s="10" t="n">
        <v>639370</v>
      </c>
    </row>
    <row r="691" customFormat="false" ht="15" hidden="false" customHeight="false" outlineLevel="0" collapsed="false">
      <c r="A691" s="8" t="s">
        <v>10</v>
      </c>
      <c r="B691" s="8" t="s">
        <v>208</v>
      </c>
      <c r="C691" s="9" t="n">
        <v>229900003530</v>
      </c>
      <c r="D691" s="8" t="s">
        <v>230</v>
      </c>
      <c r="E691" s="8" t="s">
        <v>5944</v>
      </c>
      <c r="F691" s="8" t="n">
        <v>0</v>
      </c>
      <c r="G691" s="8" t="n">
        <v>0</v>
      </c>
      <c r="H691" s="8" t="n">
        <v>0</v>
      </c>
    </row>
    <row r="692" customFormat="false" ht="15" hidden="false" customHeight="false" outlineLevel="0" collapsed="false">
      <c r="A692" s="8" t="s">
        <v>10</v>
      </c>
      <c r="B692" s="8" t="s">
        <v>208</v>
      </c>
      <c r="C692" s="9" t="n">
        <v>229900003529</v>
      </c>
      <c r="D692" s="8" t="s">
        <v>3633</v>
      </c>
      <c r="E692" s="8" t="s">
        <v>5945</v>
      </c>
      <c r="F692" s="8" t="n">
        <v>0</v>
      </c>
      <c r="G692" s="8" t="n">
        <v>0</v>
      </c>
      <c r="H692" s="8" t="n">
        <v>0</v>
      </c>
    </row>
    <row r="693" customFormat="false" ht="15" hidden="false" customHeight="false" outlineLevel="0" collapsed="false">
      <c r="A693" s="8" t="s">
        <v>10</v>
      </c>
      <c r="B693" s="8" t="s">
        <v>208</v>
      </c>
      <c r="C693" s="9" t="n">
        <v>229900003429</v>
      </c>
      <c r="D693" s="8" t="s">
        <v>5946</v>
      </c>
      <c r="E693" s="8" t="s">
        <v>5947</v>
      </c>
      <c r="F693" s="8" t="n">
        <v>0</v>
      </c>
      <c r="G693" s="8" t="n">
        <v>0</v>
      </c>
      <c r="H693" s="8" t="n">
        <v>0</v>
      </c>
    </row>
    <row r="694" customFormat="false" ht="15" hidden="false" customHeight="false" outlineLevel="0" collapsed="false">
      <c r="A694" s="8" t="s">
        <v>10</v>
      </c>
      <c r="B694" s="8" t="s">
        <v>208</v>
      </c>
      <c r="C694" s="9" t="n">
        <v>229900003428</v>
      </c>
      <c r="D694" s="8" t="s">
        <v>4502</v>
      </c>
      <c r="E694" s="8" t="s">
        <v>5948</v>
      </c>
      <c r="F694" s="8" t="n">
        <v>0</v>
      </c>
      <c r="G694" s="8" t="n">
        <v>0</v>
      </c>
      <c r="H694" s="8" t="n">
        <v>0</v>
      </c>
    </row>
    <row r="695" customFormat="false" ht="15" hidden="false" customHeight="false" outlineLevel="0" collapsed="false">
      <c r="A695" s="8" t="s">
        <v>10</v>
      </c>
      <c r="B695" s="8" t="s">
        <v>208</v>
      </c>
      <c r="C695" s="9" t="n">
        <v>229900003427</v>
      </c>
      <c r="D695" s="8" t="s">
        <v>4668</v>
      </c>
      <c r="E695" s="8" t="s">
        <v>5444</v>
      </c>
      <c r="F695" s="8" t="n">
        <v>0</v>
      </c>
      <c r="G695" s="8" t="n">
        <v>0</v>
      </c>
      <c r="H695" s="8" t="n">
        <v>0</v>
      </c>
    </row>
    <row r="696" customFormat="false" ht="15" hidden="false" customHeight="false" outlineLevel="0" collapsed="false">
      <c r="A696" s="8" t="s">
        <v>10</v>
      </c>
      <c r="B696" s="8" t="s">
        <v>208</v>
      </c>
      <c r="C696" s="9" t="n">
        <v>229900003426</v>
      </c>
      <c r="D696" s="8" t="s">
        <v>4677</v>
      </c>
      <c r="E696" s="8" t="s">
        <v>5949</v>
      </c>
      <c r="F696" s="8" t="n">
        <v>0</v>
      </c>
      <c r="G696" s="8" t="n">
        <v>0</v>
      </c>
      <c r="H696" s="8" t="n">
        <v>0</v>
      </c>
    </row>
    <row r="697" customFormat="false" ht="15" hidden="false" customHeight="false" outlineLevel="0" collapsed="false">
      <c r="A697" s="8" t="s">
        <v>10</v>
      </c>
      <c r="B697" s="8" t="s">
        <v>208</v>
      </c>
      <c r="C697" s="9" t="n">
        <v>229900003425</v>
      </c>
      <c r="D697" s="8" t="s">
        <v>5950</v>
      </c>
      <c r="E697" s="8" t="s">
        <v>5951</v>
      </c>
      <c r="F697" s="8" t="n">
        <v>0</v>
      </c>
      <c r="G697" s="8" t="n">
        <v>0</v>
      </c>
      <c r="H697" s="8" t="n">
        <v>0</v>
      </c>
    </row>
    <row r="698" customFormat="false" ht="15" hidden="false" customHeight="false" outlineLevel="0" collapsed="false">
      <c r="A698" s="8" t="s">
        <v>10</v>
      </c>
      <c r="B698" s="8" t="s">
        <v>208</v>
      </c>
      <c r="C698" s="9" t="n">
        <v>229900003424</v>
      </c>
      <c r="D698" s="8" t="s">
        <v>3484</v>
      </c>
      <c r="E698" s="8" t="s">
        <v>5952</v>
      </c>
      <c r="F698" s="8" t="n">
        <v>0</v>
      </c>
      <c r="G698" s="8" t="n">
        <v>0</v>
      </c>
      <c r="H698" s="8" t="n">
        <v>0</v>
      </c>
    </row>
    <row r="699" customFormat="false" ht="15" hidden="false" customHeight="false" outlineLevel="0" collapsed="false">
      <c r="A699" s="8" t="s">
        <v>10</v>
      </c>
      <c r="B699" s="8" t="s">
        <v>208</v>
      </c>
      <c r="C699" s="9" t="n">
        <v>229900003423</v>
      </c>
      <c r="D699" s="8" t="s">
        <v>3484</v>
      </c>
      <c r="E699" s="8" t="s">
        <v>5953</v>
      </c>
      <c r="F699" s="8" t="n">
        <v>0</v>
      </c>
      <c r="G699" s="8" t="n">
        <v>0</v>
      </c>
      <c r="H699" s="8" t="n">
        <v>0</v>
      </c>
    </row>
    <row r="700" customFormat="false" ht="15" hidden="false" customHeight="false" outlineLevel="0" collapsed="false">
      <c r="A700" s="8" t="s">
        <v>10</v>
      </c>
      <c r="B700" s="8" t="s">
        <v>208</v>
      </c>
      <c r="C700" s="9" t="n">
        <v>229900003422</v>
      </c>
      <c r="D700" s="8" t="s">
        <v>819</v>
      </c>
      <c r="E700" s="8" t="s">
        <v>5954</v>
      </c>
      <c r="F700" s="8" t="n">
        <v>0</v>
      </c>
      <c r="G700" s="8" t="n">
        <v>0</v>
      </c>
      <c r="H700" s="8" t="n">
        <v>0</v>
      </c>
    </row>
    <row r="701" customFormat="false" ht="15" hidden="false" customHeight="false" outlineLevel="0" collapsed="false">
      <c r="A701" s="8" t="s">
        <v>10</v>
      </c>
      <c r="B701" s="8" t="s">
        <v>208</v>
      </c>
      <c r="C701" s="9" t="n">
        <v>229900003421</v>
      </c>
      <c r="D701" s="8" t="s">
        <v>819</v>
      </c>
      <c r="E701" s="8" t="s">
        <v>5955</v>
      </c>
      <c r="F701" s="8" t="n">
        <v>0</v>
      </c>
      <c r="G701" s="8" t="n">
        <v>0</v>
      </c>
      <c r="H701" s="8" t="n">
        <v>0</v>
      </c>
    </row>
    <row r="702" customFormat="false" ht="15" hidden="false" customHeight="false" outlineLevel="0" collapsed="false">
      <c r="A702" s="8" t="s">
        <v>10</v>
      </c>
      <c r="B702" s="8" t="s">
        <v>208</v>
      </c>
      <c r="C702" s="9" t="n">
        <v>229900003420</v>
      </c>
      <c r="D702" s="8" t="s">
        <v>819</v>
      </c>
      <c r="E702" s="8" t="s">
        <v>5956</v>
      </c>
      <c r="F702" s="8" t="n">
        <v>0</v>
      </c>
      <c r="G702" s="8" t="n">
        <v>0</v>
      </c>
      <c r="H702" s="8" t="n">
        <v>0</v>
      </c>
    </row>
    <row r="703" customFormat="false" ht="15" hidden="false" customHeight="false" outlineLevel="0" collapsed="false">
      <c r="A703" s="8" t="s">
        <v>10</v>
      </c>
      <c r="B703" s="8" t="s">
        <v>208</v>
      </c>
      <c r="C703" s="9" t="n">
        <v>229900003419</v>
      </c>
      <c r="D703" s="8" t="s">
        <v>819</v>
      </c>
      <c r="E703" s="8" t="s">
        <v>5957</v>
      </c>
      <c r="F703" s="8" t="n">
        <v>0</v>
      </c>
      <c r="G703" s="8" t="n">
        <v>0</v>
      </c>
      <c r="H703" s="8" t="n">
        <v>0</v>
      </c>
    </row>
    <row r="704" customFormat="false" ht="15" hidden="false" customHeight="false" outlineLevel="0" collapsed="false">
      <c r="A704" s="8" t="s">
        <v>10</v>
      </c>
      <c r="B704" s="8" t="s">
        <v>208</v>
      </c>
      <c r="C704" s="9" t="n">
        <v>229900003418</v>
      </c>
      <c r="D704" s="8" t="s">
        <v>819</v>
      </c>
      <c r="E704" s="8" t="s">
        <v>5958</v>
      </c>
      <c r="F704" s="8" t="n">
        <v>0</v>
      </c>
      <c r="G704" s="8" t="n">
        <v>0</v>
      </c>
      <c r="H704" s="8" t="n">
        <v>0</v>
      </c>
    </row>
    <row r="705" customFormat="false" ht="15" hidden="false" customHeight="false" outlineLevel="0" collapsed="false">
      <c r="A705" s="8" t="s">
        <v>10</v>
      </c>
      <c r="B705" s="8" t="s">
        <v>208</v>
      </c>
      <c r="C705" s="9" t="n">
        <v>229900003417</v>
      </c>
      <c r="D705" s="8" t="s">
        <v>819</v>
      </c>
      <c r="E705" s="8" t="s">
        <v>5639</v>
      </c>
      <c r="F705" s="8" t="n">
        <v>0</v>
      </c>
      <c r="G705" s="8" t="n">
        <v>0</v>
      </c>
      <c r="H705" s="8" t="n">
        <v>0</v>
      </c>
    </row>
    <row r="706" customFormat="false" ht="15" hidden="false" customHeight="false" outlineLevel="0" collapsed="false">
      <c r="A706" s="8" t="s">
        <v>10</v>
      </c>
      <c r="B706" s="8" t="s">
        <v>208</v>
      </c>
      <c r="C706" s="9" t="n">
        <v>229900003416</v>
      </c>
      <c r="D706" s="8" t="s">
        <v>5959</v>
      </c>
      <c r="E706" s="8" t="s">
        <v>5960</v>
      </c>
      <c r="F706" s="8" t="n">
        <v>0</v>
      </c>
      <c r="G706" s="8" t="n">
        <v>0</v>
      </c>
      <c r="H706" s="8" t="n">
        <v>0</v>
      </c>
    </row>
    <row r="707" customFormat="false" ht="15" hidden="false" customHeight="false" outlineLevel="0" collapsed="false">
      <c r="A707" s="8" t="s">
        <v>10</v>
      </c>
      <c r="B707" s="8" t="s">
        <v>208</v>
      </c>
      <c r="C707" s="9" t="n">
        <v>229900003415</v>
      </c>
      <c r="D707" s="8" t="s">
        <v>5961</v>
      </c>
      <c r="E707" s="8" t="s">
        <v>5627</v>
      </c>
      <c r="F707" s="8" t="n">
        <v>0</v>
      </c>
      <c r="G707" s="8" t="n">
        <v>0</v>
      </c>
      <c r="H707" s="8" t="n">
        <v>0</v>
      </c>
    </row>
    <row r="708" customFormat="false" ht="15" hidden="false" customHeight="false" outlineLevel="0" collapsed="false">
      <c r="A708" s="8" t="s">
        <v>10</v>
      </c>
      <c r="B708" s="8" t="s">
        <v>208</v>
      </c>
      <c r="C708" s="9" t="n">
        <v>229900003414</v>
      </c>
      <c r="D708" s="8" t="s">
        <v>3793</v>
      </c>
      <c r="E708" s="8" t="s">
        <v>5962</v>
      </c>
      <c r="F708" s="8" t="n">
        <v>0</v>
      </c>
      <c r="G708" s="8" t="n">
        <v>0</v>
      </c>
      <c r="H708" s="8" t="n">
        <v>0</v>
      </c>
    </row>
    <row r="709" customFormat="false" ht="15" hidden="false" customHeight="false" outlineLevel="0" collapsed="false">
      <c r="A709" s="8" t="s">
        <v>10</v>
      </c>
      <c r="B709" s="8" t="s">
        <v>208</v>
      </c>
      <c r="C709" s="9" t="n">
        <v>229900003413</v>
      </c>
      <c r="D709" s="8" t="s">
        <v>3793</v>
      </c>
      <c r="E709" s="8" t="s">
        <v>5963</v>
      </c>
      <c r="F709" s="8" t="n">
        <v>0</v>
      </c>
      <c r="G709" s="8" t="n">
        <v>0</v>
      </c>
      <c r="H709" s="8" t="n">
        <v>0</v>
      </c>
    </row>
    <row r="710" customFormat="false" ht="15" hidden="false" customHeight="false" outlineLevel="0" collapsed="false">
      <c r="A710" s="8" t="s">
        <v>10</v>
      </c>
      <c r="B710" s="8" t="s">
        <v>208</v>
      </c>
      <c r="C710" s="9" t="n">
        <v>229900003412</v>
      </c>
      <c r="D710" s="8" t="s">
        <v>3793</v>
      </c>
      <c r="E710" s="8" t="s">
        <v>5964</v>
      </c>
      <c r="F710" s="8" t="n">
        <v>0</v>
      </c>
      <c r="G710" s="8" t="n">
        <v>0</v>
      </c>
      <c r="H710" s="8" t="n">
        <v>0</v>
      </c>
    </row>
    <row r="711" customFormat="false" ht="15" hidden="false" customHeight="false" outlineLevel="0" collapsed="false">
      <c r="A711" s="8" t="s">
        <v>10</v>
      </c>
      <c r="B711" s="8" t="s">
        <v>208</v>
      </c>
      <c r="C711" s="9" t="n">
        <v>229900003411</v>
      </c>
      <c r="D711" s="8" t="s">
        <v>3793</v>
      </c>
      <c r="E711" s="8" t="s">
        <v>5965</v>
      </c>
      <c r="F711" s="8" t="n">
        <v>0</v>
      </c>
      <c r="G711" s="8" t="n">
        <v>0</v>
      </c>
      <c r="H711" s="8" t="n">
        <v>0</v>
      </c>
    </row>
    <row r="712" customFormat="false" ht="15" hidden="false" customHeight="false" outlineLevel="0" collapsed="false">
      <c r="A712" s="8" t="s">
        <v>10</v>
      </c>
      <c r="B712" s="8" t="s">
        <v>208</v>
      </c>
      <c r="C712" s="9" t="n">
        <v>229900003410</v>
      </c>
      <c r="D712" s="8" t="s">
        <v>5966</v>
      </c>
      <c r="E712" s="8" t="s">
        <v>5967</v>
      </c>
      <c r="F712" s="8" t="n">
        <v>0</v>
      </c>
      <c r="G712" s="8" t="n">
        <v>0</v>
      </c>
      <c r="H712" s="8" t="n">
        <v>0</v>
      </c>
    </row>
    <row r="713" customFormat="false" ht="15" hidden="false" customHeight="false" outlineLevel="0" collapsed="false">
      <c r="A713" s="8" t="s">
        <v>10</v>
      </c>
      <c r="B713" s="8" t="s">
        <v>208</v>
      </c>
      <c r="C713" s="9" t="n">
        <v>229900003409</v>
      </c>
      <c r="D713" s="8" t="s">
        <v>5966</v>
      </c>
      <c r="E713" s="8" t="s">
        <v>5968</v>
      </c>
      <c r="F713" s="8" t="n">
        <v>0</v>
      </c>
      <c r="G713" s="8" t="n">
        <v>0</v>
      </c>
      <c r="H713" s="8" t="n">
        <v>0</v>
      </c>
    </row>
    <row r="714" customFormat="false" ht="15" hidden="false" customHeight="false" outlineLevel="0" collapsed="false">
      <c r="A714" s="8" t="s">
        <v>10</v>
      </c>
      <c r="B714" s="8" t="s">
        <v>208</v>
      </c>
      <c r="C714" s="9" t="n">
        <v>229900003408</v>
      </c>
      <c r="D714" s="8" t="s">
        <v>5966</v>
      </c>
      <c r="E714" s="8" t="s">
        <v>5968</v>
      </c>
      <c r="F714" s="8" t="n">
        <v>0</v>
      </c>
      <c r="G714" s="8" t="n">
        <v>0</v>
      </c>
      <c r="H714" s="8" t="n">
        <v>0</v>
      </c>
    </row>
    <row r="715" customFormat="false" ht="15" hidden="false" customHeight="false" outlineLevel="0" collapsed="false">
      <c r="A715" s="8" t="s">
        <v>10</v>
      </c>
      <c r="B715" s="8" t="s">
        <v>208</v>
      </c>
      <c r="C715" s="9" t="n">
        <v>229900003407</v>
      </c>
      <c r="D715" s="8" t="s">
        <v>5966</v>
      </c>
      <c r="E715" s="8" t="s">
        <v>5969</v>
      </c>
      <c r="F715" s="8" t="n">
        <v>0</v>
      </c>
      <c r="G715" s="8" t="n">
        <v>0</v>
      </c>
      <c r="H715" s="8" t="n">
        <v>0</v>
      </c>
    </row>
    <row r="716" customFormat="false" ht="15" hidden="false" customHeight="false" outlineLevel="0" collapsed="false">
      <c r="A716" s="8" t="s">
        <v>10</v>
      </c>
      <c r="B716" s="8" t="s">
        <v>208</v>
      </c>
      <c r="C716" s="9" t="n">
        <v>229900003406</v>
      </c>
      <c r="D716" s="8" t="s">
        <v>3505</v>
      </c>
      <c r="E716" s="8" t="s">
        <v>5970</v>
      </c>
      <c r="F716" s="8" t="n">
        <v>0</v>
      </c>
      <c r="G716" s="8" t="n">
        <v>0</v>
      </c>
      <c r="H716" s="8" t="n">
        <v>0</v>
      </c>
    </row>
    <row r="717" customFormat="false" ht="15" hidden="false" customHeight="false" outlineLevel="0" collapsed="false">
      <c r="A717" s="8" t="s">
        <v>10</v>
      </c>
      <c r="B717" s="8" t="s">
        <v>208</v>
      </c>
      <c r="C717" s="9" t="n">
        <v>229900003405</v>
      </c>
      <c r="D717" s="8" t="s">
        <v>5966</v>
      </c>
      <c r="E717" s="8" t="s">
        <v>5971</v>
      </c>
      <c r="F717" s="8" t="n">
        <v>0</v>
      </c>
      <c r="G717" s="8" t="n">
        <v>0</v>
      </c>
      <c r="H717" s="8" t="n">
        <v>0</v>
      </c>
    </row>
    <row r="718" customFormat="false" ht="15" hidden="false" customHeight="false" outlineLevel="0" collapsed="false">
      <c r="A718" s="8" t="s">
        <v>10</v>
      </c>
      <c r="B718" s="8" t="s">
        <v>208</v>
      </c>
      <c r="C718" s="9" t="n">
        <v>229900003403</v>
      </c>
      <c r="D718" s="8" t="s">
        <v>4671</v>
      </c>
      <c r="E718" s="8" t="s">
        <v>5401</v>
      </c>
      <c r="F718" s="8" t="n">
        <v>0</v>
      </c>
      <c r="G718" s="8" t="n">
        <v>0</v>
      </c>
      <c r="H718" s="8" t="n">
        <v>0</v>
      </c>
    </row>
    <row r="719" customFormat="false" ht="15" hidden="false" customHeight="false" outlineLevel="0" collapsed="false">
      <c r="A719" s="8" t="s">
        <v>10</v>
      </c>
      <c r="B719" s="8" t="s">
        <v>208</v>
      </c>
      <c r="C719" s="9" t="n">
        <v>229900003402</v>
      </c>
      <c r="D719" s="8" t="s">
        <v>5972</v>
      </c>
      <c r="E719" s="8" t="s">
        <v>5973</v>
      </c>
      <c r="F719" s="8" t="n">
        <v>0</v>
      </c>
      <c r="G719" s="8" t="n">
        <v>0</v>
      </c>
      <c r="H719" s="8" t="n">
        <v>0</v>
      </c>
    </row>
    <row r="720" customFormat="false" ht="15" hidden="false" customHeight="false" outlineLevel="0" collapsed="false">
      <c r="A720" s="8" t="s">
        <v>10</v>
      </c>
      <c r="B720" s="8" t="s">
        <v>208</v>
      </c>
      <c r="C720" s="9" t="n">
        <v>229900003401</v>
      </c>
      <c r="D720" s="8" t="s">
        <v>5972</v>
      </c>
      <c r="E720" s="8" t="s">
        <v>5974</v>
      </c>
      <c r="F720" s="8" t="n">
        <v>0</v>
      </c>
      <c r="G720" s="8" t="n">
        <v>0</v>
      </c>
      <c r="H720" s="8" t="n">
        <v>0</v>
      </c>
    </row>
    <row r="721" customFormat="false" ht="15" hidden="false" customHeight="false" outlineLevel="0" collapsed="false">
      <c r="A721" s="8" t="s">
        <v>10</v>
      </c>
      <c r="B721" s="8" t="s">
        <v>208</v>
      </c>
      <c r="C721" s="9" t="n">
        <v>229900003400</v>
      </c>
      <c r="D721" s="8" t="s">
        <v>5975</v>
      </c>
      <c r="E721" s="8" t="s">
        <v>5976</v>
      </c>
      <c r="F721" s="8" t="n">
        <v>0</v>
      </c>
      <c r="G721" s="8" t="n">
        <v>0</v>
      </c>
      <c r="H721" s="8" t="n">
        <v>0</v>
      </c>
    </row>
    <row r="722" customFormat="false" ht="15" hidden="false" customHeight="false" outlineLevel="0" collapsed="false">
      <c r="A722" s="8" t="s">
        <v>10</v>
      </c>
      <c r="B722" s="8" t="s">
        <v>208</v>
      </c>
      <c r="C722" s="9" t="n">
        <v>229900003399</v>
      </c>
      <c r="D722" s="8" t="s">
        <v>5975</v>
      </c>
      <c r="E722" s="8" t="s">
        <v>5977</v>
      </c>
      <c r="F722" s="8" t="n">
        <v>0</v>
      </c>
      <c r="G722" s="8" t="n">
        <v>0</v>
      </c>
      <c r="H722" s="8" t="n">
        <v>0</v>
      </c>
    </row>
    <row r="723" customFormat="false" ht="15" hidden="false" customHeight="false" outlineLevel="0" collapsed="false">
      <c r="A723" s="8" t="s">
        <v>10</v>
      </c>
      <c r="B723" s="8" t="s">
        <v>208</v>
      </c>
      <c r="C723" s="9" t="n">
        <v>229900003398</v>
      </c>
      <c r="D723" s="8" t="s">
        <v>1555</v>
      </c>
      <c r="E723" s="8" t="s">
        <v>5401</v>
      </c>
      <c r="F723" s="8" t="n">
        <v>0</v>
      </c>
      <c r="G723" s="8" t="n">
        <v>0</v>
      </c>
      <c r="H723" s="8" t="n">
        <v>0</v>
      </c>
    </row>
    <row r="724" customFormat="false" ht="15" hidden="false" customHeight="false" outlineLevel="0" collapsed="false">
      <c r="A724" s="8" t="s">
        <v>10</v>
      </c>
      <c r="B724" s="8" t="s">
        <v>208</v>
      </c>
      <c r="C724" s="9" t="n">
        <v>229900003397</v>
      </c>
      <c r="D724" s="8" t="s">
        <v>3645</v>
      </c>
      <c r="E724" s="8" t="s">
        <v>5978</v>
      </c>
      <c r="F724" s="8" t="n">
        <v>0</v>
      </c>
      <c r="G724" s="8" t="n">
        <v>0</v>
      </c>
      <c r="H724" s="8" t="n">
        <v>0</v>
      </c>
    </row>
    <row r="725" customFormat="false" ht="15" hidden="false" customHeight="false" outlineLevel="0" collapsed="false">
      <c r="A725" s="8" t="s">
        <v>10</v>
      </c>
      <c r="B725" s="8" t="s">
        <v>208</v>
      </c>
      <c r="C725" s="9" t="n">
        <v>229900003396</v>
      </c>
      <c r="D725" s="8" t="s">
        <v>4731</v>
      </c>
      <c r="E725" s="8" t="s">
        <v>5979</v>
      </c>
      <c r="F725" s="8" t="n">
        <v>0</v>
      </c>
      <c r="G725" s="8" t="n">
        <v>0</v>
      </c>
      <c r="H725" s="8" t="n">
        <v>0</v>
      </c>
    </row>
    <row r="726" customFormat="false" ht="15" hidden="false" customHeight="false" outlineLevel="0" collapsed="false">
      <c r="A726" s="8" t="s">
        <v>10</v>
      </c>
      <c r="B726" s="8" t="s">
        <v>208</v>
      </c>
      <c r="C726" s="9" t="n">
        <v>229900003395</v>
      </c>
      <c r="D726" s="8" t="s">
        <v>305</v>
      </c>
      <c r="E726" s="8" t="s">
        <v>5980</v>
      </c>
      <c r="F726" s="8" t="n">
        <v>0</v>
      </c>
      <c r="G726" s="8" t="n">
        <v>0</v>
      </c>
      <c r="H726" s="8" t="n">
        <v>0</v>
      </c>
    </row>
    <row r="727" customFormat="false" ht="15" hidden="false" customHeight="false" outlineLevel="0" collapsed="false">
      <c r="A727" s="8" t="s">
        <v>10</v>
      </c>
      <c r="B727" s="8" t="s">
        <v>208</v>
      </c>
      <c r="C727" s="9" t="n">
        <v>229900003394</v>
      </c>
      <c r="D727" s="8" t="s">
        <v>5981</v>
      </c>
      <c r="E727" s="8" t="s">
        <v>5982</v>
      </c>
      <c r="F727" s="8" t="n">
        <v>0</v>
      </c>
      <c r="G727" s="8" t="n">
        <v>0</v>
      </c>
      <c r="H727" s="8" t="n">
        <v>0</v>
      </c>
    </row>
    <row r="728" customFormat="false" ht="15" hidden="false" customHeight="false" outlineLevel="0" collapsed="false">
      <c r="A728" s="8" t="s">
        <v>10</v>
      </c>
      <c r="B728" s="8" t="s">
        <v>208</v>
      </c>
      <c r="C728" s="9" t="n">
        <v>229900003393</v>
      </c>
      <c r="D728" s="8" t="s">
        <v>5981</v>
      </c>
      <c r="E728" s="8" t="s">
        <v>5983</v>
      </c>
      <c r="F728" s="8" t="n">
        <v>0</v>
      </c>
      <c r="G728" s="8" t="n">
        <v>0</v>
      </c>
      <c r="H728" s="8" t="n">
        <v>0</v>
      </c>
    </row>
    <row r="729" customFormat="false" ht="15" hidden="false" customHeight="false" outlineLevel="0" collapsed="false">
      <c r="A729" s="8" t="s">
        <v>10</v>
      </c>
      <c r="B729" s="8" t="s">
        <v>208</v>
      </c>
      <c r="C729" s="9" t="n">
        <v>229900001407</v>
      </c>
      <c r="D729" s="8" t="s">
        <v>5984</v>
      </c>
      <c r="E729" s="8" t="s">
        <v>5985</v>
      </c>
      <c r="F729" s="10" t="n">
        <v>2100</v>
      </c>
      <c r="G729" s="8" t="n">
        <v>18.8</v>
      </c>
      <c r="H729" s="10" t="n">
        <v>39490</v>
      </c>
    </row>
    <row r="730" customFormat="false" ht="15" hidden="false" customHeight="false" outlineLevel="0" collapsed="false">
      <c r="A730" s="8" t="s">
        <v>10</v>
      </c>
      <c r="B730" s="8" t="s">
        <v>208</v>
      </c>
      <c r="C730" s="9" t="n">
        <v>229900001405</v>
      </c>
      <c r="D730" s="8" t="s">
        <v>5984</v>
      </c>
      <c r="E730" s="8" t="s">
        <v>5986</v>
      </c>
      <c r="F730" s="10" t="n">
        <v>1750</v>
      </c>
      <c r="G730" s="8" t="n">
        <v>75.22</v>
      </c>
      <c r="H730" s="10" t="n">
        <v>131635</v>
      </c>
    </row>
    <row r="731" customFormat="false" ht="15" hidden="false" customHeight="false" outlineLevel="0" collapsed="false">
      <c r="A731" s="8" t="s">
        <v>10</v>
      </c>
      <c r="B731" s="8" t="s">
        <v>208</v>
      </c>
      <c r="C731" s="9" t="n">
        <v>229900001403</v>
      </c>
      <c r="D731" s="8" t="s">
        <v>5987</v>
      </c>
      <c r="E731" s="8" t="s">
        <v>5988</v>
      </c>
      <c r="F731" s="8" t="n">
        <v>0</v>
      </c>
      <c r="G731" s="8" t="n">
        <v>0</v>
      </c>
      <c r="H731" s="10" t="n">
        <v>2520</v>
      </c>
    </row>
    <row r="732" customFormat="false" ht="15" hidden="false" customHeight="false" outlineLevel="0" collapsed="false">
      <c r="A732" s="8" t="s">
        <v>10</v>
      </c>
      <c r="B732" s="8" t="s">
        <v>208</v>
      </c>
      <c r="C732" s="9" t="n">
        <v>229900001401</v>
      </c>
      <c r="D732" s="8" t="s">
        <v>5987</v>
      </c>
      <c r="E732" s="8" t="s">
        <v>5989</v>
      </c>
      <c r="F732" s="8" t="n">
        <v>300</v>
      </c>
      <c r="G732" s="8" t="n">
        <v>99.99</v>
      </c>
      <c r="H732" s="10" t="n">
        <v>5100</v>
      </c>
    </row>
    <row r="733" customFormat="false" ht="15" hidden="false" customHeight="false" outlineLevel="0" collapsed="false">
      <c r="A733" s="8" t="s">
        <v>10</v>
      </c>
      <c r="B733" s="8" t="s">
        <v>208</v>
      </c>
      <c r="C733" s="9" t="n">
        <v>229900001399</v>
      </c>
      <c r="D733" s="8" t="s">
        <v>5987</v>
      </c>
      <c r="E733" s="8" t="s">
        <v>5990</v>
      </c>
      <c r="F733" s="10" t="n">
        <v>4300</v>
      </c>
      <c r="G733" s="8" t="n">
        <v>8</v>
      </c>
      <c r="H733" s="10" t="n">
        <v>34400</v>
      </c>
    </row>
    <row r="734" customFormat="false" ht="15" hidden="false" customHeight="false" outlineLevel="0" collapsed="false">
      <c r="A734" s="8" t="s">
        <v>10</v>
      </c>
      <c r="B734" s="8" t="s">
        <v>208</v>
      </c>
      <c r="C734" s="9" t="n">
        <v>229900001397</v>
      </c>
      <c r="D734" s="8" t="s">
        <v>5987</v>
      </c>
      <c r="E734" s="8" t="s">
        <v>5991</v>
      </c>
      <c r="F734" s="10" t="n">
        <v>4800</v>
      </c>
      <c r="G734" s="8" t="n">
        <v>99.99</v>
      </c>
      <c r="H734" s="10" t="n">
        <v>34111</v>
      </c>
    </row>
    <row r="735" customFormat="false" ht="15" hidden="false" customHeight="false" outlineLevel="0" collapsed="false">
      <c r="A735" s="8" t="s">
        <v>10</v>
      </c>
      <c r="B735" s="8" t="s">
        <v>208</v>
      </c>
      <c r="C735" s="9" t="n">
        <v>229900001395</v>
      </c>
      <c r="D735" s="8" t="s">
        <v>5987</v>
      </c>
      <c r="E735" s="8" t="s">
        <v>5992</v>
      </c>
      <c r="F735" s="10" t="n">
        <v>3000</v>
      </c>
      <c r="G735" s="8" t="n">
        <v>8</v>
      </c>
      <c r="H735" s="10" t="n">
        <v>24000</v>
      </c>
    </row>
    <row r="736" customFormat="false" ht="15" hidden="false" customHeight="false" outlineLevel="0" collapsed="false">
      <c r="A736" s="8" t="s">
        <v>10</v>
      </c>
      <c r="B736" s="8" t="s">
        <v>208</v>
      </c>
      <c r="C736" s="9" t="n">
        <v>229900001387</v>
      </c>
      <c r="D736" s="8" t="s">
        <v>2671</v>
      </c>
      <c r="E736" s="8" t="s">
        <v>5993</v>
      </c>
      <c r="F736" s="10" t="n">
        <v>6400</v>
      </c>
      <c r="G736" s="8" t="n">
        <v>20</v>
      </c>
      <c r="H736" s="10" t="n">
        <v>123000</v>
      </c>
    </row>
    <row r="737" customFormat="false" ht="15" hidden="false" customHeight="false" outlineLevel="0" collapsed="false">
      <c r="A737" s="8" t="s">
        <v>10</v>
      </c>
      <c r="B737" s="8" t="s">
        <v>208</v>
      </c>
      <c r="C737" s="9" t="n">
        <v>229900001385</v>
      </c>
      <c r="D737" s="8" t="s">
        <v>2671</v>
      </c>
      <c r="E737" s="8" t="s">
        <v>5994</v>
      </c>
      <c r="F737" s="8" t="n">
        <v>0</v>
      </c>
      <c r="G737" s="8" t="n">
        <v>0</v>
      </c>
      <c r="H737" s="10" t="n">
        <v>100740</v>
      </c>
    </row>
    <row r="738" customFormat="false" ht="15" hidden="false" customHeight="false" outlineLevel="0" collapsed="false">
      <c r="A738" s="8" t="s">
        <v>10</v>
      </c>
      <c r="B738" s="8" t="s">
        <v>208</v>
      </c>
      <c r="C738" s="9" t="n">
        <v>229900001383</v>
      </c>
      <c r="D738" s="8" t="s">
        <v>2671</v>
      </c>
      <c r="E738" s="8" t="s">
        <v>5995</v>
      </c>
      <c r="F738" s="8" t="n">
        <v>0</v>
      </c>
      <c r="G738" s="8" t="n">
        <v>0</v>
      </c>
      <c r="H738" s="10" t="n">
        <v>48859</v>
      </c>
    </row>
    <row r="739" customFormat="false" ht="15" hidden="false" customHeight="false" outlineLevel="0" collapsed="false">
      <c r="A739" s="8" t="s">
        <v>10</v>
      </c>
      <c r="B739" s="8" t="s">
        <v>208</v>
      </c>
      <c r="C739" s="9" t="n">
        <v>229900001381</v>
      </c>
      <c r="D739" s="8" t="s">
        <v>2671</v>
      </c>
      <c r="E739" s="8" t="s">
        <v>5996</v>
      </c>
      <c r="F739" s="8" t="n">
        <v>0</v>
      </c>
      <c r="G739" s="8" t="n">
        <v>0</v>
      </c>
      <c r="H739" s="10" t="n">
        <v>79102</v>
      </c>
    </row>
    <row r="740" customFormat="false" ht="15" hidden="false" customHeight="false" outlineLevel="0" collapsed="false">
      <c r="A740" s="8" t="s">
        <v>10</v>
      </c>
      <c r="B740" s="8" t="s">
        <v>208</v>
      </c>
      <c r="C740" s="9" t="n">
        <v>229900001379</v>
      </c>
      <c r="D740" s="8" t="s">
        <v>2671</v>
      </c>
      <c r="E740" s="8" t="s">
        <v>5997</v>
      </c>
      <c r="F740" s="8" t="n">
        <v>0</v>
      </c>
      <c r="G740" s="8" t="n">
        <v>0</v>
      </c>
      <c r="H740" s="10" t="n">
        <v>113067</v>
      </c>
    </row>
    <row r="741" customFormat="false" ht="15" hidden="false" customHeight="false" outlineLevel="0" collapsed="false">
      <c r="A741" s="8" t="s">
        <v>10</v>
      </c>
      <c r="B741" s="8" t="s">
        <v>208</v>
      </c>
      <c r="C741" s="9" t="n">
        <v>229900001377</v>
      </c>
      <c r="D741" s="8" t="s">
        <v>2671</v>
      </c>
      <c r="E741" s="8" t="s">
        <v>5993</v>
      </c>
      <c r="F741" s="10" t="n">
        <v>4000</v>
      </c>
      <c r="G741" s="8" t="n">
        <v>75.22</v>
      </c>
      <c r="H741" s="10" t="n">
        <v>300880</v>
      </c>
    </row>
    <row r="742" customFormat="false" ht="15" hidden="false" customHeight="false" outlineLevel="0" collapsed="false">
      <c r="A742" s="8" t="s">
        <v>10</v>
      </c>
      <c r="B742" s="8" t="s">
        <v>208</v>
      </c>
      <c r="C742" s="9" t="n">
        <v>229900001375</v>
      </c>
      <c r="D742" s="8" t="s">
        <v>5998</v>
      </c>
      <c r="E742" s="8" t="s">
        <v>5401</v>
      </c>
      <c r="F742" s="10" t="n">
        <v>5100</v>
      </c>
      <c r="G742" s="8" t="n">
        <v>75.22</v>
      </c>
      <c r="H742" s="10" t="n">
        <v>383622</v>
      </c>
    </row>
    <row r="743" customFormat="false" ht="15" hidden="false" customHeight="false" outlineLevel="0" collapsed="false">
      <c r="A743" s="8" t="s">
        <v>10</v>
      </c>
      <c r="B743" s="8" t="s">
        <v>208</v>
      </c>
      <c r="C743" s="9" t="n">
        <v>229900001369</v>
      </c>
      <c r="D743" s="8" t="s">
        <v>5999</v>
      </c>
      <c r="E743" s="8" t="s">
        <v>6000</v>
      </c>
      <c r="F743" s="10" t="n">
        <v>3800</v>
      </c>
      <c r="G743" s="8" t="n">
        <v>37.61</v>
      </c>
      <c r="H743" s="10" t="n">
        <v>142918</v>
      </c>
    </row>
    <row r="744" customFormat="false" ht="15" hidden="false" customHeight="false" outlineLevel="0" collapsed="false">
      <c r="A744" s="8" t="s">
        <v>10</v>
      </c>
      <c r="B744" s="8" t="s">
        <v>208</v>
      </c>
      <c r="C744" s="9" t="n">
        <v>229900001367</v>
      </c>
      <c r="D744" s="8" t="s">
        <v>2038</v>
      </c>
      <c r="E744" s="8" t="s">
        <v>6001</v>
      </c>
      <c r="F744" s="10" t="n">
        <v>2750</v>
      </c>
      <c r="G744" s="8" t="n">
        <v>7</v>
      </c>
      <c r="H744" s="10" t="n">
        <v>19250</v>
      </c>
    </row>
    <row r="745" customFormat="false" ht="15" hidden="false" customHeight="false" outlineLevel="0" collapsed="false">
      <c r="A745" s="8" t="s">
        <v>10</v>
      </c>
      <c r="B745" s="8" t="s">
        <v>208</v>
      </c>
      <c r="C745" s="9" t="n">
        <v>229900001365</v>
      </c>
      <c r="D745" s="8" t="s">
        <v>2038</v>
      </c>
      <c r="E745" s="8" t="s">
        <v>6002</v>
      </c>
      <c r="F745" s="10" t="n">
        <v>9250</v>
      </c>
      <c r="G745" s="8" t="n">
        <v>10</v>
      </c>
      <c r="H745" s="10" t="n">
        <v>92500</v>
      </c>
    </row>
    <row r="746" customFormat="false" ht="15" hidden="false" customHeight="false" outlineLevel="0" collapsed="false">
      <c r="A746" s="8" t="s">
        <v>10</v>
      </c>
      <c r="B746" s="8" t="s">
        <v>208</v>
      </c>
      <c r="C746" s="9" t="n">
        <v>229900001363</v>
      </c>
      <c r="D746" s="8" t="s">
        <v>2038</v>
      </c>
      <c r="E746" s="8" t="s">
        <v>6003</v>
      </c>
      <c r="F746" s="10" t="n">
        <v>4375</v>
      </c>
      <c r="G746" s="8" t="n">
        <v>10</v>
      </c>
      <c r="H746" s="10" t="n">
        <v>43750</v>
      </c>
    </row>
    <row r="747" customFormat="false" ht="15" hidden="false" customHeight="false" outlineLevel="0" collapsed="false">
      <c r="A747" s="8" t="s">
        <v>10</v>
      </c>
      <c r="B747" s="8" t="s">
        <v>208</v>
      </c>
      <c r="C747" s="9" t="n">
        <v>229900001361</v>
      </c>
      <c r="D747" s="8" t="s">
        <v>2038</v>
      </c>
      <c r="E747" s="8" t="s">
        <v>6004</v>
      </c>
      <c r="F747" s="10" t="n">
        <v>1250</v>
      </c>
      <c r="G747" s="8" t="n">
        <v>99.99</v>
      </c>
      <c r="H747" s="10" t="n">
        <v>116250</v>
      </c>
    </row>
    <row r="748" customFormat="false" ht="15" hidden="false" customHeight="false" outlineLevel="0" collapsed="false">
      <c r="A748" s="8" t="s">
        <v>10</v>
      </c>
      <c r="B748" s="8" t="s">
        <v>208</v>
      </c>
      <c r="C748" s="9" t="n">
        <v>229900001359</v>
      </c>
      <c r="D748" s="8" t="s">
        <v>2038</v>
      </c>
      <c r="E748" s="8" t="s">
        <v>6005</v>
      </c>
      <c r="F748" s="10" t="n">
        <v>7875</v>
      </c>
      <c r="G748" s="8" t="n">
        <v>10</v>
      </c>
      <c r="H748" s="10" t="n">
        <v>78750</v>
      </c>
    </row>
    <row r="749" customFormat="false" ht="15" hidden="false" customHeight="false" outlineLevel="0" collapsed="false">
      <c r="A749" s="8" t="s">
        <v>10</v>
      </c>
      <c r="B749" s="8" t="s">
        <v>208</v>
      </c>
      <c r="C749" s="9" t="n">
        <v>229900001357</v>
      </c>
      <c r="D749" s="8" t="s">
        <v>6006</v>
      </c>
      <c r="E749" s="8" t="s">
        <v>6007</v>
      </c>
      <c r="F749" s="8" t="n">
        <v>0</v>
      </c>
      <c r="G749" s="8" t="n">
        <v>0</v>
      </c>
      <c r="H749" s="8" t="n">
        <v>90</v>
      </c>
    </row>
    <row r="750" customFormat="false" ht="15" hidden="false" customHeight="false" outlineLevel="0" collapsed="false">
      <c r="A750" s="8" t="s">
        <v>10</v>
      </c>
      <c r="B750" s="8" t="s">
        <v>208</v>
      </c>
      <c r="C750" s="9" t="n">
        <v>229900001355</v>
      </c>
      <c r="D750" s="8" t="s">
        <v>6006</v>
      </c>
      <c r="E750" s="8" t="s">
        <v>6008</v>
      </c>
      <c r="F750" s="10" t="n">
        <v>2250</v>
      </c>
      <c r="G750" s="8" t="n">
        <v>17</v>
      </c>
      <c r="H750" s="10" t="n">
        <v>38250</v>
      </c>
    </row>
    <row r="751" customFormat="false" ht="15" hidden="false" customHeight="false" outlineLevel="0" collapsed="false">
      <c r="A751" s="8" t="s">
        <v>10</v>
      </c>
      <c r="B751" s="8" t="s">
        <v>208</v>
      </c>
      <c r="C751" s="9" t="n">
        <v>229900001353</v>
      </c>
      <c r="D751" s="8" t="s">
        <v>6006</v>
      </c>
      <c r="E751" s="8" t="s">
        <v>6009</v>
      </c>
      <c r="F751" s="10" t="n">
        <v>1400</v>
      </c>
      <c r="G751" s="8" t="n">
        <v>26</v>
      </c>
      <c r="H751" s="10" t="n">
        <v>36400</v>
      </c>
    </row>
    <row r="752" customFormat="false" ht="15" hidden="false" customHeight="false" outlineLevel="0" collapsed="false">
      <c r="A752" s="8" t="s">
        <v>10</v>
      </c>
      <c r="B752" s="8" t="s">
        <v>208</v>
      </c>
      <c r="C752" s="9" t="n">
        <v>229900001351</v>
      </c>
      <c r="D752" s="8" t="s">
        <v>6006</v>
      </c>
      <c r="E752" s="8" t="s">
        <v>6010</v>
      </c>
      <c r="F752" s="10" t="n">
        <v>1500</v>
      </c>
      <c r="G752" s="8" t="n">
        <v>20.89</v>
      </c>
      <c r="H752" s="10" t="n">
        <v>31335</v>
      </c>
    </row>
    <row r="753" customFormat="false" ht="15" hidden="false" customHeight="false" outlineLevel="0" collapsed="false">
      <c r="A753" s="8" t="s">
        <v>10</v>
      </c>
      <c r="B753" s="8" t="s">
        <v>208</v>
      </c>
      <c r="C753" s="9" t="n">
        <v>229900001349</v>
      </c>
      <c r="D753" s="8" t="s">
        <v>6006</v>
      </c>
      <c r="E753" s="8" t="s">
        <v>6011</v>
      </c>
      <c r="F753" s="10" t="n">
        <v>32750</v>
      </c>
      <c r="G753" s="8" t="n">
        <v>75.22</v>
      </c>
      <c r="H753" s="10" t="n">
        <v>2463455</v>
      </c>
    </row>
    <row r="754" customFormat="false" ht="15" hidden="false" customHeight="false" outlineLevel="0" collapsed="false">
      <c r="A754" s="8" t="s">
        <v>10</v>
      </c>
      <c r="B754" s="8" t="s">
        <v>208</v>
      </c>
      <c r="C754" s="9" t="n">
        <v>229900001345</v>
      </c>
      <c r="D754" s="8" t="s">
        <v>1598</v>
      </c>
      <c r="E754" s="8" t="s">
        <v>6012</v>
      </c>
      <c r="F754" s="10" t="n">
        <v>7000</v>
      </c>
      <c r="G754" s="8" t="n">
        <v>37.61</v>
      </c>
      <c r="H754" s="10" t="n">
        <v>263270</v>
      </c>
    </row>
    <row r="755" customFormat="false" ht="15" hidden="false" customHeight="false" outlineLevel="0" collapsed="false">
      <c r="A755" s="8" t="s">
        <v>10</v>
      </c>
      <c r="B755" s="8" t="s">
        <v>208</v>
      </c>
      <c r="C755" s="9" t="n">
        <v>229900001343</v>
      </c>
      <c r="D755" s="8" t="s">
        <v>1598</v>
      </c>
      <c r="E755" s="8" t="s">
        <v>6013</v>
      </c>
      <c r="F755" s="10" t="n">
        <v>2250</v>
      </c>
      <c r="G755" s="8" t="n">
        <v>37.61</v>
      </c>
      <c r="H755" s="10" t="n">
        <v>84622</v>
      </c>
    </row>
    <row r="756" customFormat="false" ht="15" hidden="false" customHeight="false" outlineLevel="0" collapsed="false">
      <c r="A756" s="8" t="s">
        <v>10</v>
      </c>
      <c r="B756" s="8" t="s">
        <v>208</v>
      </c>
      <c r="C756" s="9" t="n">
        <v>229900001341</v>
      </c>
      <c r="D756" s="8" t="s">
        <v>1598</v>
      </c>
      <c r="E756" s="8" t="s">
        <v>5965</v>
      </c>
      <c r="F756" s="10" t="n">
        <v>4500</v>
      </c>
      <c r="G756" s="8" t="n">
        <v>75.22</v>
      </c>
      <c r="H756" s="10" t="n">
        <v>337690</v>
      </c>
    </row>
    <row r="757" customFormat="false" ht="15" hidden="false" customHeight="false" outlineLevel="0" collapsed="false">
      <c r="A757" s="8" t="s">
        <v>10</v>
      </c>
      <c r="B757" s="8" t="s">
        <v>208</v>
      </c>
      <c r="C757" s="9" t="n">
        <v>229900001339</v>
      </c>
      <c r="D757" s="8" t="s">
        <v>1598</v>
      </c>
      <c r="E757" s="8" t="s">
        <v>6014</v>
      </c>
      <c r="F757" s="8" t="n">
        <v>0</v>
      </c>
      <c r="G757" s="8" t="n">
        <v>0</v>
      </c>
      <c r="H757" s="8" t="n">
        <v>350</v>
      </c>
    </row>
    <row r="758" customFormat="false" ht="15" hidden="false" customHeight="false" outlineLevel="0" collapsed="false">
      <c r="A758" s="8" t="s">
        <v>10</v>
      </c>
      <c r="B758" s="8" t="s">
        <v>208</v>
      </c>
      <c r="C758" s="9" t="n">
        <v>229900001337</v>
      </c>
      <c r="D758" s="8" t="s">
        <v>1598</v>
      </c>
      <c r="E758" s="8" t="s">
        <v>6015</v>
      </c>
      <c r="F758" s="8" t="n">
        <v>0</v>
      </c>
      <c r="G758" s="8" t="n">
        <v>0</v>
      </c>
      <c r="H758" s="8" t="n">
        <v>550</v>
      </c>
    </row>
    <row r="759" customFormat="false" ht="15" hidden="false" customHeight="false" outlineLevel="0" collapsed="false">
      <c r="A759" s="8" t="s">
        <v>10</v>
      </c>
      <c r="B759" s="8" t="s">
        <v>208</v>
      </c>
      <c r="C759" s="9" t="n">
        <v>229900001335</v>
      </c>
      <c r="D759" s="8" t="s">
        <v>1598</v>
      </c>
      <c r="E759" s="8" t="s">
        <v>6016</v>
      </c>
      <c r="F759" s="10" t="n">
        <v>3750</v>
      </c>
      <c r="G759" s="8" t="n">
        <v>3.9</v>
      </c>
      <c r="H759" s="10" t="n">
        <v>14625</v>
      </c>
    </row>
    <row r="760" customFormat="false" ht="15" hidden="false" customHeight="false" outlineLevel="0" collapsed="false">
      <c r="A760" s="8" t="s">
        <v>10</v>
      </c>
      <c r="B760" s="8" t="s">
        <v>208</v>
      </c>
      <c r="C760" s="9" t="n">
        <v>229900001333</v>
      </c>
      <c r="D760" s="8" t="s">
        <v>1598</v>
      </c>
      <c r="E760" s="8" t="s">
        <v>6017</v>
      </c>
      <c r="F760" s="10" t="n">
        <v>3250</v>
      </c>
      <c r="G760" s="8" t="n">
        <v>3.9</v>
      </c>
      <c r="H760" s="10" t="n">
        <v>12675</v>
      </c>
    </row>
    <row r="761" customFormat="false" ht="15" hidden="false" customHeight="false" outlineLevel="0" collapsed="false">
      <c r="A761" s="8" t="s">
        <v>10</v>
      </c>
      <c r="B761" s="8" t="s">
        <v>208</v>
      </c>
      <c r="C761" s="9" t="n">
        <v>229900001331</v>
      </c>
      <c r="D761" s="8" t="s">
        <v>1598</v>
      </c>
      <c r="E761" s="8" t="s">
        <v>5965</v>
      </c>
      <c r="F761" s="10" t="n">
        <v>9075</v>
      </c>
      <c r="G761" s="8" t="n">
        <v>37.61</v>
      </c>
      <c r="H761" s="10" t="n">
        <v>341245</v>
      </c>
    </row>
    <row r="762" customFormat="false" ht="15" hidden="false" customHeight="false" outlineLevel="0" collapsed="false">
      <c r="A762" s="8" t="s">
        <v>10</v>
      </c>
      <c r="B762" s="8" t="s">
        <v>208</v>
      </c>
      <c r="C762" s="9" t="n">
        <v>229900001329</v>
      </c>
      <c r="D762" s="8" t="s">
        <v>6018</v>
      </c>
      <c r="E762" s="8" t="s">
        <v>5965</v>
      </c>
      <c r="F762" s="10" t="n">
        <v>8600</v>
      </c>
      <c r="G762" s="8" t="n">
        <v>75.22</v>
      </c>
      <c r="H762" s="10" t="n">
        <v>646892</v>
      </c>
    </row>
    <row r="763" customFormat="false" ht="15" hidden="false" customHeight="false" outlineLevel="0" collapsed="false">
      <c r="A763" s="8" t="s">
        <v>10</v>
      </c>
      <c r="B763" s="8" t="s">
        <v>208</v>
      </c>
      <c r="C763" s="9" t="n">
        <v>229900001325</v>
      </c>
      <c r="D763" s="8" t="s">
        <v>3796</v>
      </c>
      <c r="E763" s="8" t="s">
        <v>6019</v>
      </c>
      <c r="F763" s="10" t="n">
        <v>3278</v>
      </c>
      <c r="G763" s="8" t="n">
        <v>7</v>
      </c>
      <c r="H763" s="10" t="n">
        <v>22946</v>
      </c>
    </row>
    <row r="764" customFormat="false" ht="15" hidden="false" customHeight="false" outlineLevel="0" collapsed="false">
      <c r="A764" s="8" t="s">
        <v>10</v>
      </c>
      <c r="B764" s="8" t="s">
        <v>208</v>
      </c>
      <c r="C764" s="9" t="n">
        <v>229900001323</v>
      </c>
      <c r="D764" s="8" t="s">
        <v>3796</v>
      </c>
      <c r="E764" s="8" t="s">
        <v>6020</v>
      </c>
      <c r="F764" s="8" t="n">
        <v>500</v>
      </c>
      <c r="G764" s="8" t="n">
        <v>99.99</v>
      </c>
      <c r="H764" s="10" t="n">
        <v>2500</v>
      </c>
    </row>
    <row r="765" customFormat="false" ht="15" hidden="false" customHeight="false" outlineLevel="0" collapsed="false">
      <c r="A765" s="8" t="s">
        <v>10</v>
      </c>
      <c r="B765" s="8" t="s">
        <v>208</v>
      </c>
      <c r="C765" s="9" t="n">
        <v>229900001321</v>
      </c>
      <c r="D765" s="8" t="s">
        <v>3796</v>
      </c>
      <c r="E765" s="8" t="s">
        <v>6021</v>
      </c>
      <c r="F765" s="10" t="n">
        <v>1300</v>
      </c>
      <c r="G765" s="8" t="n">
        <v>5</v>
      </c>
      <c r="H765" s="10" t="n">
        <v>6500</v>
      </c>
    </row>
    <row r="766" customFormat="false" ht="15" hidden="false" customHeight="false" outlineLevel="0" collapsed="false">
      <c r="A766" s="8" t="s">
        <v>10</v>
      </c>
      <c r="B766" s="8" t="s">
        <v>208</v>
      </c>
      <c r="C766" s="9" t="n">
        <v>229900001319</v>
      </c>
      <c r="D766" s="8" t="s">
        <v>3796</v>
      </c>
      <c r="E766" s="8" t="s">
        <v>6022</v>
      </c>
      <c r="F766" s="10" t="n">
        <v>7755</v>
      </c>
      <c r="G766" s="8" t="n">
        <v>99.99</v>
      </c>
      <c r="H766" s="10" t="n">
        <v>85832</v>
      </c>
    </row>
    <row r="767" customFormat="false" ht="15" hidden="false" customHeight="false" outlineLevel="0" collapsed="false">
      <c r="A767" s="8" t="s">
        <v>10</v>
      </c>
      <c r="B767" s="8" t="s">
        <v>208</v>
      </c>
      <c r="C767" s="9" t="n">
        <v>229900001317</v>
      </c>
      <c r="D767" s="8" t="s">
        <v>319</v>
      </c>
      <c r="E767" s="8" t="s">
        <v>6023</v>
      </c>
      <c r="F767" s="8" t="n">
        <v>300</v>
      </c>
      <c r="G767" s="8" t="n">
        <v>75.22</v>
      </c>
      <c r="H767" s="10" t="n">
        <v>22566</v>
      </c>
    </row>
    <row r="768" customFormat="false" ht="15" hidden="false" customHeight="false" outlineLevel="0" collapsed="false">
      <c r="A768" s="8" t="s">
        <v>10</v>
      </c>
      <c r="B768" s="8" t="s">
        <v>208</v>
      </c>
      <c r="C768" s="9" t="n">
        <v>229900001314</v>
      </c>
      <c r="D768" s="8" t="s">
        <v>319</v>
      </c>
      <c r="E768" s="8" t="s">
        <v>6024</v>
      </c>
      <c r="F768" s="8" t="n">
        <v>500</v>
      </c>
      <c r="G768" s="8" t="n">
        <v>75.22</v>
      </c>
      <c r="H768" s="10" t="n">
        <v>37610</v>
      </c>
    </row>
    <row r="769" customFormat="false" ht="15" hidden="false" customHeight="false" outlineLevel="0" collapsed="false">
      <c r="A769" s="8" t="s">
        <v>10</v>
      </c>
      <c r="B769" s="8" t="s">
        <v>208</v>
      </c>
      <c r="C769" s="9" t="n">
        <v>229900001312</v>
      </c>
      <c r="D769" s="8" t="s">
        <v>319</v>
      </c>
      <c r="E769" s="8" t="s">
        <v>6025</v>
      </c>
      <c r="F769" s="10" t="n">
        <v>8800</v>
      </c>
      <c r="G769" s="8" t="n">
        <v>20.89</v>
      </c>
      <c r="H769" s="10" t="n">
        <v>183832</v>
      </c>
    </row>
    <row r="770" customFormat="false" ht="15" hidden="false" customHeight="false" outlineLevel="0" collapsed="false">
      <c r="A770" s="8" t="s">
        <v>10</v>
      </c>
      <c r="B770" s="8" t="s">
        <v>208</v>
      </c>
      <c r="C770" s="9" t="n">
        <v>229900001310</v>
      </c>
      <c r="D770" s="8" t="s">
        <v>319</v>
      </c>
      <c r="E770" s="8" t="s">
        <v>6026</v>
      </c>
      <c r="F770" s="10" t="n">
        <v>6600</v>
      </c>
      <c r="G770" s="8" t="n">
        <v>20.89</v>
      </c>
      <c r="H770" s="10" t="n">
        <v>137874</v>
      </c>
    </row>
    <row r="771" customFormat="false" ht="15" hidden="false" customHeight="false" outlineLevel="0" collapsed="false">
      <c r="A771" s="8" t="s">
        <v>10</v>
      </c>
      <c r="B771" s="8" t="s">
        <v>208</v>
      </c>
      <c r="C771" s="9" t="n">
        <v>229900001308</v>
      </c>
      <c r="D771" s="8" t="s">
        <v>319</v>
      </c>
      <c r="E771" s="8" t="s">
        <v>6027</v>
      </c>
      <c r="F771" s="10" t="n">
        <v>4000</v>
      </c>
      <c r="G771" s="8" t="n">
        <v>75.22</v>
      </c>
      <c r="H771" s="10" t="n">
        <v>300880</v>
      </c>
    </row>
    <row r="772" customFormat="false" ht="15" hidden="false" customHeight="false" outlineLevel="0" collapsed="false">
      <c r="A772" s="8" t="s">
        <v>10</v>
      </c>
      <c r="B772" s="8" t="s">
        <v>208</v>
      </c>
      <c r="C772" s="9" t="n">
        <v>229900001306</v>
      </c>
      <c r="D772" s="8" t="s">
        <v>6028</v>
      </c>
      <c r="E772" s="8" t="s">
        <v>5993</v>
      </c>
      <c r="F772" s="10" t="n">
        <v>4500</v>
      </c>
      <c r="G772" s="8" t="n">
        <v>75.22</v>
      </c>
      <c r="H772" s="10" t="n">
        <v>338490</v>
      </c>
    </row>
    <row r="773" customFormat="false" ht="15" hidden="false" customHeight="false" outlineLevel="0" collapsed="false">
      <c r="A773" s="8" t="s">
        <v>10</v>
      </c>
      <c r="B773" s="8" t="s">
        <v>208</v>
      </c>
      <c r="C773" s="9" t="n">
        <v>229900001304</v>
      </c>
      <c r="D773" s="8" t="s">
        <v>316</v>
      </c>
      <c r="E773" s="8" t="s">
        <v>6002</v>
      </c>
      <c r="F773" s="10" t="n">
        <v>9500</v>
      </c>
      <c r="G773" s="8" t="n">
        <v>10</v>
      </c>
      <c r="H773" s="10" t="n">
        <v>95000</v>
      </c>
    </row>
    <row r="774" customFormat="false" ht="15" hidden="false" customHeight="false" outlineLevel="0" collapsed="false">
      <c r="A774" s="8" t="s">
        <v>10</v>
      </c>
      <c r="B774" s="8" t="s">
        <v>208</v>
      </c>
      <c r="C774" s="9" t="n">
        <v>229900001302</v>
      </c>
      <c r="D774" s="8" t="s">
        <v>316</v>
      </c>
      <c r="E774" s="8" t="s">
        <v>6029</v>
      </c>
      <c r="F774" s="10" t="n">
        <v>6500</v>
      </c>
      <c r="G774" s="8" t="n">
        <v>16</v>
      </c>
      <c r="H774" s="10" t="n">
        <v>104000</v>
      </c>
    </row>
    <row r="775" customFormat="false" ht="15" hidden="false" customHeight="false" outlineLevel="0" collapsed="false">
      <c r="A775" s="8" t="s">
        <v>10</v>
      </c>
      <c r="B775" s="8" t="s">
        <v>208</v>
      </c>
      <c r="C775" s="9" t="n">
        <v>229900001300</v>
      </c>
      <c r="D775" s="8" t="s">
        <v>316</v>
      </c>
      <c r="E775" s="8" t="s">
        <v>6030</v>
      </c>
      <c r="F775" s="8" t="n">
        <v>750</v>
      </c>
      <c r="G775" s="8" t="n">
        <v>10</v>
      </c>
      <c r="H775" s="10" t="n">
        <v>7500</v>
      </c>
    </row>
    <row r="776" customFormat="false" ht="15" hidden="false" customHeight="false" outlineLevel="0" collapsed="false">
      <c r="A776" s="8" t="s">
        <v>10</v>
      </c>
      <c r="B776" s="8" t="s">
        <v>208</v>
      </c>
      <c r="C776" s="9" t="n">
        <v>229900001298</v>
      </c>
      <c r="D776" s="8" t="s">
        <v>316</v>
      </c>
      <c r="E776" s="8" t="s">
        <v>6031</v>
      </c>
      <c r="F776" s="10" t="n">
        <v>7500</v>
      </c>
      <c r="G776" s="8" t="n">
        <v>20.89</v>
      </c>
      <c r="H776" s="10" t="n">
        <v>156675</v>
      </c>
    </row>
    <row r="777" customFormat="false" ht="15" hidden="false" customHeight="false" outlineLevel="0" collapsed="false">
      <c r="A777" s="8" t="s">
        <v>10</v>
      </c>
      <c r="B777" s="8" t="s">
        <v>208</v>
      </c>
      <c r="C777" s="9" t="n">
        <v>229900001296</v>
      </c>
      <c r="D777" s="8" t="s">
        <v>316</v>
      </c>
      <c r="E777" s="8" t="s">
        <v>6032</v>
      </c>
      <c r="F777" s="10" t="n">
        <v>16500</v>
      </c>
      <c r="G777" s="8" t="n">
        <v>37.61</v>
      </c>
      <c r="H777" s="10" t="n">
        <v>620565</v>
      </c>
    </row>
    <row r="778" customFormat="false" ht="15" hidden="false" customHeight="false" outlineLevel="0" collapsed="false">
      <c r="A778" s="8" t="s">
        <v>10</v>
      </c>
      <c r="B778" s="8" t="s">
        <v>208</v>
      </c>
      <c r="C778" s="9" t="n">
        <v>229900001294</v>
      </c>
      <c r="D778" s="8" t="s">
        <v>316</v>
      </c>
      <c r="E778" s="8" t="s">
        <v>6033</v>
      </c>
      <c r="F778" s="10" t="n">
        <v>1500</v>
      </c>
      <c r="G778" s="8" t="n">
        <v>37.61</v>
      </c>
      <c r="H778" s="10" t="n">
        <v>56417</v>
      </c>
    </row>
    <row r="779" customFormat="false" ht="15" hidden="false" customHeight="false" outlineLevel="0" collapsed="false">
      <c r="A779" s="8" t="s">
        <v>10</v>
      </c>
      <c r="B779" s="8" t="s">
        <v>208</v>
      </c>
      <c r="C779" s="9" t="n">
        <v>229900001292</v>
      </c>
      <c r="D779" s="8" t="s">
        <v>316</v>
      </c>
      <c r="E779" s="8" t="s">
        <v>6034</v>
      </c>
      <c r="F779" s="8" t="n">
        <v>0</v>
      </c>
      <c r="G779" s="8" t="n">
        <v>0</v>
      </c>
      <c r="H779" s="10" t="n">
        <v>12520</v>
      </c>
    </row>
    <row r="780" customFormat="false" ht="15" hidden="false" customHeight="false" outlineLevel="0" collapsed="false">
      <c r="A780" s="8" t="s">
        <v>10</v>
      </c>
      <c r="B780" s="8" t="s">
        <v>208</v>
      </c>
      <c r="C780" s="9" t="n">
        <v>229900001290</v>
      </c>
      <c r="D780" s="8" t="s">
        <v>316</v>
      </c>
      <c r="E780" s="8" t="s">
        <v>6035</v>
      </c>
      <c r="F780" s="8" t="n">
        <v>0</v>
      </c>
      <c r="G780" s="8" t="n">
        <v>0</v>
      </c>
      <c r="H780" s="10" t="n">
        <v>7540</v>
      </c>
    </row>
    <row r="781" customFormat="false" ht="15" hidden="false" customHeight="false" outlineLevel="0" collapsed="false">
      <c r="A781" s="8" t="s">
        <v>10</v>
      </c>
      <c r="B781" s="8" t="s">
        <v>208</v>
      </c>
      <c r="C781" s="9" t="n">
        <v>229900001288</v>
      </c>
      <c r="D781" s="8" t="s">
        <v>316</v>
      </c>
      <c r="E781" s="8" t="s">
        <v>6036</v>
      </c>
      <c r="F781" s="8" t="n">
        <v>0</v>
      </c>
      <c r="G781" s="8" t="n">
        <v>0</v>
      </c>
      <c r="H781" s="10" t="n">
        <v>7100</v>
      </c>
    </row>
    <row r="782" customFormat="false" ht="15" hidden="false" customHeight="false" outlineLevel="0" collapsed="false">
      <c r="A782" s="8" t="s">
        <v>10</v>
      </c>
      <c r="B782" s="8" t="s">
        <v>208</v>
      </c>
      <c r="C782" s="9" t="n">
        <v>229900001286</v>
      </c>
      <c r="D782" s="8" t="s">
        <v>6037</v>
      </c>
      <c r="E782" s="8" t="s">
        <v>6038</v>
      </c>
      <c r="F782" s="10" t="n">
        <v>3950</v>
      </c>
      <c r="G782" s="8" t="n">
        <v>10</v>
      </c>
      <c r="H782" s="10" t="n">
        <v>39500</v>
      </c>
    </row>
    <row r="783" customFormat="false" ht="15" hidden="false" customHeight="false" outlineLevel="0" collapsed="false">
      <c r="A783" s="8" t="s">
        <v>10</v>
      </c>
      <c r="B783" s="8" t="s">
        <v>208</v>
      </c>
      <c r="C783" s="9" t="n">
        <v>229900001284</v>
      </c>
      <c r="D783" s="8" t="s">
        <v>6037</v>
      </c>
      <c r="E783" s="8" t="s">
        <v>5401</v>
      </c>
      <c r="F783" s="10" t="n">
        <v>4000</v>
      </c>
      <c r="G783" s="8" t="n">
        <v>75</v>
      </c>
      <c r="H783" s="10" t="n">
        <v>300000</v>
      </c>
    </row>
    <row r="784" customFormat="false" ht="15" hidden="false" customHeight="false" outlineLevel="0" collapsed="false">
      <c r="A784" s="8" t="s">
        <v>10</v>
      </c>
      <c r="B784" s="8" t="s">
        <v>208</v>
      </c>
      <c r="C784" s="9" t="n">
        <v>229900001280</v>
      </c>
      <c r="D784" s="8" t="s">
        <v>308</v>
      </c>
      <c r="E784" s="8" t="s">
        <v>6039</v>
      </c>
      <c r="F784" s="8" t="n">
        <v>0</v>
      </c>
      <c r="G784" s="8" t="n">
        <v>0</v>
      </c>
      <c r="H784" s="10" t="n">
        <v>2144</v>
      </c>
    </row>
    <row r="785" customFormat="false" ht="15" hidden="false" customHeight="false" outlineLevel="0" collapsed="false">
      <c r="A785" s="8" t="s">
        <v>10</v>
      </c>
      <c r="B785" s="8" t="s">
        <v>208</v>
      </c>
      <c r="C785" s="9" t="n">
        <v>229900001278</v>
      </c>
      <c r="D785" s="8" t="s">
        <v>308</v>
      </c>
      <c r="E785" s="8" t="s">
        <v>6040</v>
      </c>
      <c r="F785" s="10" t="n">
        <v>2480</v>
      </c>
      <c r="G785" s="8" t="n">
        <v>99.99</v>
      </c>
      <c r="H785" s="10" t="n">
        <v>59440</v>
      </c>
    </row>
    <row r="786" customFormat="false" ht="15" hidden="false" customHeight="false" outlineLevel="0" collapsed="false">
      <c r="A786" s="8" t="s">
        <v>10</v>
      </c>
      <c r="B786" s="8" t="s">
        <v>208</v>
      </c>
      <c r="C786" s="9" t="n">
        <v>229900001276</v>
      </c>
      <c r="D786" s="8" t="s">
        <v>308</v>
      </c>
      <c r="E786" s="8" t="s">
        <v>6041</v>
      </c>
      <c r="F786" s="8" t="n">
        <v>330</v>
      </c>
      <c r="G786" s="8" t="n">
        <v>99.99</v>
      </c>
      <c r="H786" s="10" t="n">
        <v>57820</v>
      </c>
    </row>
    <row r="787" customFormat="false" ht="15" hidden="false" customHeight="false" outlineLevel="0" collapsed="false">
      <c r="A787" s="8" t="s">
        <v>10</v>
      </c>
      <c r="B787" s="8" t="s">
        <v>208</v>
      </c>
      <c r="C787" s="9" t="n">
        <v>229900001274</v>
      </c>
      <c r="D787" s="8" t="s">
        <v>308</v>
      </c>
      <c r="E787" s="8" t="s">
        <v>6042</v>
      </c>
      <c r="F787" s="8" t="n">
        <v>650</v>
      </c>
      <c r="G787" s="8" t="n">
        <v>99.99</v>
      </c>
      <c r="H787" s="10" t="n">
        <v>39300</v>
      </c>
    </row>
    <row r="788" customFormat="false" ht="15" hidden="false" customHeight="false" outlineLevel="0" collapsed="false">
      <c r="A788" s="8" t="s">
        <v>10</v>
      </c>
      <c r="B788" s="8" t="s">
        <v>208</v>
      </c>
      <c r="C788" s="9" t="n">
        <v>229900001272</v>
      </c>
      <c r="D788" s="8" t="s">
        <v>308</v>
      </c>
      <c r="E788" s="8" t="s">
        <v>6043</v>
      </c>
      <c r="F788" s="10" t="n">
        <v>3875</v>
      </c>
      <c r="G788" s="8" t="n">
        <v>99.99</v>
      </c>
      <c r="H788" s="10" t="n">
        <v>44940</v>
      </c>
    </row>
    <row r="789" customFormat="false" ht="15" hidden="false" customHeight="false" outlineLevel="0" collapsed="false">
      <c r="A789" s="8" t="s">
        <v>10</v>
      </c>
      <c r="B789" s="8" t="s">
        <v>208</v>
      </c>
      <c r="C789" s="9" t="n">
        <v>229900001270</v>
      </c>
      <c r="D789" s="8" t="s">
        <v>308</v>
      </c>
      <c r="E789" s="8" t="s">
        <v>6044</v>
      </c>
      <c r="F789" s="10" t="n">
        <v>2170</v>
      </c>
      <c r="G789" s="8" t="n">
        <v>99.99</v>
      </c>
      <c r="H789" s="10" t="n">
        <v>29420</v>
      </c>
    </row>
    <row r="790" customFormat="false" ht="15" hidden="false" customHeight="false" outlineLevel="0" collapsed="false">
      <c r="A790" s="8" t="s">
        <v>10</v>
      </c>
      <c r="B790" s="8" t="s">
        <v>208</v>
      </c>
      <c r="C790" s="9" t="n">
        <v>229900001268</v>
      </c>
      <c r="D790" s="8" t="s">
        <v>308</v>
      </c>
      <c r="E790" s="8" t="s">
        <v>6045</v>
      </c>
      <c r="F790" s="10" t="n">
        <v>8070</v>
      </c>
      <c r="G790" s="8" t="n">
        <v>75.22</v>
      </c>
      <c r="H790" s="10" t="n">
        <v>607025</v>
      </c>
    </row>
    <row r="791" customFormat="false" ht="15" hidden="false" customHeight="false" outlineLevel="0" collapsed="false">
      <c r="A791" s="8" t="s">
        <v>10</v>
      </c>
      <c r="B791" s="8" t="s">
        <v>208</v>
      </c>
      <c r="C791" s="9" t="n">
        <v>229900001261</v>
      </c>
      <c r="D791" s="8" t="s">
        <v>4707</v>
      </c>
      <c r="E791" s="8" t="s">
        <v>6046</v>
      </c>
      <c r="F791" s="10" t="n">
        <v>6737</v>
      </c>
      <c r="G791" s="8" t="n">
        <v>7</v>
      </c>
      <c r="H791" s="10" t="n">
        <v>47159</v>
      </c>
    </row>
    <row r="792" customFormat="false" ht="15" hidden="false" customHeight="false" outlineLevel="0" collapsed="false">
      <c r="A792" s="8" t="s">
        <v>10</v>
      </c>
      <c r="B792" s="8" t="s">
        <v>208</v>
      </c>
      <c r="C792" s="9" t="n">
        <v>229900001259</v>
      </c>
      <c r="D792" s="8" t="s">
        <v>4707</v>
      </c>
      <c r="E792" s="8" t="s">
        <v>6047</v>
      </c>
      <c r="F792" s="8" t="n">
        <v>0</v>
      </c>
      <c r="G792" s="8" t="n">
        <v>0</v>
      </c>
      <c r="H792" s="10" t="n">
        <v>52547</v>
      </c>
    </row>
    <row r="793" customFormat="false" ht="15" hidden="false" customHeight="false" outlineLevel="0" collapsed="false">
      <c r="A793" s="8" t="s">
        <v>10</v>
      </c>
      <c r="B793" s="8" t="s">
        <v>208</v>
      </c>
      <c r="C793" s="9" t="n">
        <v>229900001258</v>
      </c>
      <c r="D793" s="8" t="s">
        <v>4707</v>
      </c>
      <c r="E793" s="8" t="s">
        <v>6048</v>
      </c>
      <c r="F793" s="8" t="n">
        <v>0</v>
      </c>
      <c r="G793" s="8" t="n">
        <v>0</v>
      </c>
      <c r="H793" s="10" t="n">
        <v>107094</v>
      </c>
    </row>
    <row r="794" customFormat="false" ht="15" hidden="false" customHeight="false" outlineLevel="0" collapsed="false">
      <c r="A794" s="8" t="s">
        <v>10</v>
      </c>
      <c r="B794" s="8" t="s">
        <v>208</v>
      </c>
      <c r="C794" s="9" t="n">
        <v>229900001256</v>
      </c>
      <c r="D794" s="8" t="s">
        <v>3786</v>
      </c>
      <c r="E794" s="8" t="s">
        <v>6045</v>
      </c>
      <c r="F794" s="8" t="n">
        <v>700</v>
      </c>
      <c r="G794" s="8" t="n">
        <v>75.22</v>
      </c>
      <c r="H794" s="10" t="n">
        <v>52654</v>
      </c>
    </row>
    <row r="795" customFormat="false" ht="15" hidden="false" customHeight="false" outlineLevel="0" collapsed="false">
      <c r="A795" s="8" t="s">
        <v>10</v>
      </c>
      <c r="B795" s="8" t="s">
        <v>208</v>
      </c>
      <c r="C795" s="9" t="n">
        <v>229900001254</v>
      </c>
      <c r="D795" s="8" t="s">
        <v>6049</v>
      </c>
      <c r="E795" s="8" t="s">
        <v>6045</v>
      </c>
      <c r="F795" s="10" t="n">
        <v>5900</v>
      </c>
      <c r="G795" s="8" t="n">
        <v>37.5</v>
      </c>
      <c r="H795" s="10" t="n">
        <v>221250</v>
      </c>
    </row>
    <row r="796" customFormat="false" ht="15" hidden="false" customHeight="false" outlineLevel="0" collapsed="false">
      <c r="A796" s="8" t="s">
        <v>10</v>
      </c>
      <c r="B796" s="8" t="s">
        <v>208</v>
      </c>
      <c r="C796" s="9" t="n">
        <v>229900001252</v>
      </c>
      <c r="D796" s="8" t="s">
        <v>3782</v>
      </c>
      <c r="E796" s="8" t="s">
        <v>5444</v>
      </c>
      <c r="F796" s="10" t="n">
        <v>2500</v>
      </c>
      <c r="G796" s="8" t="n">
        <v>99.99</v>
      </c>
      <c r="H796" s="10" t="n">
        <v>776270</v>
      </c>
    </row>
    <row r="797" customFormat="false" ht="15" hidden="false" customHeight="false" outlineLevel="0" collapsed="false">
      <c r="A797" s="8" t="s">
        <v>10</v>
      </c>
      <c r="B797" s="8" t="s">
        <v>208</v>
      </c>
      <c r="C797" s="9" t="n">
        <v>229900001250</v>
      </c>
      <c r="D797" s="8" t="s">
        <v>6050</v>
      </c>
      <c r="E797" s="8" t="s">
        <v>6051</v>
      </c>
      <c r="F797" s="8" t="n">
        <v>0</v>
      </c>
      <c r="G797" s="8" t="n">
        <v>0</v>
      </c>
      <c r="H797" s="10" t="n">
        <v>10000</v>
      </c>
    </row>
    <row r="798" customFormat="false" ht="15" hidden="false" customHeight="false" outlineLevel="0" collapsed="false">
      <c r="A798" s="8" t="s">
        <v>10</v>
      </c>
      <c r="B798" s="8" t="s">
        <v>208</v>
      </c>
      <c r="C798" s="9" t="n">
        <v>229900001248</v>
      </c>
      <c r="D798" s="8" t="s">
        <v>6050</v>
      </c>
      <c r="E798" s="8" t="s">
        <v>6052</v>
      </c>
      <c r="F798" s="8" t="n">
        <v>750</v>
      </c>
      <c r="G798" s="8" t="n">
        <v>25.08</v>
      </c>
      <c r="H798" s="10" t="n">
        <v>18810</v>
      </c>
    </row>
    <row r="799" customFormat="false" ht="15" hidden="false" customHeight="false" outlineLevel="0" collapsed="false">
      <c r="A799" s="8" t="s">
        <v>10</v>
      </c>
      <c r="B799" s="8" t="s">
        <v>208</v>
      </c>
      <c r="C799" s="9" t="n">
        <v>229900001246</v>
      </c>
      <c r="D799" s="8" t="s">
        <v>6050</v>
      </c>
      <c r="E799" s="8" t="s">
        <v>6053</v>
      </c>
      <c r="F799" s="10" t="n">
        <v>1500</v>
      </c>
      <c r="G799" s="8" t="n">
        <v>25.08</v>
      </c>
      <c r="H799" s="10" t="n">
        <v>37620</v>
      </c>
    </row>
    <row r="800" customFormat="false" ht="15" hidden="false" customHeight="false" outlineLevel="0" collapsed="false">
      <c r="A800" s="8" t="s">
        <v>10</v>
      </c>
      <c r="B800" s="8" t="s">
        <v>208</v>
      </c>
      <c r="C800" s="9" t="n">
        <v>229900001244</v>
      </c>
      <c r="D800" s="8" t="s">
        <v>6050</v>
      </c>
      <c r="E800" s="8" t="s">
        <v>6054</v>
      </c>
      <c r="F800" s="10" t="n">
        <v>1150</v>
      </c>
      <c r="G800" s="8" t="n">
        <v>12.54</v>
      </c>
      <c r="H800" s="10" t="n">
        <v>14421</v>
      </c>
    </row>
    <row r="801" customFormat="false" ht="15" hidden="false" customHeight="false" outlineLevel="0" collapsed="false">
      <c r="A801" s="8" t="s">
        <v>10</v>
      </c>
      <c r="B801" s="8" t="s">
        <v>208</v>
      </c>
      <c r="C801" s="9" t="n">
        <v>229900001242</v>
      </c>
      <c r="D801" s="8" t="s">
        <v>6050</v>
      </c>
      <c r="E801" s="8" t="s">
        <v>6055</v>
      </c>
      <c r="F801" s="10" t="n">
        <v>1000</v>
      </c>
      <c r="G801" s="8" t="n">
        <v>20.89</v>
      </c>
      <c r="H801" s="10" t="n">
        <v>20890</v>
      </c>
    </row>
    <row r="802" customFormat="false" ht="15" hidden="false" customHeight="false" outlineLevel="0" collapsed="false">
      <c r="A802" s="8" t="s">
        <v>10</v>
      </c>
      <c r="B802" s="8" t="s">
        <v>208</v>
      </c>
      <c r="C802" s="9" t="n">
        <v>229900001240</v>
      </c>
      <c r="D802" s="8" t="s">
        <v>6050</v>
      </c>
      <c r="E802" s="8" t="s">
        <v>6056</v>
      </c>
      <c r="F802" s="8" t="n">
        <v>225</v>
      </c>
      <c r="G802" s="8" t="n">
        <v>37.61</v>
      </c>
      <c r="H802" s="10" t="n">
        <v>8462</v>
      </c>
    </row>
    <row r="803" customFormat="false" ht="15" hidden="false" customHeight="false" outlineLevel="0" collapsed="false">
      <c r="A803" s="8" t="s">
        <v>10</v>
      </c>
      <c r="B803" s="8" t="s">
        <v>208</v>
      </c>
      <c r="C803" s="9" t="n">
        <v>229900001238</v>
      </c>
      <c r="D803" s="8" t="s">
        <v>6050</v>
      </c>
      <c r="E803" s="8" t="s">
        <v>6057</v>
      </c>
      <c r="F803" s="10" t="n">
        <v>2100</v>
      </c>
      <c r="G803" s="8" t="n">
        <v>37.61</v>
      </c>
      <c r="H803" s="10" t="n">
        <v>78918</v>
      </c>
    </row>
    <row r="804" customFormat="false" ht="15" hidden="false" customHeight="false" outlineLevel="0" collapsed="false">
      <c r="A804" s="8" t="s">
        <v>10</v>
      </c>
      <c r="B804" s="8" t="s">
        <v>208</v>
      </c>
      <c r="C804" s="9" t="n">
        <v>229900001236</v>
      </c>
      <c r="D804" s="8" t="s">
        <v>6050</v>
      </c>
      <c r="E804" s="8" t="s">
        <v>5489</v>
      </c>
      <c r="F804" s="10" t="n">
        <v>11500</v>
      </c>
      <c r="G804" s="8" t="n">
        <v>75.22</v>
      </c>
      <c r="H804" s="10" t="n">
        <v>865030</v>
      </c>
    </row>
    <row r="805" customFormat="false" ht="15" hidden="false" customHeight="false" outlineLevel="0" collapsed="false">
      <c r="A805" s="8" t="s">
        <v>10</v>
      </c>
      <c r="B805" s="8" t="s">
        <v>208</v>
      </c>
      <c r="C805" s="9" t="n">
        <v>229900001234</v>
      </c>
      <c r="D805" s="8" t="s">
        <v>6058</v>
      </c>
      <c r="E805" s="8" t="s">
        <v>6059</v>
      </c>
      <c r="F805" s="10" t="n">
        <v>2300</v>
      </c>
      <c r="G805" s="8" t="n">
        <v>37.61</v>
      </c>
      <c r="H805" s="10" t="n">
        <v>86503</v>
      </c>
    </row>
    <row r="806" customFormat="false" ht="15" hidden="false" customHeight="false" outlineLevel="0" collapsed="false">
      <c r="A806" s="8" t="s">
        <v>10</v>
      </c>
      <c r="B806" s="8" t="s">
        <v>208</v>
      </c>
      <c r="C806" s="9" t="n">
        <v>229900001232</v>
      </c>
      <c r="D806" s="8" t="s">
        <v>6060</v>
      </c>
      <c r="E806" s="8" t="s">
        <v>5416</v>
      </c>
      <c r="F806" s="8" t="n">
        <v>800</v>
      </c>
      <c r="G806" s="8" t="n">
        <v>20.89</v>
      </c>
      <c r="H806" s="10" t="n">
        <v>16712</v>
      </c>
    </row>
    <row r="807" customFormat="false" ht="15" hidden="false" customHeight="false" outlineLevel="0" collapsed="false">
      <c r="A807" s="8" t="s">
        <v>10</v>
      </c>
      <c r="B807" s="8" t="s">
        <v>208</v>
      </c>
      <c r="C807" s="9" t="n">
        <v>229900001230</v>
      </c>
      <c r="D807" s="8" t="s">
        <v>6060</v>
      </c>
      <c r="E807" s="8" t="s">
        <v>6061</v>
      </c>
      <c r="F807" s="10" t="n">
        <v>3200</v>
      </c>
      <c r="G807" s="8" t="n">
        <v>75.22</v>
      </c>
      <c r="H807" s="10" t="n">
        <v>240704</v>
      </c>
    </row>
    <row r="808" customFormat="false" ht="15" hidden="false" customHeight="false" outlineLevel="0" collapsed="false">
      <c r="A808" s="8" t="s">
        <v>10</v>
      </c>
      <c r="B808" s="8" t="s">
        <v>208</v>
      </c>
      <c r="C808" s="9" t="n">
        <v>229900001228</v>
      </c>
      <c r="D808" s="8" t="s">
        <v>6060</v>
      </c>
      <c r="E808" s="8" t="s">
        <v>6062</v>
      </c>
      <c r="F808" s="10" t="n">
        <v>2200</v>
      </c>
      <c r="G808" s="8" t="n">
        <v>99.99</v>
      </c>
      <c r="H808" s="10" t="n">
        <v>195484</v>
      </c>
    </row>
    <row r="809" customFormat="false" ht="15" hidden="false" customHeight="false" outlineLevel="0" collapsed="false">
      <c r="A809" s="8" t="s">
        <v>10</v>
      </c>
      <c r="B809" s="8" t="s">
        <v>208</v>
      </c>
      <c r="C809" s="9" t="n">
        <v>229900001226</v>
      </c>
      <c r="D809" s="8" t="s">
        <v>6063</v>
      </c>
      <c r="E809" s="8" t="s">
        <v>6029</v>
      </c>
      <c r="F809" s="8" t="n">
        <v>200</v>
      </c>
      <c r="G809" s="8" t="n">
        <v>16</v>
      </c>
      <c r="H809" s="10" t="n">
        <v>3200</v>
      </c>
    </row>
    <row r="810" customFormat="false" ht="15" hidden="false" customHeight="false" outlineLevel="0" collapsed="false">
      <c r="A810" s="8" t="s">
        <v>10</v>
      </c>
      <c r="B810" s="8" t="s">
        <v>208</v>
      </c>
      <c r="C810" s="9" t="n">
        <v>229900001223</v>
      </c>
      <c r="D810" s="8" t="s">
        <v>6063</v>
      </c>
      <c r="E810" s="8" t="s">
        <v>6002</v>
      </c>
      <c r="F810" s="10" t="n">
        <v>6750</v>
      </c>
      <c r="G810" s="8" t="n">
        <v>10</v>
      </c>
      <c r="H810" s="10" t="n">
        <v>67500</v>
      </c>
    </row>
    <row r="811" customFormat="false" ht="15" hidden="false" customHeight="false" outlineLevel="0" collapsed="false">
      <c r="A811" s="8" t="s">
        <v>10</v>
      </c>
      <c r="B811" s="8" t="s">
        <v>208</v>
      </c>
      <c r="C811" s="9" t="n">
        <v>229900001221</v>
      </c>
      <c r="D811" s="8" t="s">
        <v>6063</v>
      </c>
      <c r="E811" s="8" t="s">
        <v>6064</v>
      </c>
      <c r="F811" s="10" t="n">
        <v>4750</v>
      </c>
      <c r="G811" s="8" t="n">
        <v>16</v>
      </c>
      <c r="H811" s="10" t="n">
        <v>76000</v>
      </c>
    </row>
    <row r="812" customFormat="false" ht="15" hidden="false" customHeight="false" outlineLevel="0" collapsed="false">
      <c r="A812" s="8" t="s">
        <v>10</v>
      </c>
      <c r="B812" s="8" t="s">
        <v>208</v>
      </c>
      <c r="C812" s="9" t="n">
        <v>229900001219</v>
      </c>
      <c r="D812" s="8" t="s">
        <v>6063</v>
      </c>
      <c r="E812" s="8" t="s">
        <v>6065</v>
      </c>
      <c r="F812" s="10" t="n">
        <v>4000</v>
      </c>
      <c r="G812" s="8" t="n">
        <v>8</v>
      </c>
      <c r="H812" s="10" t="n">
        <v>32000</v>
      </c>
    </row>
    <row r="813" customFormat="false" ht="15" hidden="false" customHeight="false" outlineLevel="0" collapsed="false">
      <c r="A813" s="8" t="s">
        <v>10</v>
      </c>
      <c r="B813" s="8" t="s">
        <v>208</v>
      </c>
      <c r="C813" s="9" t="n">
        <v>229900001217</v>
      </c>
      <c r="D813" s="8" t="s">
        <v>6063</v>
      </c>
      <c r="E813" s="8" t="s">
        <v>6066</v>
      </c>
      <c r="F813" s="10" t="n">
        <v>3500</v>
      </c>
      <c r="G813" s="8" t="n">
        <v>16</v>
      </c>
      <c r="H813" s="10" t="n">
        <v>56000</v>
      </c>
    </row>
    <row r="814" customFormat="false" ht="15" hidden="false" customHeight="false" outlineLevel="0" collapsed="false">
      <c r="A814" s="8" t="s">
        <v>10</v>
      </c>
      <c r="B814" s="8" t="s">
        <v>208</v>
      </c>
      <c r="C814" s="9" t="n">
        <v>229900001215</v>
      </c>
      <c r="D814" s="8" t="s">
        <v>302</v>
      </c>
      <c r="E814" s="8" t="s">
        <v>5949</v>
      </c>
      <c r="F814" s="10" t="n">
        <v>2000</v>
      </c>
      <c r="G814" s="8" t="n">
        <v>37.61</v>
      </c>
      <c r="H814" s="10" t="n">
        <v>75220</v>
      </c>
    </row>
    <row r="815" customFormat="false" ht="15" hidden="false" customHeight="false" outlineLevel="0" collapsed="false">
      <c r="A815" s="8" t="s">
        <v>10</v>
      </c>
      <c r="B815" s="8" t="s">
        <v>208</v>
      </c>
      <c r="C815" s="9" t="n">
        <v>229900001213</v>
      </c>
      <c r="D815" s="8" t="s">
        <v>302</v>
      </c>
      <c r="E815" s="8" t="s">
        <v>6045</v>
      </c>
      <c r="F815" s="10" t="n">
        <v>1500</v>
      </c>
      <c r="G815" s="8" t="n">
        <v>99.99</v>
      </c>
      <c r="H815" s="10" t="n">
        <v>150440</v>
      </c>
    </row>
    <row r="816" customFormat="false" ht="15" hidden="false" customHeight="false" outlineLevel="0" collapsed="false">
      <c r="A816" s="8" t="s">
        <v>10</v>
      </c>
      <c r="B816" s="8" t="s">
        <v>208</v>
      </c>
      <c r="C816" s="9" t="n">
        <v>229900001211</v>
      </c>
      <c r="D816" s="8" t="s">
        <v>6067</v>
      </c>
      <c r="E816" s="8" t="s">
        <v>5416</v>
      </c>
      <c r="F816" s="10" t="n">
        <v>51000</v>
      </c>
      <c r="G816" s="8" t="n">
        <v>99.99</v>
      </c>
      <c r="H816" s="10" t="n">
        <v>134740</v>
      </c>
    </row>
    <row r="817" customFormat="false" ht="15" hidden="false" customHeight="false" outlineLevel="0" collapsed="false">
      <c r="A817" s="8" t="s">
        <v>10</v>
      </c>
      <c r="B817" s="8" t="s">
        <v>208</v>
      </c>
      <c r="C817" s="9" t="n">
        <v>229900001207</v>
      </c>
      <c r="D817" s="8" t="s">
        <v>299</v>
      </c>
      <c r="E817" s="8" t="s">
        <v>6068</v>
      </c>
      <c r="F817" s="10" t="n">
        <v>3300</v>
      </c>
      <c r="G817" s="8" t="n">
        <v>99.99</v>
      </c>
      <c r="H817" s="10" t="n">
        <v>473886</v>
      </c>
    </row>
    <row r="818" customFormat="false" ht="15" hidden="false" customHeight="false" outlineLevel="0" collapsed="false">
      <c r="A818" s="8" t="s">
        <v>10</v>
      </c>
      <c r="B818" s="8" t="s">
        <v>208</v>
      </c>
      <c r="C818" s="9" t="n">
        <v>229900001201</v>
      </c>
      <c r="D818" s="8" t="s">
        <v>299</v>
      </c>
      <c r="E818" s="8" t="s">
        <v>6069</v>
      </c>
      <c r="F818" s="10" t="n">
        <v>10100</v>
      </c>
      <c r="G818" s="8" t="n">
        <v>20</v>
      </c>
      <c r="H818" s="10" t="n">
        <v>202000</v>
      </c>
    </row>
    <row r="819" customFormat="false" ht="15" hidden="false" customHeight="false" outlineLevel="0" collapsed="false">
      <c r="A819" s="8" t="s">
        <v>10</v>
      </c>
      <c r="B819" s="8" t="s">
        <v>208</v>
      </c>
      <c r="C819" s="9" t="n">
        <v>229900001199</v>
      </c>
      <c r="D819" s="8" t="s">
        <v>299</v>
      </c>
      <c r="E819" s="8" t="s">
        <v>6070</v>
      </c>
      <c r="F819" s="8" t="n">
        <v>0</v>
      </c>
      <c r="G819" s="8" t="n">
        <v>0</v>
      </c>
      <c r="H819" s="10" t="n">
        <v>20704</v>
      </c>
    </row>
    <row r="820" customFormat="false" ht="15" hidden="false" customHeight="false" outlineLevel="0" collapsed="false">
      <c r="A820" s="8" t="s">
        <v>10</v>
      </c>
      <c r="B820" s="8" t="s">
        <v>208</v>
      </c>
      <c r="C820" s="9" t="n">
        <v>229900001197</v>
      </c>
      <c r="D820" s="8" t="s">
        <v>6071</v>
      </c>
      <c r="E820" s="8" t="s">
        <v>6072</v>
      </c>
      <c r="F820" s="10" t="n">
        <v>1500</v>
      </c>
      <c r="G820" s="8" t="n">
        <v>20.89</v>
      </c>
      <c r="H820" s="10" t="n">
        <v>31335</v>
      </c>
    </row>
    <row r="821" customFormat="false" ht="15" hidden="false" customHeight="false" outlineLevel="0" collapsed="false">
      <c r="A821" s="8" t="s">
        <v>10</v>
      </c>
      <c r="B821" s="8" t="s">
        <v>208</v>
      </c>
      <c r="C821" s="9" t="n">
        <v>229900001195</v>
      </c>
      <c r="D821" s="8" t="s">
        <v>6071</v>
      </c>
      <c r="E821" s="8" t="s">
        <v>6073</v>
      </c>
      <c r="F821" s="10" t="n">
        <v>8000</v>
      </c>
      <c r="G821" s="8" t="n">
        <v>20.89</v>
      </c>
      <c r="H821" s="10" t="n">
        <v>167120</v>
      </c>
    </row>
    <row r="822" customFormat="false" ht="15" hidden="false" customHeight="false" outlineLevel="0" collapsed="false">
      <c r="A822" s="8" t="s">
        <v>10</v>
      </c>
      <c r="B822" s="8" t="s">
        <v>208</v>
      </c>
      <c r="C822" s="9" t="n">
        <v>229900001193</v>
      </c>
      <c r="D822" s="8" t="s">
        <v>6071</v>
      </c>
      <c r="E822" s="8" t="s">
        <v>6074</v>
      </c>
      <c r="F822" s="10" t="n">
        <v>2500</v>
      </c>
      <c r="G822" s="8" t="n">
        <v>37.61</v>
      </c>
      <c r="H822" s="10" t="n">
        <v>94025</v>
      </c>
    </row>
    <row r="823" customFormat="false" ht="15" hidden="false" customHeight="false" outlineLevel="0" collapsed="false">
      <c r="A823" s="8" t="s">
        <v>10</v>
      </c>
      <c r="B823" s="8" t="s">
        <v>208</v>
      </c>
      <c r="C823" s="9" t="n">
        <v>229900001191</v>
      </c>
      <c r="D823" s="8" t="s">
        <v>6071</v>
      </c>
      <c r="E823" s="8" t="s">
        <v>5985</v>
      </c>
      <c r="F823" s="10" t="n">
        <v>4750</v>
      </c>
      <c r="G823" s="8" t="n">
        <v>99.99</v>
      </c>
      <c r="H823" s="10" t="n">
        <v>153867</v>
      </c>
    </row>
    <row r="824" customFormat="false" ht="15" hidden="false" customHeight="false" outlineLevel="0" collapsed="false">
      <c r="A824" s="8" t="s">
        <v>10</v>
      </c>
      <c r="B824" s="8" t="s">
        <v>208</v>
      </c>
      <c r="C824" s="9" t="n">
        <v>229900001189</v>
      </c>
      <c r="D824" s="8" t="s">
        <v>6071</v>
      </c>
      <c r="E824" s="8" t="s">
        <v>5986</v>
      </c>
      <c r="F824" s="8" t="n">
        <v>200</v>
      </c>
      <c r="G824" s="8" t="n">
        <v>75.22</v>
      </c>
      <c r="H824" s="10" t="n">
        <v>15044</v>
      </c>
    </row>
    <row r="825" customFormat="false" ht="15" hidden="false" customHeight="false" outlineLevel="0" collapsed="false">
      <c r="A825" s="8" t="s">
        <v>10</v>
      </c>
      <c r="B825" s="8" t="s">
        <v>208</v>
      </c>
      <c r="C825" s="9" t="n">
        <v>229900001187</v>
      </c>
      <c r="D825" s="8" t="s">
        <v>3772</v>
      </c>
      <c r="E825" s="8" t="s">
        <v>6075</v>
      </c>
      <c r="F825" s="10" t="n">
        <v>1300</v>
      </c>
      <c r="G825" s="8" t="n">
        <v>18.8</v>
      </c>
      <c r="H825" s="10" t="n">
        <v>24440</v>
      </c>
    </row>
    <row r="826" customFormat="false" ht="15" hidden="false" customHeight="false" outlineLevel="0" collapsed="false">
      <c r="A826" s="8" t="s">
        <v>10</v>
      </c>
      <c r="B826" s="8" t="s">
        <v>208</v>
      </c>
      <c r="C826" s="9" t="n">
        <v>229900001185</v>
      </c>
      <c r="D826" s="8" t="s">
        <v>3772</v>
      </c>
      <c r="E826" s="8" t="s">
        <v>6076</v>
      </c>
      <c r="F826" s="10" t="n">
        <v>3500</v>
      </c>
      <c r="G826" s="8" t="n">
        <v>6</v>
      </c>
      <c r="H826" s="10" t="n">
        <v>21000</v>
      </c>
    </row>
    <row r="827" customFormat="false" ht="15" hidden="false" customHeight="false" outlineLevel="0" collapsed="false">
      <c r="A827" s="8" t="s">
        <v>10</v>
      </c>
      <c r="B827" s="8" t="s">
        <v>208</v>
      </c>
      <c r="C827" s="9" t="n">
        <v>229900001183</v>
      </c>
      <c r="D827" s="8" t="s">
        <v>3772</v>
      </c>
      <c r="E827" s="8" t="s">
        <v>6070</v>
      </c>
      <c r="F827" s="8" t="n">
        <v>0</v>
      </c>
      <c r="G827" s="8" t="n">
        <v>0</v>
      </c>
      <c r="H827" s="10" t="n">
        <v>10330</v>
      </c>
    </row>
    <row r="828" customFormat="false" ht="15" hidden="false" customHeight="false" outlineLevel="0" collapsed="false">
      <c r="A828" s="8" t="s">
        <v>10</v>
      </c>
      <c r="B828" s="8" t="s">
        <v>208</v>
      </c>
      <c r="C828" s="9" t="n">
        <v>229900001179</v>
      </c>
      <c r="D828" s="8" t="s">
        <v>289</v>
      </c>
      <c r="E828" s="8" t="s">
        <v>6077</v>
      </c>
      <c r="F828" s="8" t="n">
        <v>850</v>
      </c>
      <c r="G828" s="8" t="n">
        <v>12</v>
      </c>
      <c r="H828" s="10" t="n">
        <v>10200</v>
      </c>
    </row>
    <row r="829" customFormat="false" ht="15" hidden="false" customHeight="false" outlineLevel="0" collapsed="false">
      <c r="A829" s="8" t="s">
        <v>10</v>
      </c>
      <c r="B829" s="8" t="s">
        <v>208</v>
      </c>
      <c r="C829" s="9" t="n">
        <v>229900001178</v>
      </c>
      <c r="D829" s="8" t="s">
        <v>289</v>
      </c>
      <c r="E829" s="8" t="s">
        <v>6078</v>
      </c>
      <c r="F829" s="8" t="n">
        <v>680</v>
      </c>
      <c r="G829" s="8" t="n">
        <v>8</v>
      </c>
      <c r="H829" s="10" t="n">
        <v>5440</v>
      </c>
    </row>
    <row r="830" customFormat="false" ht="15" hidden="false" customHeight="false" outlineLevel="0" collapsed="false">
      <c r="A830" s="8" t="s">
        <v>10</v>
      </c>
      <c r="B830" s="8" t="s">
        <v>208</v>
      </c>
      <c r="C830" s="9" t="n">
        <v>229900001177</v>
      </c>
      <c r="D830" s="8" t="s">
        <v>289</v>
      </c>
      <c r="E830" s="8" t="s">
        <v>6079</v>
      </c>
      <c r="F830" s="10" t="n">
        <v>12500</v>
      </c>
      <c r="G830" s="8" t="n">
        <v>37.61</v>
      </c>
      <c r="H830" s="10" t="n">
        <v>470125</v>
      </c>
    </row>
    <row r="831" customFormat="false" ht="15" hidden="false" customHeight="false" outlineLevel="0" collapsed="false">
      <c r="A831" s="8" t="s">
        <v>10</v>
      </c>
      <c r="B831" s="8" t="s">
        <v>208</v>
      </c>
      <c r="C831" s="9" t="n">
        <v>229900001176</v>
      </c>
      <c r="D831" s="8" t="s">
        <v>289</v>
      </c>
      <c r="E831" s="8" t="s">
        <v>6080</v>
      </c>
      <c r="F831" s="10" t="n">
        <v>13800</v>
      </c>
      <c r="G831" s="8" t="n">
        <v>37.61</v>
      </c>
      <c r="H831" s="10" t="n">
        <v>519018</v>
      </c>
    </row>
    <row r="832" customFormat="false" ht="15" hidden="false" customHeight="false" outlineLevel="0" collapsed="false">
      <c r="A832" s="8" t="s">
        <v>10</v>
      </c>
      <c r="B832" s="8" t="s">
        <v>208</v>
      </c>
      <c r="C832" s="9" t="n">
        <v>229900001175</v>
      </c>
      <c r="D832" s="8" t="s">
        <v>289</v>
      </c>
      <c r="E832" s="8" t="s">
        <v>6081</v>
      </c>
      <c r="F832" s="10" t="n">
        <v>3100</v>
      </c>
      <c r="G832" s="8" t="n">
        <v>20.89</v>
      </c>
      <c r="H832" s="10" t="n">
        <v>64759</v>
      </c>
    </row>
    <row r="833" customFormat="false" ht="15" hidden="false" customHeight="false" outlineLevel="0" collapsed="false">
      <c r="A833" s="8" t="s">
        <v>10</v>
      </c>
      <c r="B833" s="8" t="s">
        <v>208</v>
      </c>
      <c r="C833" s="9" t="n">
        <v>229900001171</v>
      </c>
      <c r="D833" s="8" t="s">
        <v>3768</v>
      </c>
      <c r="E833" s="8" t="s">
        <v>6045</v>
      </c>
      <c r="F833" s="10" t="n">
        <v>2125</v>
      </c>
      <c r="G833" s="8" t="n">
        <v>75.22</v>
      </c>
      <c r="H833" s="10" t="n">
        <v>159842</v>
      </c>
    </row>
    <row r="834" customFormat="false" ht="15" hidden="false" customHeight="false" outlineLevel="0" collapsed="false">
      <c r="A834" s="8" t="s">
        <v>10</v>
      </c>
      <c r="B834" s="8" t="s">
        <v>208</v>
      </c>
      <c r="C834" s="9" t="n">
        <v>229900001170</v>
      </c>
      <c r="D834" s="8" t="s">
        <v>3764</v>
      </c>
      <c r="E834" s="8" t="s">
        <v>6082</v>
      </c>
      <c r="F834" s="10" t="n">
        <v>1635</v>
      </c>
      <c r="G834" s="8" t="n">
        <v>99.99</v>
      </c>
      <c r="H834" s="10" t="n">
        <v>537218</v>
      </c>
    </row>
    <row r="835" customFormat="false" ht="15" hidden="false" customHeight="false" outlineLevel="0" collapsed="false">
      <c r="A835" s="8" t="s">
        <v>10</v>
      </c>
      <c r="B835" s="8" t="s">
        <v>208</v>
      </c>
      <c r="C835" s="9" t="n">
        <v>229900001169</v>
      </c>
      <c r="D835" s="8" t="s">
        <v>3764</v>
      </c>
      <c r="E835" s="8" t="s">
        <v>6070</v>
      </c>
      <c r="F835" s="8" t="n">
        <v>0</v>
      </c>
      <c r="G835" s="8" t="n">
        <v>0</v>
      </c>
      <c r="H835" s="10" t="n">
        <v>57920</v>
      </c>
    </row>
    <row r="836" customFormat="false" ht="15" hidden="false" customHeight="false" outlineLevel="0" collapsed="false">
      <c r="A836" s="8" t="s">
        <v>10</v>
      </c>
      <c r="B836" s="8" t="s">
        <v>208</v>
      </c>
      <c r="C836" s="9" t="n">
        <v>229900001168</v>
      </c>
      <c r="D836" s="8" t="s">
        <v>825</v>
      </c>
      <c r="E836" s="8" t="s">
        <v>6083</v>
      </c>
      <c r="F836" s="10" t="n">
        <v>3500</v>
      </c>
      <c r="G836" s="8" t="n">
        <v>75.22</v>
      </c>
      <c r="H836" s="10" t="n">
        <v>131635</v>
      </c>
    </row>
    <row r="837" customFormat="false" ht="15" hidden="false" customHeight="false" outlineLevel="0" collapsed="false">
      <c r="A837" s="8" t="s">
        <v>10</v>
      </c>
      <c r="B837" s="8" t="s">
        <v>208</v>
      </c>
      <c r="C837" s="9" t="n">
        <v>229900001167</v>
      </c>
      <c r="D837" s="8" t="s">
        <v>825</v>
      </c>
      <c r="E837" s="8" t="s">
        <v>6084</v>
      </c>
      <c r="F837" s="10" t="n">
        <v>5000</v>
      </c>
      <c r="G837" s="8" t="n">
        <v>18.8</v>
      </c>
      <c r="H837" s="10" t="n">
        <v>94025</v>
      </c>
    </row>
    <row r="838" customFormat="false" ht="15" hidden="false" customHeight="false" outlineLevel="0" collapsed="false">
      <c r="A838" s="8" t="s">
        <v>10</v>
      </c>
      <c r="B838" s="8" t="s">
        <v>208</v>
      </c>
      <c r="C838" s="9" t="n">
        <v>229900001166</v>
      </c>
      <c r="D838" s="8" t="s">
        <v>825</v>
      </c>
      <c r="E838" s="8" t="s">
        <v>6085</v>
      </c>
      <c r="F838" s="8" t="n">
        <v>800</v>
      </c>
      <c r="G838" s="8" t="n">
        <v>18.8</v>
      </c>
      <c r="H838" s="10" t="n">
        <v>30088</v>
      </c>
    </row>
    <row r="839" customFormat="false" ht="15" hidden="false" customHeight="false" outlineLevel="0" collapsed="false">
      <c r="A839" s="8" t="s">
        <v>10</v>
      </c>
      <c r="B839" s="8" t="s">
        <v>208</v>
      </c>
      <c r="C839" s="9" t="n">
        <v>229900001165</v>
      </c>
      <c r="D839" s="8" t="s">
        <v>825</v>
      </c>
      <c r="E839" s="8" t="s">
        <v>6086</v>
      </c>
      <c r="F839" s="10" t="n">
        <v>3700</v>
      </c>
      <c r="G839" s="8" t="n">
        <v>37.61</v>
      </c>
      <c r="H839" s="10" t="n">
        <v>139157</v>
      </c>
    </row>
    <row r="840" customFormat="false" ht="15" hidden="false" customHeight="false" outlineLevel="0" collapsed="false">
      <c r="A840" s="8" t="s">
        <v>10</v>
      </c>
      <c r="B840" s="8" t="s">
        <v>208</v>
      </c>
      <c r="C840" s="9" t="n">
        <v>229900001164</v>
      </c>
      <c r="D840" s="8" t="s">
        <v>825</v>
      </c>
      <c r="E840" s="8" t="s">
        <v>6087</v>
      </c>
      <c r="F840" s="10" t="n">
        <v>1500</v>
      </c>
      <c r="G840" s="8" t="n">
        <v>37.61</v>
      </c>
      <c r="H840" s="10" t="n">
        <v>56415</v>
      </c>
    </row>
    <row r="841" customFormat="false" ht="15" hidden="false" customHeight="false" outlineLevel="0" collapsed="false">
      <c r="A841" s="8" t="s">
        <v>10</v>
      </c>
      <c r="B841" s="8" t="s">
        <v>208</v>
      </c>
      <c r="C841" s="9" t="n">
        <v>229900001163</v>
      </c>
      <c r="D841" s="8" t="s">
        <v>825</v>
      </c>
      <c r="E841" s="8" t="s">
        <v>6088</v>
      </c>
      <c r="F841" s="10" t="n">
        <v>6300</v>
      </c>
      <c r="G841" s="8" t="n">
        <v>75.22</v>
      </c>
      <c r="H841" s="10" t="n">
        <v>473886</v>
      </c>
    </row>
    <row r="842" customFormat="false" ht="15" hidden="false" customHeight="false" outlineLevel="0" collapsed="false">
      <c r="A842" s="8" t="s">
        <v>10</v>
      </c>
      <c r="B842" s="8" t="s">
        <v>208</v>
      </c>
      <c r="C842" s="9" t="n">
        <v>229900001162</v>
      </c>
      <c r="D842" s="8" t="s">
        <v>6089</v>
      </c>
      <c r="E842" s="8" t="s">
        <v>6090</v>
      </c>
      <c r="F842" s="8" t="n">
        <v>900</v>
      </c>
      <c r="G842" s="8" t="n">
        <v>75.22</v>
      </c>
      <c r="H842" s="10" t="n">
        <v>67698</v>
      </c>
    </row>
    <row r="843" customFormat="false" ht="15" hidden="false" customHeight="false" outlineLevel="0" collapsed="false">
      <c r="A843" s="8" t="s">
        <v>10</v>
      </c>
      <c r="B843" s="8" t="s">
        <v>208</v>
      </c>
      <c r="C843" s="9" t="n">
        <v>229900001161</v>
      </c>
      <c r="D843" s="8" t="s">
        <v>3760</v>
      </c>
      <c r="E843" s="8" t="s">
        <v>6091</v>
      </c>
      <c r="F843" s="10" t="n">
        <v>2500</v>
      </c>
      <c r="G843" s="8" t="n">
        <v>20</v>
      </c>
      <c r="H843" s="10" t="n">
        <v>50000</v>
      </c>
    </row>
    <row r="844" customFormat="false" ht="15" hidden="false" customHeight="false" outlineLevel="0" collapsed="false">
      <c r="A844" s="8" t="s">
        <v>10</v>
      </c>
      <c r="B844" s="8" t="s">
        <v>208</v>
      </c>
      <c r="C844" s="9" t="n">
        <v>229900001160</v>
      </c>
      <c r="D844" s="8" t="s">
        <v>3760</v>
      </c>
      <c r="E844" s="8" t="s">
        <v>6092</v>
      </c>
      <c r="F844" s="10" t="n">
        <v>2500</v>
      </c>
      <c r="G844" s="8" t="n">
        <v>20</v>
      </c>
      <c r="H844" s="10" t="n">
        <v>50000</v>
      </c>
    </row>
    <row r="845" customFormat="false" ht="15" hidden="false" customHeight="false" outlineLevel="0" collapsed="false">
      <c r="A845" s="8" t="s">
        <v>10</v>
      </c>
      <c r="B845" s="8" t="s">
        <v>208</v>
      </c>
      <c r="C845" s="9" t="n">
        <v>229900001159</v>
      </c>
      <c r="D845" s="8" t="s">
        <v>3760</v>
      </c>
      <c r="E845" s="8" t="s">
        <v>6093</v>
      </c>
      <c r="F845" s="8" t="n">
        <v>300</v>
      </c>
      <c r="G845" s="8" t="n">
        <v>30</v>
      </c>
      <c r="H845" s="10" t="n">
        <v>9000</v>
      </c>
    </row>
    <row r="846" customFormat="false" ht="15" hidden="false" customHeight="false" outlineLevel="0" collapsed="false">
      <c r="A846" s="8" t="s">
        <v>10</v>
      </c>
      <c r="B846" s="8" t="s">
        <v>208</v>
      </c>
      <c r="C846" s="9" t="n">
        <v>229900001158</v>
      </c>
      <c r="D846" s="8" t="s">
        <v>3760</v>
      </c>
      <c r="E846" s="8" t="s">
        <v>6094</v>
      </c>
      <c r="F846" s="8" t="n">
        <v>500</v>
      </c>
      <c r="G846" s="8" t="n">
        <v>20</v>
      </c>
      <c r="H846" s="10" t="n">
        <v>10000</v>
      </c>
    </row>
    <row r="847" customFormat="false" ht="15" hidden="false" customHeight="false" outlineLevel="0" collapsed="false">
      <c r="A847" s="8" t="s">
        <v>10</v>
      </c>
      <c r="B847" s="8" t="s">
        <v>208</v>
      </c>
      <c r="C847" s="9" t="n">
        <v>229900001157</v>
      </c>
      <c r="D847" s="8" t="s">
        <v>3760</v>
      </c>
      <c r="E847" s="8" t="s">
        <v>6095</v>
      </c>
      <c r="F847" s="8" t="n">
        <v>300</v>
      </c>
      <c r="G847" s="8" t="n">
        <v>20</v>
      </c>
      <c r="H847" s="10" t="n">
        <v>9000</v>
      </c>
    </row>
    <row r="848" customFormat="false" ht="15" hidden="false" customHeight="false" outlineLevel="0" collapsed="false">
      <c r="A848" s="8" t="s">
        <v>10</v>
      </c>
      <c r="B848" s="8" t="s">
        <v>208</v>
      </c>
      <c r="C848" s="9" t="n">
        <v>229900001156</v>
      </c>
      <c r="D848" s="8" t="s">
        <v>3760</v>
      </c>
      <c r="E848" s="8" t="s">
        <v>6096</v>
      </c>
      <c r="F848" s="8" t="n">
        <v>600</v>
      </c>
      <c r="G848" s="8" t="n">
        <v>20</v>
      </c>
      <c r="H848" s="10" t="n">
        <v>12000</v>
      </c>
    </row>
    <row r="849" customFormat="false" ht="15" hidden="false" customHeight="false" outlineLevel="0" collapsed="false">
      <c r="A849" s="8" t="s">
        <v>10</v>
      </c>
      <c r="B849" s="8" t="s">
        <v>208</v>
      </c>
      <c r="C849" s="9" t="n">
        <v>229900001155</v>
      </c>
      <c r="D849" s="8" t="s">
        <v>3760</v>
      </c>
      <c r="E849" s="8" t="s">
        <v>6097</v>
      </c>
      <c r="F849" s="8" t="n">
        <v>900</v>
      </c>
      <c r="G849" s="8" t="n">
        <v>30</v>
      </c>
      <c r="H849" s="10" t="n">
        <v>27000</v>
      </c>
    </row>
    <row r="850" customFormat="false" ht="15" hidden="false" customHeight="false" outlineLevel="0" collapsed="false">
      <c r="A850" s="8" t="s">
        <v>10</v>
      </c>
      <c r="B850" s="8" t="s">
        <v>208</v>
      </c>
      <c r="C850" s="9" t="n">
        <v>229900001154</v>
      </c>
      <c r="D850" s="8" t="s">
        <v>3760</v>
      </c>
      <c r="E850" s="8" t="s">
        <v>6098</v>
      </c>
      <c r="F850" s="8" t="n">
        <v>500</v>
      </c>
      <c r="G850" s="8" t="n">
        <v>35</v>
      </c>
      <c r="H850" s="10" t="n">
        <v>17500</v>
      </c>
    </row>
    <row r="851" customFormat="false" ht="15" hidden="false" customHeight="false" outlineLevel="0" collapsed="false">
      <c r="A851" s="8" t="s">
        <v>10</v>
      </c>
      <c r="B851" s="8" t="s">
        <v>208</v>
      </c>
      <c r="C851" s="9" t="n">
        <v>229900001153</v>
      </c>
      <c r="D851" s="8" t="s">
        <v>3760</v>
      </c>
      <c r="E851" s="8" t="s">
        <v>6099</v>
      </c>
      <c r="F851" s="10" t="n">
        <v>1500</v>
      </c>
      <c r="G851" s="8" t="n">
        <v>35</v>
      </c>
      <c r="H851" s="10" t="n">
        <v>52500</v>
      </c>
    </row>
    <row r="852" customFormat="false" ht="15" hidden="false" customHeight="false" outlineLevel="0" collapsed="false">
      <c r="A852" s="8" t="s">
        <v>10</v>
      </c>
      <c r="B852" s="8" t="s">
        <v>208</v>
      </c>
      <c r="C852" s="9" t="n">
        <v>229900001152</v>
      </c>
      <c r="D852" s="8" t="s">
        <v>3760</v>
      </c>
      <c r="E852" s="8" t="s">
        <v>6100</v>
      </c>
      <c r="F852" s="8" t="n">
        <v>850</v>
      </c>
      <c r="G852" s="8" t="n">
        <v>25</v>
      </c>
      <c r="H852" s="10" t="n">
        <v>15000</v>
      </c>
    </row>
    <row r="853" customFormat="false" ht="15" hidden="false" customHeight="false" outlineLevel="0" collapsed="false">
      <c r="A853" s="8" t="s">
        <v>10</v>
      </c>
      <c r="B853" s="8" t="s">
        <v>208</v>
      </c>
      <c r="C853" s="9" t="n">
        <v>229900001151</v>
      </c>
      <c r="D853" s="8" t="s">
        <v>3760</v>
      </c>
      <c r="E853" s="8" t="s">
        <v>6101</v>
      </c>
      <c r="F853" s="8" t="n">
        <v>500</v>
      </c>
      <c r="G853" s="8" t="n">
        <v>20</v>
      </c>
      <c r="H853" s="10" t="n">
        <v>10000</v>
      </c>
    </row>
    <row r="854" customFormat="false" ht="15" hidden="false" customHeight="false" outlineLevel="0" collapsed="false">
      <c r="A854" s="8" t="s">
        <v>10</v>
      </c>
      <c r="B854" s="8" t="s">
        <v>208</v>
      </c>
      <c r="C854" s="9" t="n">
        <v>229900001150</v>
      </c>
      <c r="D854" s="8" t="s">
        <v>3760</v>
      </c>
      <c r="E854" s="8" t="s">
        <v>6102</v>
      </c>
      <c r="F854" s="8" t="n">
        <v>280</v>
      </c>
      <c r="G854" s="8" t="n">
        <v>35</v>
      </c>
      <c r="H854" s="10" t="n">
        <v>9800</v>
      </c>
    </row>
    <row r="855" customFormat="false" ht="15" hidden="false" customHeight="false" outlineLevel="0" collapsed="false">
      <c r="A855" s="8" t="s">
        <v>10</v>
      </c>
      <c r="B855" s="8" t="s">
        <v>208</v>
      </c>
      <c r="C855" s="9" t="n">
        <v>229900001149</v>
      </c>
      <c r="D855" s="8" t="s">
        <v>3760</v>
      </c>
      <c r="E855" s="8" t="s">
        <v>6103</v>
      </c>
      <c r="F855" s="8" t="n">
        <v>700</v>
      </c>
      <c r="G855" s="8" t="n">
        <v>20</v>
      </c>
      <c r="H855" s="10" t="n">
        <v>14000</v>
      </c>
    </row>
    <row r="856" customFormat="false" ht="15" hidden="false" customHeight="false" outlineLevel="0" collapsed="false">
      <c r="A856" s="8" t="s">
        <v>10</v>
      </c>
      <c r="B856" s="8" t="s">
        <v>208</v>
      </c>
      <c r="C856" s="9" t="n">
        <v>229900001148</v>
      </c>
      <c r="D856" s="8" t="s">
        <v>3760</v>
      </c>
      <c r="E856" s="8" t="s">
        <v>6104</v>
      </c>
      <c r="F856" s="10" t="n">
        <v>3000</v>
      </c>
      <c r="G856" s="8" t="n">
        <v>20</v>
      </c>
      <c r="H856" s="10" t="n">
        <v>60000</v>
      </c>
    </row>
    <row r="857" customFormat="false" ht="15" hidden="false" customHeight="false" outlineLevel="0" collapsed="false">
      <c r="A857" s="8" t="s">
        <v>10</v>
      </c>
      <c r="B857" s="8" t="s">
        <v>208</v>
      </c>
      <c r="C857" s="9" t="n">
        <v>229900001147</v>
      </c>
      <c r="D857" s="8" t="s">
        <v>3760</v>
      </c>
      <c r="E857" s="8" t="s">
        <v>6105</v>
      </c>
      <c r="F857" s="8" t="n">
        <v>800</v>
      </c>
      <c r="G857" s="8" t="n">
        <v>20</v>
      </c>
      <c r="H857" s="10" t="n">
        <v>160000</v>
      </c>
    </row>
    <row r="858" customFormat="false" ht="15" hidden="false" customHeight="false" outlineLevel="0" collapsed="false">
      <c r="A858" s="8" t="s">
        <v>10</v>
      </c>
      <c r="B858" s="8" t="s">
        <v>208</v>
      </c>
      <c r="C858" s="9" t="n">
        <v>229900001146</v>
      </c>
      <c r="D858" s="8" t="s">
        <v>3760</v>
      </c>
      <c r="E858" s="8" t="s">
        <v>6106</v>
      </c>
      <c r="F858" s="10" t="n">
        <v>1500</v>
      </c>
      <c r="G858" s="8" t="n">
        <v>25</v>
      </c>
      <c r="H858" s="10" t="n">
        <v>37500</v>
      </c>
    </row>
    <row r="859" customFormat="false" ht="15" hidden="false" customHeight="false" outlineLevel="0" collapsed="false">
      <c r="A859" s="8" t="s">
        <v>10</v>
      </c>
      <c r="B859" s="8" t="s">
        <v>208</v>
      </c>
      <c r="C859" s="9" t="n">
        <v>229900001145</v>
      </c>
      <c r="D859" s="8" t="s">
        <v>3760</v>
      </c>
      <c r="E859" s="8" t="s">
        <v>6107</v>
      </c>
      <c r="F859" s="8" t="n">
        <v>700</v>
      </c>
      <c r="G859" s="8" t="n">
        <v>30</v>
      </c>
      <c r="H859" s="10" t="n">
        <v>21000</v>
      </c>
    </row>
    <row r="860" customFormat="false" ht="15" hidden="false" customHeight="false" outlineLevel="0" collapsed="false">
      <c r="A860" s="8" t="s">
        <v>10</v>
      </c>
      <c r="B860" s="8" t="s">
        <v>208</v>
      </c>
      <c r="C860" s="9" t="n">
        <v>229900001144</v>
      </c>
      <c r="D860" s="8" t="s">
        <v>3760</v>
      </c>
      <c r="E860" s="8" t="s">
        <v>6108</v>
      </c>
      <c r="F860" s="10" t="n">
        <v>2500</v>
      </c>
      <c r="G860" s="8" t="n">
        <v>99.99</v>
      </c>
      <c r="H860" s="10" t="n">
        <v>32500</v>
      </c>
    </row>
    <row r="861" customFormat="false" ht="15" hidden="false" customHeight="false" outlineLevel="0" collapsed="false">
      <c r="A861" s="8" t="s">
        <v>10</v>
      </c>
      <c r="B861" s="8" t="s">
        <v>208</v>
      </c>
      <c r="C861" s="9" t="n">
        <v>229900001143</v>
      </c>
      <c r="D861" s="8" t="s">
        <v>3760</v>
      </c>
      <c r="E861" s="8" t="s">
        <v>6109</v>
      </c>
      <c r="F861" s="8" t="n">
        <v>900</v>
      </c>
      <c r="G861" s="8" t="n">
        <v>99.99</v>
      </c>
      <c r="H861" s="10" t="n">
        <v>22500</v>
      </c>
    </row>
    <row r="862" customFormat="false" ht="15" hidden="false" customHeight="false" outlineLevel="0" collapsed="false">
      <c r="A862" s="8" t="s">
        <v>10</v>
      </c>
      <c r="B862" s="8" t="s">
        <v>208</v>
      </c>
      <c r="C862" s="9" t="n">
        <v>229900001142</v>
      </c>
      <c r="D862" s="8" t="s">
        <v>3760</v>
      </c>
      <c r="E862" s="8" t="s">
        <v>6110</v>
      </c>
      <c r="F862" s="10" t="n">
        <v>4000</v>
      </c>
      <c r="G862" s="8" t="n">
        <v>25</v>
      </c>
      <c r="H862" s="10" t="n">
        <v>100000</v>
      </c>
    </row>
    <row r="863" customFormat="false" ht="15" hidden="false" customHeight="false" outlineLevel="0" collapsed="false">
      <c r="A863" s="8" t="s">
        <v>10</v>
      </c>
      <c r="B863" s="8" t="s">
        <v>208</v>
      </c>
      <c r="C863" s="9" t="n">
        <v>229900001141</v>
      </c>
      <c r="D863" s="8" t="s">
        <v>3760</v>
      </c>
      <c r="E863" s="8" t="s">
        <v>6111</v>
      </c>
      <c r="F863" s="8" t="n">
        <v>600</v>
      </c>
      <c r="G863" s="8" t="n">
        <v>99.99</v>
      </c>
      <c r="H863" s="10" t="n">
        <v>7500</v>
      </c>
    </row>
    <row r="864" customFormat="false" ht="15" hidden="false" customHeight="false" outlineLevel="0" collapsed="false">
      <c r="A864" s="8" t="s">
        <v>10</v>
      </c>
      <c r="B864" s="8" t="s">
        <v>208</v>
      </c>
      <c r="C864" s="9" t="n">
        <v>229900001140</v>
      </c>
      <c r="D864" s="8" t="s">
        <v>3760</v>
      </c>
      <c r="E864" s="8" t="s">
        <v>6112</v>
      </c>
      <c r="F864" s="8" t="n">
        <v>160</v>
      </c>
      <c r="G864" s="8" t="n">
        <v>15</v>
      </c>
      <c r="H864" s="10" t="n">
        <v>2400</v>
      </c>
    </row>
    <row r="865" customFormat="false" ht="15" hidden="false" customHeight="false" outlineLevel="0" collapsed="false">
      <c r="A865" s="8" t="s">
        <v>10</v>
      </c>
      <c r="B865" s="8" t="s">
        <v>208</v>
      </c>
      <c r="C865" s="9" t="n">
        <v>229900001139</v>
      </c>
      <c r="D865" s="8" t="s">
        <v>3760</v>
      </c>
      <c r="E865" s="8" t="s">
        <v>6113</v>
      </c>
      <c r="F865" s="10" t="n">
        <v>8000</v>
      </c>
      <c r="G865" s="8" t="n">
        <v>75.22</v>
      </c>
      <c r="H865" s="10" t="n">
        <v>601760</v>
      </c>
    </row>
    <row r="866" customFormat="false" ht="15" hidden="false" customHeight="false" outlineLevel="0" collapsed="false">
      <c r="A866" s="8" t="s">
        <v>10</v>
      </c>
      <c r="B866" s="8" t="s">
        <v>208</v>
      </c>
      <c r="C866" s="9" t="n">
        <v>229900001138</v>
      </c>
      <c r="D866" s="8" t="s">
        <v>2648</v>
      </c>
      <c r="E866" s="8" t="s">
        <v>5965</v>
      </c>
      <c r="F866" s="10" t="n">
        <v>8400</v>
      </c>
      <c r="G866" s="8" t="n">
        <v>99.99</v>
      </c>
      <c r="H866" s="10" t="n">
        <v>198000</v>
      </c>
    </row>
    <row r="867" customFormat="false" ht="15" hidden="false" customHeight="false" outlineLevel="0" collapsed="false">
      <c r="A867" s="8" t="s">
        <v>10</v>
      </c>
      <c r="B867" s="8" t="s">
        <v>208</v>
      </c>
      <c r="C867" s="9" t="n">
        <v>229900001137</v>
      </c>
      <c r="D867" s="8" t="s">
        <v>2648</v>
      </c>
      <c r="E867" s="8" t="s">
        <v>6070</v>
      </c>
      <c r="F867" s="8" t="n">
        <v>0</v>
      </c>
      <c r="G867" s="8" t="n">
        <v>0</v>
      </c>
      <c r="H867" s="10" t="n">
        <v>35200</v>
      </c>
    </row>
    <row r="868" customFormat="false" ht="15" hidden="false" customHeight="false" outlineLevel="0" collapsed="false">
      <c r="A868" s="8" t="s">
        <v>10</v>
      </c>
      <c r="B868" s="8" t="s">
        <v>208</v>
      </c>
      <c r="C868" s="9" t="n">
        <v>229900001135</v>
      </c>
      <c r="D868" s="8" t="s">
        <v>3753</v>
      </c>
      <c r="E868" s="8" t="s">
        <v>6114</v>
      </c>
      <c r="F868" s="10" t="n">
        <v>2000</v>
      </c>
      <c r="G868" s="8" t="n">
        <v>75.22</v>
      </c>
      <c r="H868" s="10" t="n">
        <v>150440</v>
      </c>
    </row>
    <row r="869" customFormat="false" ht="15" hidden="false" customHeight="false" outlineLevel="0" collapsed="false">
      <c r="A869" s="8" t="s">
        <v>10</v>
      </c>
      <c r="B869" s="8" t="s">
        <v>208</v>
      </c>
      <c r="C869" s="9" t="n">
        <v>229900001134</v>
      </c>
      <c r="D869" s="8" t="s">
        <v>3753</v>
      </c>
      <c r="E869" s="8" t="s">
        <v>6115</v>
      </c>
      <c r="F869" s="10" t="n">
        <v>2000</v>
      </c>
      <c r="G869" s="8" t="n">
        <v>20.89</v>
      </c>
      <c r="H869" s="10" t="n">
        <v>41780</v>
      </c>
    </row>
    <row r="870" customFormat="false" ht="15" hidden="false" customHeight="false" outlineLevel="0" collapsed="false">
      <c r="A870" s="8" t="s">
        <v>10</v>
      </c>
      <c r="B870" s="8" t="s">
        <v>208</v>
      </c>
      <c r="C870" s="9" t="n">
        <v>229900001133</v>
      </c>
      <c r="D870" s="8" t="s">
        <v>3753</v>
      </c>
      <c r="E870" s="8" t="s">
        <v>6116</v>
      </c>
      <c r="F870" s="10" t="n">
        <v>5000</v>
      </c>
      <c r="G870" s="8" t="n">
        <v>20.89</v>
      </c>
      <c r="H870" s="10" t="n">
        <v>104450</v>
      </c>
    </row>
    <row r="871" customFormat="false" ht="15" hidden="false" customHeight="false" outlineLevel="0" collapsed="false">
      <c r="A871" s="8" t="s">
        <v>10</v>
      </c>
      <c r="B871" s="8" t="s">
        <v>208</v>
      </c>
      <c r="C871" s="9" t="n">
        <v>229900001132</v>
      </c>
      <c r="D871" s="8" t="s">
        <v>3753</v>
      </c>
      <c r="E871" s="8" t="s">
        <v>6117</v>
      </c>
      <c r="F871" s="10" t="n">
        <v>3000</v>
      </c>
      <c r="G871" s="8" t="n">
        <v>37.61</v>
      </c>
      <c r="H871" s="10" t="n">
        <v>112830</v>
      </c>
    </row>
    <row r="872" customFormat="false" ht="15" hidden="false" customHeight="false" outlineLevel="0" collapsed="false">
      <c r="A872" s="8" t="s">
        <v>10</v>
      </c>
      <c r="B872" s="8" t="s">
        <v>208</v>
      </c>
      <c r="C872" s="9" t="n">
        <v>229900001131</v>
      </c>
      <c r="D872" s="8" t="s">
        <v>3753</v>
      </c>
      <c r="E872" s="8" t="s">
        <v>6118</v>
      </c>
      <c r="F872" s="10" t="n">
        <v>3000</v>
      </c>
      <c r="G872" s="8" t="n">
        <v>37.61</v>
      </c>
      <c r="H872" s="10" t="n">
        <v>112830</v>
      </c>
    </row>
    <row r="873" customFormat="false" ht="15" hidden="false" customHeight="false" outlineLevel="0" collapsed="false">
      <c r="A873" s="8" t="s">
        <v>10</v>
      </c>
      <c r="B873" s="8" t="s">
        <v>208</v>
      </c>
      <c r="C873" s="9" t="n">
        <v>229900001130</v>
      </c>
      <c r="D873" s="8" t="s">
        <v>3753</v>
      </c>
      <c r="E873" s="8" t="s">
        <v>5986</v>
      </c>
      <c r="F873" s="10" t="n">
        <v>6000</v>
      </c>
      <c r="G873" s="8" t="n">
        <v>75.22</v>
      </c>
      <c r="H873" s="10" t="n">
        <v>451320</v>
      </c>
    </row>
    <row r="874" customFormat="false" ht="15" hidden="false" customHeight="false" outlineLevel="0" collapsed="false">
      <c r="A874" s="8" t="s">
        <v>10</v>
      </c>
      <c r="B874" s="8" t="s">
        <v>208</v>
      </c>
      <c r="C874" s="9" t="n">
        <v>229900001129</v>
      </c>
      <c r="D874" s="8" t="s">
        <v>3753</v>
      </c>
      <c r="E874" s="8" t="s">
        <v>6119</v>
      </c>
      <c r="F874" s="10" t="n">
        <v>1000</v>
      </c>
      <c r="G874" s="8" t="n">
        <v>37.61</v>
      </c>
      <c r="H874" s="10" t="n">
        <v>37610</v>
      </c>
    </row>
    <row r="875" customFormat="false" ht="15" hidden="false" customHeight="false" outlineLevel="0" collapsed="false">
      <c r="A875" s="8" t="s">
        <v>10</v>
      </c>
      <c r="B875" s="8" t="s">
        <v>208</v>
      </c>
      <c r="C875" s="9" t="n">
        <v>229900001128</v>
      </c>
      <c r="D875" s="8" t="s">
        <v>3753</v>
      </c>
      <c r="E875" s="8" t="s">
        <v>6120</v>
      </c>
      <c r="F875" s="10" t="n">
        <v>7000</v>
      </c>
      <c r="G875" s="8" t="n">
        <v>37.61</v>
      </c>
      <c r="H875" s="10" t="n">
        <v>263270</v>
      </c>
    </row>
    <row r="876" customFormat="false" ht="15" hidden="false" customHeight="false" outlineLevel="0" collapsed="false">
      <c r="A876" s="8" t="s">
        <v>10</v>
      </c>
      <c r="B876" s="8" t="s">
        <v>208</v>
      </c>
      <c r="C876" s="9" t="n">
        <v>229900001127</v>
      </c>
      <c r="D876" s="8" t="s">
        <v>3753</v>
      </c>
      <c r="E876" s="8" t="s">
        <v>6121</v>
      </c>
      <c r="F876" s="10" t="n">
        <v>17500</v>
      </c>
      <c r="G876" s="8" t="n">
        <v>37.61</v>
      </c>
      <c r="H876" s="10" t="n">
        <v>658175</v>
      </c>
    </row>
    <row r="877" customFormat="false" ht="15" hidden="false" customHeight="false" outlineLevel="0" collapsed="false">
      <c r="A877" s="8" t="s">
        <v>10</v>
      </c>
      <c r="B877" s="8" t="s">
        <v>208</v>
      </c>
      <c r="C877" s="9" t="n">
        <v>229900001126</v>
      </c>
      <c r="D877" s="8" t="s">
        <v>3753</v>
      </c>
      <c r="E877" s="8" t="s">
        <v>6122</v>
      </c>
      <c r="F877" s="10" t="n">
        <v>16000</v>
      </c>
      <c r="G877" s="8" t="n">
        <v>75.22</v>
      </c>
      <c r="H877" s="10" t="n">
        <v>1203520</v>
      </c>
    </row>
    <row r="878" customFormat="false" ht="15" hidden="false" customHeight="false" outlineLevel="0" collapsed="false">
      <c r="A878" s="8" t="s">
        <v>10</v>
      </c>
      <c r="B878" s="8" t="s">
        <v>208</v>
      </c>
      <c r="C878" s="9" t="n">
        <v>229900001124</v>
      </c>
      <c r="D878" s="8" t="s">
        <v>3746</v>
      </c>
      <c r="E878" s="8" t="s">
        <v>6123</v>
      </c>
      <c r="F878" s="10" t="n">
        <v>1500</v>
      </c>
      <c r="G878" s="8" t="n">
        <v>20.89</v>
      </c>
      <c r="H878" s="10" t="n">
        <v>31335</v>
      </c>
    </row>
    <row r="879" customFormat="false" ht="15" hidden="false" customHeight="false" outlineLevel="0" collapsed="false">
      <c r="A879" s="8" t="s">
        <v>10</v>
      </c>
      <c r="B879" s="8" t="s">
        <v>208</v>
      </c>
      <c r="C879" s="9" t="n">
        <v>229900001123</v>
      </c>
      <c r="D879" s="8" t="s">
        <v>3746</v>
      </c>
      <c r="E879" s="8" t="s">
        <v>6124</v>
      </c>
      <c r="F879" s="10" t="n">
        <v>3500</v>
      </c>
      <c r="G879" s="8" t="n">
        <v>20.89</v>
      </c>
      <c r="H879" s="10" t="n">
        <v>73115</v>
      </c>
    </row>
    <row r="880" customFormat="false" ht="15" hidden="false" customHeight="false" outlineLevel="0" collapsed="false">
      <c r="A880" s="8" t="s">
        <v>10</v>
      </c>
      <c r="B880" s="8" t="s">
        <v>208</v>
      </c>
      <c r="C880" s="9" t="n">
        <v>229900001122</v>
      </c>
      <c r="D880" s="8" t="s">
        <v>3746</v>
      </c>
      <c r="E880" s="8" t="s">
        <v>6073</v>
      </c>
      <c r="F880" s="10" t="n">
        <v>7000</v>
      </c>
      <c r="G880" s="8" t="n">
        <v>20.89</v>
      </c>
      <c r="H880" s="10" t="n">
        <v>146230</v>
      </c>
    </row>
    <row r="881" customFormat="false" ht="15" hidden="false" customHeight="false" outlineLevel="0" collapsed="false">
      <c r="A881" s="8" t="s">
        <v>10</v>
      </c>
      <c r="B881" s="8" t="s">
        <v>208</v>
      </c>
      <c r="C881" s="9" t="n">
        <v>229900001121</v>
      </c>
      <c r="D881" s="8" t="s">
        <v>3746</v>
      </c>
      <c r="E881" s="8" t="s">
        <v>5489</v>
      </c>
      <c r="F881" s="10" t="n">
        <v>7000</v>
      </c>
      <c r="G881" s="8" t="n">
        <v>75.22</v>
      </c>
      <c r="H881" s="10" t="n">
        <v>526540</v>
      </c>
    </row>
    <row r="882" customFormat="false" ht="15" hidden="false" customHeight="false" outlineLevel="0" collapsed="false">
      <c r="A882" s="8" t="s">
        <v>10</v>
      </c>
      <c r="B882" s="8" t="s">
        <v>208</v>
      </c>
      <c r="C882" s="9" t="n">
        <v>229900001117</v>
      </c>
      <c r="D882" s="8" t="s">
        <v>6125</v>
      </c>
      <c r="E882" s="8" t="s">
        <v>6126</v>
      </c>
      <c r="F882" s="10" t="n">
        <v>1900</v>
      </c>
      <c r="G882" s="8" t="n">
        <v>14.9</v>
      </c>
      <c r="H882" s="10" t="n">
        <v>283100</v>
      </c>
    </row>
    <row r="883" customFormat="false" ht="15" hidden="false" customHeight="false" outlineLevel="0" collapsed="false">
      <c r="A883" s="8" t="s">
        <v>10</v>
      </c>
      <c r="B883" s="8" t="s">
        <v>208</v>
      </c>
      <c r="C883" s="9" t="n">
        <v>229900001116</v>
      </c>
      <c r="D883" s="8" t="s">
        <v>6125</v>
      </c>
      <c r="E883" s="8" t="s">
        <v>5965</v>
      </c>
      <c r="F883" s="10" t="n">
        <v>6350</v>
      </c>
      <c r="G883" s="8" t="n">
        <v>75</v>
      </c>
      <c r="H883" s="10" t="n">
        <v>476250</v>
      </c>
    </row>
    <row r="884" customFormat="false" ht="15" hidden="false" customHeight="false" outlineLevel="0" collapsed="false">
      <c r="A884" s="8" t="s">
        <v>10</v>
      </c>
      <c r="B884" s="8" t="s">
        <v>208</v>
      </c>
      <c r="C884" s="9" t="n">
        <v>229900001115</v>
      </c>
      <c r="D884" s="8" t="s">
        <v>4628</v>
      </c>
      <c r="E884" s="8" t="s">
        <v>5401</v>
      </c>
      <c r="F884" s="10" t="n">
        <v>5700</v>
      </c>
      <c r="G884" s="8" t="n">
        <v>75</v>
      </c>
      <c r="H884" s="10" t="n">
        <v>427500</v>
      </c>
    </row>
    <row r="885" customFormat="false" ht="15" hidden="false" customHeight="false" outlineLevel="0" collapsed="false">
      <c r="A885" s="8" t="s">
        <v>10</v>
      </c>
      <c r="B885" s="8" t="s">
        <v>208</v>
      </c>
      <c r="C885" s="9" t="n">
        <v>229900001114</v>
      </c>
      <c r="D885" s="8" t="s">
        <v>3591</v>
      </c>
      <c r="E885" s="8" t="s">
        <v>6127</v>
      </c>
      <c r="F885" s="10" t="n">
        <v>2200</v>
      </c>
      <c r="G885" s="8" t="n">
        <v>75.22</v>
      </c>
      <c r="H885" s="10" t="n">
        <v>165484</v>
      </c>
    </row>
    <row r="886" customFormat="false" ht="15" hidden="false" customHeight="false" outlineLevel="0" collapsed="false">
      <c r="A886" s="8" t="s">
        <v>10</v>
      </c>
      <c r="B886" s="8" t="s">
        <v>208</v>
      </c>
      <c r="C886" s="9" t="n">
        <v>229900001112</v>
      </c>
      <c r="D886" s="8" t="s">
        <v>3591</v>
      </c>
      <c r="E886" s="8" t="s">
        <v>6128</v>
      </c>
      <c r="F886" s="8" t="n">
        <v>0</v>
      </c>
      <c r="G886" s="8" t="n">
        <v>0</v>
      </c>
      <c r="H886" s="10" t="n">
        <v>73545</v>
      </c>
    </row>
    <row r="887" customFormat="false" ht="15" hidden="false" customHeight="false" outlineLevel="0" collapsed="false">
      <c r="A887" s="8" t="s">
        <v>10</v>
      </c>
      <c r="B887" s="8" t="s">
        <v>208</v>
      </c>
      <c r="C887" s="9" t="n">
        <v>229900001109</v>
      </c>
      <c r="D887" s="8" t="s">
        <v>3591</v>
      </c>
      <c r="E887" s="8" t="s">
        <v>6129</v>
      </c>
      <c r="F887" s="8" t="n">
        <v>0</v>
      </c>
      <c r="G887" s="8" t="n">
        <v>0</v>
      </c>
      <c r="H887" s="10" t="n">
        <v>23309</v>
      </c>
    </row>
    <row r="888" customFormat="false" ht="15" hidden="false" customHeight="false" outlineLevel="0" collapsed="false">
      <c r="A888" s="8" t="s">
        <v>10</v>
      </c>
      <c r="B888" s="8" t="s">
        <v>208</v>
      </c>
      <c r="C888" s="9" t="n">
        <v>229900001105</v>
      </c>
      <c r="D888" s="8" t="s">
        <v>3591</v>
      </c>
      <c r="E888" s="8" t="s">
        <v>6130</v>
      </c>
      <c r="F888" s="10" t="n">
        <v>6100</v>
      </c>
      <c r="G888" s="8" t="n">
        <v>7</v>
      </c>
      <c r="H888" s="10" t="n">
        <v>42700</v>
      </c>
    </row>
    <row r="889" customFormat="false" ht="15" hidden="false" customHeight="false" outlineLevel="0" collapsed="false">
      <c r="A889" s="8" t="s">
        <v>10</v>
      </c>
      <c r="B889" s="8" t="s">
        <v>208</v>
      </c>
      <c r="C889" s="9" t="n">
        <v>229900001104</v>
      </c>
      <c r="D889" s="8" t="s">
        <v>3591</v>
      </c>
      <c r="E889" s="8" t="s">
        <v>6131</v>
      </c>
      <c r="F889" s="8" t="n">
        <v>0</v>
      </c>
      <c r="G889" s="8" t="n">
        <v>0</v>
      </c>
      <c r="H889" s="10" t="n">
        <v>52560</v>
      </c>
    </row>
    <row r="890" customFormat="false" ht="15" hidden="false" customHeight="false" outlineLevel="0" collapsed="false">
      <c r="A890" s="8" t="s">
        <v>10</v>
      </c>
      <c r="B890" s="8" t="s">
        <v>208</v>
      </c>
      <c r="C890" s="9" t="n">
        <v>229900001103</v>
      </c>
      <c r="D890" s="8" t="s">
        <v>3591</v>
      </c>
      <c r="E890" s="8" t="s">
        <v>6132</v>
      </c>
      <c r="F890" s="10" t="n">
        <v>13250</v>
      </c>
      <c r="G890" s="8" t="n">
        <v>7</v>
      </c>
      <c r="H890" s="10" t="n">
        <v>92750</v>
      </c>
    </row>
    <row r="891" customFormat="false" ht="15" hidden="false" customHeight="false" outlineLevel="0" collapsed="false">
      <c r="A891" s="8" t="s">
        <v>10</v>
      </c>
      <c r="B891" s="8" t="s">
        <v>208</v>
      </c>
      <c r="C891" s="9" t="n">
        <v>229900001102</v>
      </c>
      <c r="D891" s="8" t="s">
        <v>3591</v>
      </c>
      <c r="E891" s="8" t="s">
        <v>6133</v>
      </c>
      <c r="F891" s="8" t="n">
        <v>0</v>
      </c>
      <c r="G891" s="8" t="n">
        <v>0</v>
      </c>
      <c r="H891" s="10" t="n">
        <v>96737</v>
      </c>
    </row>
    <row r="892" customFormat="false" ht="15" hidden="false" customHeight="false" outlineLevel="0" collapsed="false">
      <c r="A892" s="8" t="s">
        <v>10</v>
      </c>
      <c r="B892" s="8" t="s">
        <v>208</v>
      </c>
      <c r="C892" s="9" t="n">
        <v>229900001101</v>
      </c>
      <c r="D892" s="8" t="s">
        <v>6134</v>
      </c>
      <c r="E892" s="8" t="s">
        <v>6135</v>
      </c>
      <c r="F892" s="10" t="n">
        <v>7000</v>
      </c>
      <c r="G892" s="8" t="n">
        <v>10</v>
      </c>
      <c r="H892" s="10" t="n">
        <v>70000</v>
      </c>
    </row>
    <row r="893" customFormat="false" ht="15" hidden="false" customHeight="false" outlineLevel="0" collapsed="false">
      <c r="A893" s="8" t="s">
        <v>10</v>
      </c>
      <c r="B893" s="8" t="s">
        <v>208</v>
      </c>
      <c r="C893" s="9" t="n">
        <v>229900001100</v>
      </c>
      <c r="D893" s="8" t="s">
        <v>278</v>
      </c>
      <c r="E893" s="8" t="s">
        <v>6136</v>
      </c>
      <c r="F893" s="10" t="n">
        <v>4400</v>
      </c>
      <c r="G893" s="8" t="n">
        <v>10</v>
      </c>
      <c r="H893" s="10" t="n">
        <v>44000</v>
      </c>
    </row>
    <row r="894" customFormat="false" ht="15" hidden="false" customHeight="false" outlineLevel="0" collapsed="false">
      <c r="A894" s="8" t="s">
        <v>10</v>
      </c>
      <c r="B894" s="8" t="s">
        <v>208</v>
      </c>
      <c r="C894" s="9" t="n">
        <v>229900001099</v>
      </c>
      <c r="D894" s="8" t="s">
        <v>278</v>
      </c>
      <c r="E894" s="8" t="s">
        <v>6137</v>
      </c>
      <c r="F894" s="10" t="n">
        <v>5000</v>
      </c>
      <c r="G894" s="8" t="n">
        <v>20.89</v>
      </c>
      <c r="H894" s="10" t="n">
        <v>104450</v>
      </c>
    </row>
    <row r="895" customFormat="false" ht="15" hidden="false" customHeight="false" outlineLevel="0" collapsed="false">
      <c r="A895" s="8" t="s">
        <v>10</v>
      </c>
      <c r="B895" s="8" t="s">
        <v>208</v>
      </c>
      <c r="C895" s="9" t="n">
        <v>229900001098</v>
      </c>
      <c r="D895" s="8" t="s">
        <v>278</v>
      </c>
      <c r="E895" s="8" t="s">
        <v>6138</v>
      </c>
      <c r="F895" s="10" t="n">
        <v>1400</v>
      </c>
      <c r="G895" s="8" t="n">
        <v>10</v>
      </c>
      <c r="H895" s="10" t="n">
        <v>14000</v>
      </c>
    </row>
    <row r="896" customFormat="false" ht="15" hidden="false" customHeight="false" outlineLevel="0" collapsed="false">
      <c r="A896" s="8" t="s">
        <v>10</v>
      </c>
      <c r="B896" s="8" t="s">
        <v>208</v>
      </c>
      <c r="C896" s="9" t="n">
        <v>229900001097</v>
      </c>
      <c r="D896" s="8" t="s">
        <v>278</v>
      </c>
      <c r="E896" s="8" t="s">
        <v>6139</v>
      </c>
      <c r="F896" s="10" t="n">
        <v>3300</v>
      </c>
      <c r="G896" s="8" t="n">
        <v>16</v>
      </c>
      <c r="H896" s="10" t="n">
        <v>52800</v>
      </c>
    </row>
    <row r="897" customFormat="false" ht="15" hidden="false" customHeight="false" outlineLevel="0" collapsed="false">
      <c r="A897" s="8" t="s">
        <v>10</v>
      </c>
      <c r="B897" s="8" t="s">
        <v>208</v>
      </c>
      <c r="C897" s="9" t="n">
        <v>229900001096</v>
      </c>
      <c r="D897" s="8" t="s">
        <v>278</v>
      </c>
      <c r="E897" s="8" t="s">
        <v>6140</v>
      </c>
      <c r="F897" s="10" t="n">
        <v>3800</v>
      </c>
      <c r="G897" s="8" t="n">
        <v>20.89</v>
      </c>
      <c r="H897" s="10" t="n">
        <v>79382</v>
      </c>
    </row>
    <row r="898" customFormat="false" ht="15" hidden="false" customHeight="false" outlineLevel="0" collapsed="false">
      <c r="A898" s="8" t="s">
        <v>10</v>
      </c>
      <c r="B898" s="8" t="s">
        <v>208</v>
      </c>
      <c r="C898" s="9" t="n">
        <v>229900001095</v>
      </c>
      <c r="D898" s="8" t="s">
        <v>278</v>
      </c>
      <c r="E898" s="8" t="s">
        <v>6141</v>
      </c>
      <c r="F898" s="10" t="n">
        <v>9100</v>
      </c>
      <c r="G898" s="8" t="n">
        <v>75.22</v>
      </c>
      <c r="H898" s="10" t="n">
        <v>684502</v>
      </c>
    </row>
    <row r="899" customFormat="false" ht="15" hidden="false" customHeight="false" outlineLevel="0" collapsed="false">
      <c r="A899" s="8" t="s">
        <v>10</v>
      </c>
      <c r="B899" s="8" t="s">
        <v>208</v>
      </c>
      <c r="C899" s="9" t="n">
        <v>229900001094</v>
      </c>
      <c r="D899" s="8" t="s">
        <v>6142</v>
      </c>
      <c r="E899" s="8" t="s">
        <v>6143</v>
      </c>
      <c r="F899" s="10" t="n">
        <v>8500</v>
      </c>
      <c r="G899" s="8" t="n">
        <v>20</v>
      </c>
      <c r="H899" s="10" t="n">
        <v>170000</v>
      </c>
    </row>
    <row r="900" customFormat="false" ht="15" hidden="false" customHeight="false" outlineLevel="0" collapsed="false">
      <c r="A900" s="8" t="s">
        <v>10</v>
      </c>
      <c r="B900" s="8" t="s">
        <v>208</v>
      </c>
      <c r="C900" s="9" t="n">
        <v>229900001093</v>
      </c>
      <c r="D900" s="8" t="s">
        <v>4621</v>
      </c>
      <c r="E900" s="8" t="s">
        <v>6144</v>
      </c>
      <c r="F900" s="8" t="n">
        <v>500</v>
      </c>
      <c r="G900" s="8" t="n">
        <v>20.89</v>
      </c>
      <c r="H900" s="10" t="n">
        <v>10445</v>
      </c>
    </row>
    <row r="901" customFormat="false" ht="15" hidden="false" customHeight="false" outlineLevel="0" collapsed="false">
      <c r="A901" s="8" t="s">
        <v>10</v>
      </c>
      <c r="B901" s="8" t="s">
        <v>208</v>
      </c>
      <c r="C901" s="9" t="n">
        <v>229900001092</v>
      </c>
      <c r="D901" s="8" t="s">
        <v>4621</v>
      </c>
      <c r="E901" s="8" t="s">
        <v>6145</v>
      </c>
      <c r="F901" s="10" t="n">
        <v>9500</v>
      </c>
      <c r="G901" s="8" t="n">
        <v>99.99</v>
      </c>
      <c r="H901" s="8" t="n">
        <v>0</v>
      </c>
    </row>
    <row r="902" customFormat="false" ht="15" hidden="false" customHeight="false" outlineLevel="0" collapsed="false">
      <c r="A902" s="8" t="s">
        <v>10</v>
      </c>
      <c r="B902" s="8" t="s">
        <v>208</v>
      </c>
      <c r="C902" s="9" t="n">
        <v>229900001091</v>
      </c>
      <c r="D902" s="8" t="s">
        <v>4619</v>
      </c>
      <c r="E902" s="8" t="s">
        <v>6026</v>
      </c>
      <c r="F902" s="10" t="n">
        <v>5200</v>
      </c>
      <c r="G902" s="8" t="n">
        <v>20.89</v>
      </c>
      <c r="H902" s="10" t="n">
        <v>108628</v>
      </c>
    </row>
    <row r="903" customFormat="false" ht="15" hidden="false" customHeight="false" outlineLevel="0" collapsed="false">
      <c r="A903" s="8" t="s">
        <v>10</v>
      </c>
      <c r="B903" s="8" t="s">
        <v>208</v>
      </c>
      <c r="C903" s="9" t="n">
        <v>229900001090</v>
      </c>
      <c r="D903" s="8" t="s">
        <v>4619</v>
      </c>
      <c r="E903" s="8" t="s">
        <v>6027</v>
      </c>
      <c r="F903" s="10" t="n">
        <v>1100</v>
      </c>
      <c r="G903" s="8" t="n">
        <v>75.22</v>
      </c>
      <c r="H903" s="10" t="n">
        <v>82742</v>
      </c>
    </row>
    <row r="904" customFormat="false" ht="15" hidden="false" customHeight="false" outlineLevel="0" collapsed="false">
      <c r="A904" s="8" t="s">
        <v>10</v>
      </c>
      <c r="B904" s="8" t="s">
        <v>208</v>
      </c>
      <c r="C904" s="9" t="n">
        <v>229900001089</v>
      </c>
      <c r="D904" s="8" t="s">
        <v>6146</v>
      </c>
      <c r="E904" s="8" t="s">
        <v>5444</v>
      </c>
      <c r="F904" s="10" t="n">
        <v>2500</v>
      </c>
      <c r="G904" s="8" t="n">
        <v>99.99</v>
      </c>
      <c r="H904" s="10" t="n">
        <v>282075</v>
      </c>
    </row>
    <row r="905" customFormat="false" ht="15" hidden="false" customHeight="false" outlineLevel="0" collapsed="false">
      <c r="A905" s="8" t="s">
        <v>10</v>
      </c>
      <c r="B905" s="8" t="s">
        <v>208</v>
      </c>
      <c r="C905" s="9" t="n">
        <v>229900001088</v>
      </c>
      <c r="D905" s="8" t="s">
        <v>3704</v>
      </c>
      <c r="E905" s="8" t="s">
        <v>6147</v>
      </c>
      <c r="F905" s="10" t="n">
        <v>5000</v>
      </c>
      <c r="G905" s="8" t="n">
        <v>12</v>
      </c>
      <c r="H905" s="10" t="n">
        <v>60000</v>
      </c>
    </row>
    <row r="906" customFormat="false" ht="15" hidden="false" customHeight="false" outlineLevel="0" collapsed="false">
      <c r="A906" s="8" t="s">
        <v>10</v>
      </c>
      <c r="B906" s="8" t="s">
        <v>208</v>
      </c>
      <c r="C906" s="9" t="n">
        <v>229900001087</v>
      </c>
      <c r="D906" s="8" t="s">
        <v>3704</v>
      </c>
      <c r="E906" s="8" t="s">
        <v>6045</v>
      </c>
      <c r="F906" s="10" t="n">
        <v>5000</v>
      </c>
      <c r="G906" s="8" t="n">
        <v>75.22</v>
      </c>
      <c r="H906" s="10" t="n">
        <v>376100</v>
      </c>
    </row>
    <row r="907" customFormat="false" ht="15" hidden="false" customHeight="false" outlineLevel="0" collapsed="false">
      <c r="A907" s="8" t="s">
        <v>10</v>
      </c>
      <c r="B907" s="8" t="s">
        <v>208</v>
      </c>
      <c r="C907" s="9" t="n">
        <v>229900001086</v>
      </c>
      <c r="D907" s="8" t="s">
        <v>6148</v>
      </c>
      <c r="E907" s="8" t="s">
        <v>6149</v>
      </c>
      <c r="F907" s="10" t="n">
        <v>5000</v>
      </c>
      <c r="G907" s="8" t="n">
        <v>18.8</v>
      </c>
      <c r="H907" s="10" t="n">
        <v>94025</v>
      </c>
    </row>
    <row r="908" customFormat="false" ht="15" hidden="false" customHeight="false" outlineLevel="0" collapsed="false">
      <c r="A908" s="8" t="s">
        <v>10</v>
      </c>
      <c r="B908" s="8" t="s">
        <v>208</v>
      </c>
      <c r="C908" s="9" t="n">
        <v>229900001085</v>
      </c>
      <c r="D908" s="8" t="s">
        <v>6148</v>
      </c>
      <c r="E908" s="8" t="s">
        <v>5444</v>
      </c>
      <c r="F908" s="10" t="n">
        <v>1400</v>
      </c>
      <c r="G908" s="8" t="n">
        <v>99.99</v>
      </c>
      <c r="H908" s="10" t="n">
        <v>346012</v>
      </c>
    </row>
    <row r="909" customFormat="false" ht="15" hidden="false" customHeight="false" outlineLevel="0" collapsed="false">
      <c r="A909" s="8" t="s">
        <v>10</v>
      </c>
      <c r="B909" s="8" t="s">
        <v>208</v>
      </c>
      <c r="C909" s="9" t="n">
        <v>229900001084</v>
      </c>
      <c r="D909" s="8" t="s">
        <v>270</v>
      </c>
      <c r="E909" s="8" t="s">
        <v>6136</v>
      </c>
      <c r="F909" s="10" t="n">
        <v>2500</v>
      </c>
      <c r="G909" s="8" t="n">
        <v>10</v>
      </c>
      <c r="H909" s="10" t="n">
        <v>250000</v>
      </c>
    </row>
    <row r="910" customFormat="false" ht="15" hidden="false" customHeight="false" outlineLevel="0" collapsed="false">
      <c r="A910" s="8" t="s">
        <v>10</v>
      </c>
      <c r="B910" s="8" t="s">
        <v>208</v>
      </c>
      <c r="C910" s="9" t="n">
        <v>229900001083</v>
      </c>
      <c r="D910" s="8" t="s">
        <v>270</v>
      </c>
      <c r="E910" s="8" t="s">
        <v>5965</v>
      </c>
      <c r="F910" s="10" t="n">
        <v>22400</v>
      </c>
      <c r="G910" s="8" t="n">
        <v>75</v>
      </c>
      <c r="H910" s="10" t="n">
        <v>1680000</v>
      </c>
    </row>
    <row r="911" customFormat="false" ht="15" hidden="false" customHeight="false" outlineLevel="0" collapsed="false">
      <c r="A911" s="8" t="s">
        <v>10</v>
      </c>
      <c r="B911" s="8" t="s">
        <v>208</v>
      </c>
      <c r="C911" s="9" t="n">
        <v>229900001082</v>
      </c>
      <c r="D911" s="8" t="s">
        <v>3696</v>
      </c>
      <c r="E911" s="8" t="s">
        <v>6150</v>
      </c>
      <c r="F911" s="10" t="n">
        <v>7000</v>
      </c>
      <c r="G911" s="8" t="n">
        <v>37.61</v>
      </c>
      <c r="H911" s="10" t="n">
        <v>263270</v>
      </c>
    </row>
    <row r="912" customFormat="false" ht="15" hidden="false" customHeight="false" outlineLevel="0" collapsed="false">
      <c r="A912" s="8" t="s">
        <v>10</v>
      </c>
      <c r="B912" s="8" t="s">
        <v>208</v>
      </c>
      <c r="C912" s="9" t="n">
        <v>229900001081</v>
      </c>
      <c r="D912" s="8" t="s">
        <v>3696</v>
      </c>
      <c r="E912" s="8" t="s">
        <v>6151</v>
      </c>
      <c r="F912" s="10" t="n">
        <v>3000</v>
      </c>
      <c r="G912" s="8" t="n">
        <v>37.61</v>
      </c>
      <c r="H912" s="10" t="n">
        <v>112830</v>
      </c>
    </row>
    <row r="913" customFormat="false" ht="15" hidden="false" customHeight="false" outlineLevel="0" collapsed="false">
      <c r="A913" s="8" t="s">
        <v>10</v>
      </c>
      <c r="B913" s="8" t="s">
        <v>208</v>
      </c>
      <c r="C913" s="9" t="n">
        <v>229900001080</v>
      </c>
      <c r="D913" s="8" t="s">
        <v>3696</v>
      </c>
      <c r="E913" s="8" t="s">
        <v>6152</v>
      </c>
      <c r="F913" s="10" t="n">
        <v>4500</v>
      </c>
      <c r="G913" s="8" t="n">
        <v>37.61</v>
      </c>
      <c r="H913" s="10" t="n">
        <v>169245</v>
      </c>
    </row>
    <row r="914" customFormat="false" ht="15" hidden="false" customHeight="false" outlineLevel="0" collapsed="false">
      <c r="A914" s="8" t="s">
        <v>10</v>
      </c>
      <c r="B914" s="8" t="s">
        <v>208</v>
      </c>
      <c r="C914" s="9" t="n">
        <v>229900001079</v>
      </c>
      <c r="D914" s="8" t="s">
        <v>3696</v>
      </c>
      <c r="E914" s="8" t="s">
        <v>6011</v>
      </c>
      <c r="F914" s="10" t="n">
        <v>3500</v>
      </c>
      <c r="G914" s="8" t="n">
        <v>75.22</v>
      </c>
      <c r="H914" s="10" t="n">
        <v>263270</v>
      </c>
    </row>
    <row r="915" customFormat="false" ht="15" hidden="false" customHeight="false" outlineLevel="0" collapsed="false">
      <c r="A915" s="8" t="s">
        <v>10</v>
      </c>
      <c r="B915" s="8" t="s">
        <v>208</v>
      </c>
      <c r="C915" s="9" t="n">
        <v>229900001078</v>
      </c>
      <c r="D915" s="8" t="s">
        <v>3696</v>
      </c>
      <c r="E915" s="8" t="s">
        <v>6153</v>
      </c>
      <c r="F915" s="10" t="n">
        <v>4000</v>
      </c>
      <c r="G915" s="8" t="n">
        <v>75.22</v>
      </c>
      <c r="H915" s="10" t="n">
        <v>300880</v>
      </c>
    </row>
    <row r="916" customFormat="false" ht="15" hidden="false" customHeight="false" outlineLevel="0" collapsed="false">
      <c r="A916" s="8" t="s">
        <v>10</v>
      </c>
      <c r="B916" s="8" t="s">
        <v>208</v>
      </c>
      <c r="C916" s="9" t="n">
        <v>229900001077</v>
      </c>
      <c r="D916" s="8" t="s">
        <v>267</v>
      </c>
      <c r="E916" s="8" t="s">
        <v>6154</v>
      </c>
      <c r="F916" s="10" t="n">
        <v>5600</v>
      </c>
      <c r="G916" s="8" t="n">
        <v>16</v>
      </c>
      <c r="H916" s="10" t="n">
        <v>89600</v>
      </c>
    </row>
    <row r="917" customFormat="false" ht="15" hidden="false" customHeight="false" outlineLevel="0" collapsed="false">
      <c r="A917" s="8" t="s">
        <v>10</v>
      </c>
      <c r="B917" s="8" t="s">
        <v>208</v>
      </c>
      <c r="C917" s="9" t="n">
        <v>229900001076</v>
      </c>
      <c r="D917" s="8" t="s">
        <v>267</v>
      </c>
      <c r="E917" s="8" t="s">
        <v>6155</v>
      </c>
      <c r="F917" s="10" t="n">
        <v>2500</v>
      </c>
      <c r="G917" s="8" t="n">
        <v>16</v>
      </c>
      <c r="H917" s="10" t="n">
        <v>40000</v>
      </c>
    </row>
    <row r="918" customFormat="false" ht="15" hidden="false" customHeight="false" outlineLevel="0" collapsed="false">
      <c r="A918" s="8" t="s">
        <v>10</v>
      </c>
      <c r="B918" s="8" t="s">
        <v>208</v>
      </c>
      <c r="C918" s="9" t="n">
        <v>229900001075</v>
      </c>
      <c r="D918" s="8" t="s">
        <v>267</v>
      </c>
      <c r="E918" s="8" t="s">
        <v>6156</v>
      </c>
      <c r="F918" s="10" t="n">
        <v>1000</v>
      </c>
      <c r="G918" s="8" t="n">
        <v>16</v>
      </c>
      <c r="H918" s="10" t="n">
        <v>16000</v>
      </c>
    </row>
    <row r="919" customFormat="false" ht="15" hidden="false" customHeight="false" outlineLevel="0" collapsed="false">
      <c r="A919" s="8" t="s">
        <v>10</v>
      </c>
      <c r="B919" s="8" t="s">
        <v>208</v>
      </c>
      <c r="C919" s="9" t="n">
        <v>229900001074</v>
      </c>
      <c r="D919" s="8" t="s">
        <v>267</v>
      </c>
      <c r="E919" s="8" t="s">
        <v>6157</v>
      </c>
      <c r="F919" s="10" t="n">
        <v>1500</v>
      </c>
      <c r="G919" s="8" t="n">
        <v>16</v>
      </c>
      <c r="H919" s="10" t="n">
        <v>24000</v>
      </c>
    </row>
    <row r="920" customFormat="false" ht="15" hidden="false" customHeight="false" outlineLevel="0" collapsed="false">
      <c r="A920" s="8" t="s">
        <v>10</v>
      </c>
      <c r="B920" s="8" t="s">
        <v>208</v>
      </c>
      <c r="C920" s="9" t="n">
        <v>229900001073</v>
      </c>
      <c r="D920" s="8" t="s">
        <v>267</v>
      </c>
      <c r="E920" s="8" t="s">
        <v>6158</v>
      </c>
      <c r="F920" s="10" t="n">
        <v>4000</v>
      </c>
      <c r="G920" s="8" t="n">
        <v>16</v>
      </c>
      <c r="H920" s="10" t="n">
        <v>64000</v>
      </c>
    </row>
    <row r="921" customFormat="false" ht="15" hidden="false" customHeight="false" outlineLevel="0" collapsed="false">
      <c r="A921" s="8" t="s">
        <v>10</v>
      </c>
      <c r="B921" s="8" t="s">
        <v>208</v>
      </c>
      <c r="C921" s="9" t="n">
        <v>229900001072</v>
      </c>
      <c r="D921" s="8" t="s">
        <v>267</v>
      </c>
      <c r="E921" s="8" t="s">
        <v>6159</v>
      </c>
      <c r="F921" s="8" t="n">
        <v>0</v>
      </c>
      <c r="G921" s="8" t="n">
        <v>0</v>
      </c>
      <c r="H921" s="10" t="n">
        <v>1735</v>
      </c>
    </row>
    <row r="922" customFormat="false" ht="15" hidden="false" customHeight="false" outlineLevel="0" collapsed="false">
      <c r="A922" s="8" t="s">
        <v>10</v>
      </c>
      <c r="B922" s="8" t="s">
        <v>208</v>
      </c>
      <c r="C922" s="9" t="n">
        <v>229900001071</v>
      </c>
      <c r="D922" s="8" t="s">
        <v>267</v>
      </c>
      <c r="E922" s="8" t="s">
        <v>6160</v>
      </c>
      <c r="F922" s="8" t="n">
        <v>0</v>
      </c>
      <c r="G922" s="8" t="n">
        <v>0</v>
      </c>
      <c r="H922" s="10" t="n">
        <v>10816</v>
      </c>
    </row>
    <row r="923" customFormat="false" ht="15" hidden="false" customHeight="false" outlineLevel="0" collapsed="false">
      <c r="A923" s="8" t="s">
        <v>10</v>
      </c>
      <c r="B923" s="8" t="s">
        <v>208</v>
      </c>
      <c r="C923" s="9" t="n">
        <v>229900001070</v>
      </c>
      <c r="D923" s="8" t="s">
        <v>267</v>
      </c>
      <c r="E923" s="8" t="s">
        <v>6161</v>
      </c>
      <c r="F923" s="8" t="n">
        <v>0</v>
      </c>
      <c r="G923" s="8" t="n">
        <v>0</v>
      </c>
      <c r="H923" s="10" t="n">
        <v>6449</v>
      </c>
    </row>
    <row r="924" customFormat="false" ht="15" hidden="false" customHeight="false" outlineLevel="0" collapsed="false">
      <c r="A924" s="8" t="s">
        <v>10</v>
      </c>
      <c r="B924" s="8" t="s">
        <v>208</v>
      </c>
      <c r="C924" s="9" t="n">
        <v>229900001069</v>
      </c>
      <c r="D924" s="8" t="s">
        <v>3694</v>
      </c>
      <c r="E924" s="8" t="s">
        <v>6162</v>
      </c>
      <c r="F924" s="10" t="n">
        <v>3500</v>
      </c>
      <c r="G924" s="8" t="n">
        <v>15</v>
      </c>
      <c r="H924" s="10" t="n">
        <v>52500</v>
      </c>
    </row>
    <row r="925" customFormat="false" ht="15" hidden="false" customHeight="false" outlineLevel="0" collapsed="false">
      <c r="A925" s="8" t="s">
        <v>10</v>
      </c>
      <c r="B925" s="8" t="s">
        <v>208</v>
      </c>
      <c r="C925" s="9" t="n">
        <v>229900001068</v>
      </c>
      <c r="D925" s="8" t="s">
        <v>3694</v>
      </c>
      <c r="E925" s="8" t="s">
        <v>6163</v>
      </c>
      <c r="F925" s="10" t="n">
        <v>3250</v>
      </c>
      <c r="G925" s="8" t="n">
        <v>15</v>
      </c>
      <c r="H925" s="10" t="n">
        <v>48750</v>
      </c>
    </row>
    <row r="926" customFormat="false" ht="15" hidden="false" customHeight="false" outlineLevel="0" collapsed="false">
      <c r="A926" s="8" t="s">
        <v>10</v>
      </c>
      <c r="B926" s="8" t="s">
        <v>208</v>
      </c>
      <c r="C926" s="9" t="n">
        <v>229900001067</v>
      </c>
      <c r="D926" s="8" t="s">
        <v>3694</v>
      </c>
      <c r="E926" s="8" t="s">
        <v>5948</v>
      </c>
      <c r="F926" s="10" t="n">
        <v>2500</v>
      </c>
      <c r="G926" s="8" t="n">
        <v>50</v>
      </c>
      <c r="H926" s="10" t="n">
        <v>125000</v>
      </c>
    </row>
    <row r="927" customFormat="false" ht="15" hidden="false" customHeight="false" outlineLevel="0" collapsed="false">
      <c r="A927" s="8" t="s">
        <v>10</v>
      </c>
      <c r="B927" s="8" t="s">
        <v>208</v>
      </c>
      <c r="C927" s="9" t="n">
        <v>229900001066</v>
      </c>
      <c r="D927" s="8" t="s">
        <v>3694</v>
      </c>
      <c r="E927" s="8" t="s">
        <v>6164</v>
      </c>
      <c r="F927" s="10" t="n">
        <v>6750</v>
      </c>
      <c r="G927" s="8" t="n">
        <v>15</v>
      </c>
      <c r="H927" s="10" t="n">
        <v>101250</v>
      </c>
    </row>
    <row r="928" customFormat="false" ht="15" hidden="false" customHeight="false" outlineLevel="0" collapsed="false">
      <c r="A928" s="8" t="s">
        <v>10</v>
      </c>
      <c r="B928" s="8" t="s">
        <v>208</v>
      </c>
      <c r="C928" s="9" t="n">
        <v>229900001063</v>
      </c>
      <c r="D928" s="8" t="s">
        <v>3694</v>
      </c>
      <c r="E928" s="8" t="s">
        <v>5444</v>
      </c>
      <c r="F928" s="10" t="n">
        <v>3250</v>
      </c>
      <c r="G928" s="8" t="n">
        <v>75.22</v>
      </c>
      <c r="H928" s="10" t="n">
        <v>244465</v>
      </c>
    </row>
    <row r="929" customFormat="false" ht="15" hidden="false" customHeight="false" outlineLevel="0" collapsed="false">
      <c r="A929" s="8" t="s">
        <v>10</v>
      </c>
      <c r="B929" s="8" t="s">
        <v>208</v>
      </c>
      <c r="C929" s="9" t="n">
        <v>229900001060</v>
      </c>
      <c r="D929" s="8" t="s">
        <v>6165</v>
      </c>
      <c r="E929" s="8" t="s">
        <v>6166</v>
      </c>
      <c r="F929" s="10" t="n">
        <v>1000</v>
      </c>
      <c r="G929" s="8" t="n">
        <v>37.61</v>
      </c>
      <c r="H929" s="10" t="n">
        <v>37610</v>
      </c>
    </row>
    <row r="930" customFormat="false" ht="15" hidden="false" customHeight="false" outlineLevel="0" collapsed="false">
      <c r="A930" s="8" t="s">
        <v>10</v>
      </c>
      <c r="B930" s="8" t="s">
        <v>208</v>
      </c>
      <c r="C930" s="9" t="n">
        <v>229900001057</v>
      </c>
      <c r="D930" s="8" t="s">
        <v>6165</v>
      </c>
      <c r="E930" s="8" t="s">
        <v>6167</v>
      </c>
      <c r="F930" s="10" t="n">
        <v>8500</v>
      </c>
      <c r="G930" s="8" t="n">
        <v>75.22</v>
      </c>
      <c r="H930" s="10" t="n">
        <v>639370</v>
      </c>
    </row>
    <row r="931" customFormat="false" ht="15" hidden="false" customHeight="false" outlineLevel="0" collapsed="false">
      <c r="A931" s="8" t="s">
        <v>10</v>
      </c>
      <c r="B931" s="8" t="s">
        <v>208</v>
      </c>
      <c r="C931" s="9" t="n">
        <v>229900001054</v>
      </c>
      <c r="D931" s="8" t="s">
        <v>6165</v>
      </c>
      <c r="E931" s="8" t="s">
        <v>6168</v>
      </c>
      <c r="F931" s="10" t="n">
        <v>1000</v>
      </c>
      <c r="G931" s="8" t="n">
        <v>10</v>
      </c>
      <c r="H931" s="10" t="n">
        <v>10000</v>
      </c>
    </row>
    <row r="932" customFormat="false" ht="15" hidden="false" customHeight="false" outlineLevel="0" collapsed="false">
      <c r="A932" s="8" t="s">
        <v>10</v>
      </c>
      <c r="B932" s="8" t="s">
        <v>208</v>
      </c>
      <c r="C932" s="9" t="n">
        <v>229900001051</v>
      </c>
      <c r="D932" s="8" t="s">
        <v>6169</v>
      </c>
      <c r="E932" s="8" t="s">
        <v>6170</v>
      </c>
      <c r="F932" s="10" t="n">
        <v>1750</v>
      </c>
      <c r="G932" s="8" t="n">
        <v>12</v>
      </c>
      <c r="H932" s="10" t="n">
        <v>21000</v>
      </c>
    </row>
    <row r="933" customFormat="false" ht="15" hidden="false" customHeight="false" outlineLevel="0" collapsed="false">
      <c r="A933" s="8" t="s">
        <v>10</v>
      </c>
      <c r="B933" s="8" t="s">
        <v>208</v>
      </c>
      <c r="C933" s="9" t="n">
        <v>229900001048</v>
      </c>
      <c r="D933" s="8" t="s">
        <v>6169</v>
      </c>
      <c r="E933" s="8" t="s">
        <v>6171</v>
      </c>
      <c r="F933" s="10" t="n">
        <v>2500</v>
      </c>
      <c r="G933" s="8" t="n">
        <v>25.07</v>
      </c>
      <c r="H933" s="10" t="n">
        <v>6265</v>
      </c>
    </row>
    <row r="934" customFormat="false" ht="15" hidden="false" customHeight="false" outlineLevel="0" collapsed="false">
      <c r="A934" s="8" t="s">
        <v>10</v>
      </c>
      <c r="B934" s="8" t="s">
        <v>208</v>
      </c>
      <c r="C934" s="9" t="n">
        <v>229900001046</v>
      </c>
      <c r="D934" s="8" t="s">
        <v>6169</v>
      </c>
      <c r="E934" s="8" t="s">
        <v>6172</v>
      </c>
      <c r="F934" s="10" t="n">
        <v>3500</v>
      </c>
      <c r="G934" s="8" t="n">
        <v>16.71</v>
      </c>
      <c r="H934" s="10" t="n">
        <v>58485</v>
      </c>
    </row>
    <row r="935" customFormat="false" ht="15" hidden="false" customHeight="false" outlineLevel="0" collapsed="false">
      <c r="A935" s="8" t="s">
        <v>10</v>
      </c>
      <c r="B935" s="8" t="s">
        <v>208</v>
      </c>
      <c r="C935" s="9" t="n">
        <v>229900001042</v>
      </c>
      <c r="D935" s="8" t="s">
        <v>6169</v>
      </c>
      <c r="E935" s="8" t="s">
        <v>6173</v>
      </c>
      <c r="F935" s="10" t="n">
        <v>1500</v>
      </c>
      <c r="G935" s="8" t="n">
        <v>16.71</v>
      </c>
      <c r="H935" s="10" t="n">
        <v>25065</v>
      </c>
    </row>
    <row r="936" customFormat="false" ht="15" hidden="false" customHeight="false" outlineLevel="0" collapsed="false">
      <c r="A936" s="8" t="s">
        <v>10</v>
      </c>
      <c r="B936" s="8" t="s">
        <v>208</v>
      </c>
      <c r="C936" s="9" t="n">
        <v>229900001038</v>
      </c>
      <c r="D936" s="8" t="s">
        <v>6169</v>
      </c>
      <c r="E936" s="8" t="s">
        <v>6174</v>
      </c>
      <c r="F936" s="10" t="n">
        <v>6000</v>
      </c>
      <c r="G936" s="8" t="n">
        <v>16.71</v>
      </c>
      <c r="H936" s="10" t="n">
        <v>100260</v>
      </c>
    </row>
    <row r="937" customFormat="false" ht="15" hidden="false" customHeight="false" outlineLevel="0" collapsed="false">
      <c r="A937" s="8" t="s">
        <v>10</v>
      </c>
      <c r="B937" s="8" t="s">
        <v>208</v>
      </c>
      <c r="C937" s="9" t="n">
        <v>229900001035</v>
      </c>
      <c r="D937" s="8" t="s">
        <v>6169</v>
      </c>
      <c r="E937" s="8" t="s">
        <v>6175</v>
      </c>
      <c r="F937" s="10" t="n">
        <v>8000</v>
      </c>
      <c r="G937" s="8" t="n">
        <v>16.71</v>
      </c>
      <c r="H937" s="10" t="n">
        <v>133680</v>
      </c>
    </row>
    <row r="938" customFormat="false" ht="15" hidden="false" customHeight="false" outlineLevel="0" collapsed="false">
      <c r="A938" s="8" t="s">
        <v>10</v>
      </c>
      <c r="B938" s="8" t="s">
        <v>208</v>
      </c>
      <c r="C938" s="9" t="n">
        <v>229900001031</v>
      </c>
      <c r="D938" s="8" t="s">
        <v>6169</v>
      </c>
      <c r="E938" s="8" t="s">
        <v>6176</v>
      </c>
      <c r="F938" s="10" t="n">
        <v>10000</v>
      </c>
      <c r="G938" s="8" t="n">
        <v>20.89</v>
      </c>
      <c r="H938" s="10" t="n">
        <v>208900</v>
      </c>
    </row>
    <row r="939" customFormat="false" ht="15" hidden="false" customHeight="false" outlineLevel="0" collapsed="false">
      <c r="A939" s="8" t="s">
        <v>10</v>
      </c>
      <c r="B939" s="8" t="s">
        <v>208</v>
      </c>
      <c r="C939" s="9" t="n">
        <v>229900001028</v>
      </c>
      <c r="D939" s="8" t="s">
        <v>6169</v>
      </c>
      <c r="E939" s="8" t="s">
        <v>6177</v>
      </c>
      <c r="F939" s="10" t="n">
        <v>9000</v>
      </c>
      <c r="G939" s="8" t="n">
        <v>25</v>
      </c>
      <c r="H939" s="10" t="n">
        <v>225000</v>
      </c>
    </row>
    <row r="940" customFormat="false" ht="15" hidden="false" customHeight="false" outlineLevel="0" collapsed="false">
      <c r="A940" s="8" t="s">
        <v>10</v>
      </c>
      <c r="B940" s="8" t="s">
        <v>208</v>
      </c>
      <c r="C940" s="9" t="n">
        <v>229900001025</v>
      </c>
      <c r="D940" s="8" t="s">
        <v>6169</v>
      </c>
      <c r="E940" s="8" t="s">
        <v>6178</v>
      </c>
      <c r="F940" s="10" t="n">
        <v>10000</v>
      </c>
      <c r="G940" s="8" t="n">
        <v>75.22</v>
      </c>
      <c r="H940" s="10" t="n">
        <v>752200</v>
      </c>
    </row>
    <row r="941" customFormat="false" ht="15" hidden="false" customHeight="false" outlineLevel="0" collapsed="false">
      <c r="A941" s="8" t="s">
        <v>10</v>
      </c>
      <c r="B941" s="8" t="s">
        <v>208</v>
      </c>
      <c r="C941" s="9" t="n">
        <v>229900001022</v>
      </c>
      <c r="D941" s="8" t="s">
        <v>796</v>
      </c>
      <c r="E941" s="8" t="s">
        <v>6032</v>
      </c>
      <c r="F941" s="10" t="n">
        <v>21500</v>
      </c>
      <c r="G941" s="8" t="n">
        <v>67.61</v>
      </c>
      <c r="H941" s="10" t="n">
        <v>725851</v>
      </c>
    </row>
    <row r="942" customFormat="false" ht="15" hidden="false" customHeight="false" outlineLevel="0" collapsed="false">
      <c r="A942" s="8" t="s">
        <v>10</v>
      </c>
      <c r="B942" s="8" t="s">
        <v>208</v>
      </c>
      <c r="C942" s="9" t="n">
        <v>229900001020</v>
      </c>
      <c r="D942" s="8" t="s">
        <v>3642</v>
      </c>
      <c r="E942" s="8" t="s">
        <v>6179</v>
      </c>
      <c r="F942" s="8" t="n">
        <v>960</v>
      </c>
      <c r="G942" s="8" t="n">
        <v>5</v>
      </c>
      <c r="H942" s="10" t="n">
        <v>4800</v>
      </c>
    </row>
    <row r="943" customFormat="false" ht="15" hidden="false" customHeight="false" outlineLevel="0" collapsed="false">
      <c r="A943" s="8" t="s">
        <v>10</v>
      </c>
      <c r="B943" s="8" t="s">
        <v>208</v>
      </c>
      <c r="C943" s="9" t="n">
        <v>229900001017</v>
      </c>
      <c r="D943" s="8" t="s">
        <v>3642</v>
      </c>
      <c r="E943" s="8" t="s">
        <v>6180</v>
      </c>
      <c r="F943" s="8" t="n">
        <v>430</v>
      </c>
      <c r="G943" s="8" t="n">
        <v>5</v>
      </c>
      <c r="H943" s="10" t="n">
        <v>2150</v>
      </c>
    </row>
    <row r="944" customFormat="false" ht="15" hidden="false" customHeight="false" outlineLevel="0" collapsed="false">
      <c r="A944" s="8" t="s">
        <v>10</v>
      </c>
      <c r="B944" s="8" t="s">
        <v>208</v>
      </c>
      <c r="C944" s="9" t="n">
        <v>229900001014</v>
      </c>
      <c r="D944" s="8" t="s">
        <v>3642</v>
      </c>
      <c r="E944" s="8" t="s">
        <v>6181</v>
      </c>
      <c r="F944" s="8" t="n">
        <v>644</v>
      </c>
      <c r="G944" s="8" t="n">
        <v>5</v>
      </c>
      <c r="H944" s="10" t="n">
        <v>3220</v>
      </c>
    </row>
    <row r="945" customFormat="false" ht="15" hidden="false" customHeight="false" outlineLevel="0" collapsed="false">
      <c r="A945" s="8" t="s">
        <v>10</v>
      </c>
      <c r="B945" s="8" t="s">
        <v>208</v>
      </c>
      <c r="C945" s="9" t="n">
        <v>229900001011</v>
      </c>
      <c r="D945" s="8" t="s">
        <v>3642</v>
      </c>
      <c r="E945" s="8" t="s">
        <v>6182</v>
      </c>
      <c r="F945" s="8" t="n">
        <v>710</v>
      </c>
      <c r="G945" s="8" t="n">
        <v>99.99</v>
      </c>
      <c r="H945" s="10" t="n">
        <v>4050</v>
      </c>
    </row>
    <row r="946" customFormat="false" ht="15" hidden="false" customHeight="false" outlineLevel="0" collapsed="false">
      <c r="A946" s="8" t="s">
        <v>10</v>
      </c>
      <c r="B946" s="8" t="s">
        <v>208</v>
      </c>
      <c r="C946" s="9" t="n">
        <v>229900001008</v>
      </c>
      <c r="D946" s="8" t="s">
        <v>3642</v>
      </c>
      <c r="E946" s="8" t="s">
        <v>6183</v>
      </c>
      <c r="F946" s="8" t="n">
        <v>560</v>
      </c>
      <c r="G946" s="8" t="n">
        <v>5</v>
      </c>
      <c r="H946" s="10" t="n">
        <v>3300</v>
      </c>
    </row>
    <row r="947" customFormat="false" ht="15" hidden="false" customHeight="false" outlineLevel="0" collapsed="false">
      <c r="A947" s="8" t="s">
        <v>10</v>
      </c>
      <c r="B947" s="8" t="s">
        <v>208</v>
      </c>
      <c r="C947" s="9" t="n">
        <v>229900001005</v>
      </c>
      <c r="D947" s="8" t="s">
        <v>3642</v>
      </c>
      <c r="E947" s="8" t="s">
        <v>6184</v>
      </c>
      <c r="F947" s="10" t="n">
        <v>1340</v>
      </c>
      <c r="G947" s="8" t="n">
        <v>99.99</v>
      </c>
      <c r="H947" s="10" t="n">
        <v>6700</v>
      </c>
    </row>
    <row r="948" customFormat="false" ht="15" hidden="false" customHeight="false" outlineLevel="0" collapsed="false">
      <c r="A948" s="8" t="s">
        <v>10</v>
      </c>
      <c r="B948" s="8" t="s">
        <v>208</v>
      </c>
      <c r="C948" s="9" t="n">
        <v>229900001003</v>
      </c>
      <c r="D948" s="8" t="s">
        <v>3642</v>
      </c>
      <c r="E948" s="8" t="s">
        <v>6185</v>
      </c>
      <c r="F948" s="8" t="n">
        <v>800</v>
      </c>
      <c r="G948" s="8" t="n">
        <v>99.99</v>
      </c>
      <c r="H948" s="10" t="n">
        <v>6005</v>
      </c>
    </row>
    <row r="949" customFormat="false" ht="15" hidden="false" customHeight="false" outlineLevel="0" collapsed="false">
      <c r="A949" s="8" t="s">
        <v>10</v>
      </c>
      <c r="B949" s="8" t="s">
        <v>208</v>
      </c>
      <c r="C949" s="9" t="n">
        <v>229900001000</v>
      </c>
      <c r="D949" s="8" t="s">
        <v>3642</v>
      </c>
      <c r="E949" s="8" t="s">
        <v>5444</v>
      </c>
      <c r="F949" s="10" t="n">
        <v>3250</v>
      </c>
      <c r="G949" s="8" t="n">
        <v>75.22</v>
      </c>
      <c r="H949" s="10" t="n">
        <v>244465</v>
      </c>
    </row>
    <row r="950" customFormat="false" ht="15" hidden="false" customHeight="false" outlineLevel="0" collapsed="false">
      <c r="A950" s="8" t="s">
        <v>10</v>
      </c>
      <c r="B950" s="8" t="s">
        <v>208</v>
      </c>
      <c r="C950" s="9" t="n">
        <v>229900000997</v>
      </c>
      <c r="D950" s="8" t="s">
        <v>3642</v>
      </c>
      <c r="E950" s="8" t="s">
        <v>5401</v>
      </c>
      <c r="F950" s="8" t="n">
        <v>60</v>
      </c>
      <c r="G950" s="8" t="n">
        <v>99.99</v>
      </c>
      <c r="H950" s="10" t="n">
        <v>1241417</v>
      </c>
    </row>
    <row r="951" customFormat="false" ht="15" hidden="false" customHeight="false" outlineLevel="0" collapsed="false">
      <c r="A951" s="8" t="s">
        <v>10</v>
      </c>
      <c r="B951" s="8" t="s">
        <v>208</v>
      </c>
      <c r="C951" s="9" t="n">
        <v>229900000995</v>
      </c>
      <c r="D951" s="8" t="s">
        <v>794</v>
      </c>
      <c r="E951" s="8" t="s">
        <v>6020</v>
      </c>
      <c r="F951" s="10" t="n">
        <v>7500</v>
      </c>
      <c r="G951" s="8" t="n">
        <v>10</v>
      </c>
      <c r="H951" s="10" t="n">
        <v>75000</v>
      </c>
    </row>
    <row r="952" customFormat="false" ht="15" hidden="false" customHeight="false" outlineLevel="0" collapsed="false">
      <c r="A952" s="8" t="s">
        <v>10</v>
      </c>
      <c r="B952" s="8" t="s">
        <v>208</v>
      </c>
      <c r="C952" s="9" t="n">
        <v>229900000992</v>
      </c>
      <c r="D952" s="8" t="s">
        <v>794</v>
      </c>
      <c r="E952" s="8" t="s">
        <v>6186</v>
      </c>
      <c r="F952" s="10" t="n">
        <v>6000</v>
      </c>
      <c r="G952" s="8" t="n">
        <v>10</v>
      </c>
      <c r="H952" s="10" t="n">
        <v>60000</v>
      </c>
    </row>
    <row r="953" customFormat="false" ht="15" hidden="false" customHeight="false" outlineLevel="0" collapsed="false">
      <c r="A953" s="8" t="s">
        <v>10</v>
      </c>
      <c r="B953" s="8" t="s">
        <v>208</v>
      </c>
      <c r="C953" s="9" t="n">
        <v>229900000989</v>
      </c>
      <c r="D953" s="8" t="s">
        <v>794</v>
      </c>
      <c r="E953" s="8" t="s">
        <v>6187</v>
      </c>
      <c r="F953" s="10" t="n">
        <v>10500</v>
      </c>
      <c r="G953" s="8" t="n">
        <v>10</v>
      </c>
      <c r="H953" s="10" t="n">
        <v>105000</v>
      </c>
    </row>
    <row r="954" customFormat="false" ht="15" hidden="false" customHeight="false" outlineLevel="0" collapsed="false">
      <c r="A954" s="8" t="s">
        <v>10</v>
      </c>
      <c r="B954" s="8" t="s">
        <v>208</v>
      </c>
      <c r="C954" s="9" t="n">
        <v>229900000986</v>
      </c>
      <c r="D954" s="8" t="s">
        <v>3638</v>
      </c>
      <c r="E954" s="8" t="s">
        <v>5965</v>
      </c>
      <c r="F954" s="10" t="n">
        <v>2100</v>
      </c>
      <c r="G954" s="8" t="n">
        <v>10</v>
      </c>
      <c r="H954" s="10" t="n">
        <v>21000</v>
      </c>
    </row>
    <row r="955" customFormat="false" ht="15" hidden="false" customHeight="false" outlineLevel="0" collapsed="false">
      <c r="A955" s="8" t="s">
        <v>10</v>
      </c>
      <c r="B955" s="8" t="s">
        <v>208</v>
      </c>
      <c r="C955" s="9" t="n">
        <v>229900000980</v>
      </c>
      <c r="D955" s="8" t="s">
        <v>3638</v>
      </c>
      <c r="E955" s="8" t="s">
        <v>6188</v>
      </c>
      <c r="F955" s="8" t="n">
        <v>0</v>
      </c>
      <c r="G955" s="8" t="n">
        <v>0</v>
      </c>
      <c r="H955" s="10" t="n">
        <v>21000</v>
      </c>
    </row>
    <row r="956" customFormat="false" ht="15" hidden="false" customHeight="false" outlineLevel="0" collapsed="false">
      <c r="A956" s="8" t="s">
        <v>10</v>
      </c>
      <c r="B956" s="8" t="s">
        <v>208</v>
      </c>
      <c r="C956" s="9" t="n">
        <v>229900000977</v>
      </c>
      <c r="D956" s="8" t="s">
        <v>6189</v>
      </c>
      <c r="E956" s="8" t="s">
        <v>6190</v>
      </c>
      <c r="F956" s="10" t="n">
        <v>3250</v>
      </c>
      <c r="G956" s="8" t="n">
        <v>10</v>
      </c>
      <c r="H956" s="10" t="n">
        <v>32500</v>
      </c>
    </row>
    <row r="957" customFormat="false" ht="15" hidden="false" customHeight="false" outlineLevel="0" collapsed="false">
      <c r="A957" s="8" t="s">
        <v>10</v>
      </c>
      <c r="B957" s="8" t="s">
        <v>208</v>
      </c>
      <c r="C957" s="9" t="n">
        <v>229900000974</v>
      </c>
      <c r="D957" s="8" t="s">
        <v>6189</v>
      </c>
      <c r="E957" s="8" t="s">
        <v>6191</v>
      </c>
      <c r="F957" s="10" t="n">
        <v>4250</v>
      </c>
      <c r="G957" s="8" t="n">
        <v>10</v>
      </c>
      <c r="H957" s="10" t="n">
        <v>42500</v>
      </c>
    </row>
    <row r="958" customFormat="false" ht="15" hidden="false" customHeight="false" outlineLevel="0" collapsed="false">
      <c r="A958" s="8" t="s">
        <v>10</v>
      </c>
      <c r="B958" s="8" t="s">
        <v>208</v>
      </c>
      <c r="C958" s="9" t="n">
        <v>229900000971</v>
      </c>
      <c r="D958" s="8" t="s">
        <v>6189</v>
      </c>
      <c r="E958" s="8" t="s">
        <v>6192</v>
      </c>
      <c r="F958" s="10" t="n">
        <v>4500</v>
      </c>
      <c r="G958" s="8" t="n">
        <v>10</v>
      </c>
      <c r="H958" s="10" t="n">
        <v>45000</v>
      </c>
    </row>
    <row r="959" customFormat="false" ht="15" hidden="false" customHeight="false" outlineLevel="0" collapsed="false">
      <c r="A959" s="8" t="s">
        <v>10</v>
      </c>
      <c r="B959" s="8" t="s">
        <v>208</v>
      </c>
      <c r="C959" s="9" t="n">
        <v>229900000968</v>
      </c>
      <c r="D959" s="8" t="s">
        <v>6189</v>
      </c>
      <c r="E959" s="8" t="s">
        <v>6193</v>
      </c>
      <c r="F959" s="8" t="n">
        <v>700</v>
      </c>
      <c r="G959" s="8" t="n">
        <v>99.99</v>
      </c>
      <c r="H959" s="10" t="n">
        <v>140000</v>
      </c>
    </row>
    <row r="960" customFormat="false" ht="15" hidden="false" customHeight="false" outlineLevel="0" collapsed="false">
      <c r="A960" s="8" t="s">
        <v>10</v>
      </c>
      <c r="B960" s="8" t="s">
        <v>208</v>
      </c>
      <c r="C960" s="9" t="n">
        <v>229900000965</v>
      </c>
      <c r="D960" s="8" t="s">
        <v>3635</v>
      </c>
      <c r="E960" s="8" t="s">
        <v>6194</v>
      </c>
      <c r="F960" s="8" t="n">
        <v>200</v>
      </c>
      <c r="G960" s="8" t="n">
        <v>7</v>
      </c>
      <c r="H960" s="10" t="n">
        <v>1400</v>
      </c>
    </row>
    <row r="961" customFormat="false" ht="15" hidden="false" customHeight="false" outlineLevel="0" collapsed="false">
      <c r="A961" s="8" t="s">
        <v>10</v>
      </c>
      <c r="B961" s="8" t="s">
        <v>208</v>
      </c>
      <c r="C961" s="9" t="n">
        <v>229900000962</v>
      </c>
      <c r="D961" s="8" t="s">
        <v>3635</v>
      </c>
      <c r="E961" s="8" t="s">
        <v>6195</v>
      </c>
      <c r="F961" s="8" t="n">
        <v>40</v>
      </c>
      <c r="G961" s="8" t="n">
        <v>20</v>
      </c>
      <c r="H961" s="8" t="n">
        <v>800</v>
      </c>
    </row>
    <row r="962" customFormat="false" ht="15" hidden="false" customHeight="false" outlineLevel="0" collapsed="false">
      <c r="A962" s="8" t="s">
        <v>10</v>
      </c>
      <c r="B962" s="8" t="s">
        <v>208</v>
      </c>
      <c r="C962" s="9" t="n">
        <v>229900000959</v>
      </c>
      <c r="D962" s="8" t="s">
        <v>3635</v>
      </c>
      <c r="E962" s="8" t="s">
        <v>6196</v>
      </c>
      <c r="F962" s="10" t="n">
        <v>1000</v>
      </c>
      <c r="G962" s="8" t="n">
        <v>99.99</v>
      </c>
      <c r="H962" s="8" t="n">
        <v>0</v>
      </c>
    </row>
    <row r="963" customFormat="false" ht="15" hidden="false" customHeight="false" outlineLevel="0" collapsed="false">
      <c r="A963" s="8" t="s">
        <v>10</v>
      </c>
      <c r="B963" s="8" t="s">
        <v>208</v>
      </c>
      <c r="C963" s="9" t="n">
        <v>229900000956</v>
      </c>
      <c r="D963" s="8" t="s">
        <v>3635</v>
      </c>
      <c r="E963" s="8" t="s">
        <v>6197</v>
      </c>
      <c r="F963" s="8" t="n">
        <v>130</v>
      </c>
      <c r="G963" s="8" t="n">
        <v>12</v>
      </c>
      <c r="H963" s="10" t="n">
        <v>1560</v>
      </c>
    </row>
    <row r="964" customFormat="false" ht="15" hidden="false" customHeight="false" outlineLevel="0" collapsed="false">
      <c r="A964" s="8" t="s">
        <v>10</v>
      </c>
      <c r="B964" s="8" t="s">
        <v>208</v>
      </c>
      <c r="C964" s="9" t="n">
        <v>229900000953</v>
      </c>
      <c r="D964" s="8" t="s">
        <v>3635</v>
      </c>
      <c r="E964" s="8" t="s">
        <v>6198</v>
      </c>
      <c r="F964" s="8" t="n">
        <v>100</v>
      </c>
      <c r="G964" s="8" t="n">
        <v>25</v>
      </c>
      <c r="H964" s="10" t="n">
        <v>2500</v>
      </c>
    </row>
    <row r="965" customFormat="false" ht="15" hidden="false" customHeight="false" outlineLevel="0" collapsed="false">
      <c r="A965" s="8" t="s">
        <v>10</v>
      </c>
      <c r="B965" s="8" t="s">
        <v>208</v>
      </c>
      <c r="C965" s="9" t="n">
        <v>229900000950</v>
      </c>
      <c r="D965" s="8" t="s">
        <v>3635</v>
      </c>
      <c r="E965" s="8" t="s">
        <v>6199</v>
      </c>
      <c r="F965" s="8" t="n">
        <v>172</v>
      </c>
      <c r="G965" s="8" t="n">
        <v>14.4</v>
      </c>
      <c r="H965" s="10" t="n">
        <v>24768</v>
      </c>
    </row>
    <row r="966" customFormat="false" ht="15" hidden="false" customHeight="false" outlineLevel="0" collapsed="false">
      <c r="A966" s="8" t="s">
        <v>10</v>
      </c>
      <c r="B966" s="8" t="s">
        <v>208</v>
      </c>
      <c r="C966" s="9" t="n">
        <v>229900000947</v>
      </c>
      <c r="D966" s="8" t="s">
        <v>3635</v>
      </c>
      <c r="E966" s="8" t="s">
        <v>6200</v>
      </c>
      <c r="F966" s="10" t="n">
        <v>5000</v>
      </c>
      <c r="G966" s="8" t="n">
        <v>75.22</v>
      </c>
      <c r="H966" s="10" t="n">
        <v>376100</v>
      </c>
    </row>
    <row r="967" customFormat="false" ht="15" hidden="false" customHeight="false" outlineLevel="0" collapsed="false">
      <c r="A967" s="8" t="s">
        <v>10</v>
      </c>
      <c r="B967" s="8" t="s">
        <v>208</v>
      </c>
      <c r="C967" s="9" t="n">
        <v>229900000944</v>
      </c>
      <c r="D967" s="8" t="s">
        <v>3635</v>
      </c>
      <c r="E967" s="8" t="s">
        <v>6011</v>
      </c>
      <c r="F967" s="10" t="n">
        <v>12750</v>
      </c>
      <c r="G967" s="8" t="n">
        <v>75.22</v>
      </c>
      <c r="H967" s="10" t="n">
        <v>959055</v>
      </c>
    </row>
    <row r="968" customFormat="false" ht="15" hidden="false" customHeight="false" outlineLevel="0" collapsed="false">
      <c r="A968" s="8" t="s">
        <v>10</v>
      </c>
      <c r="B968" s="8" t="s">
        <v>208</v>
      </c>
      <c r="C968" s="9" t="n">
        <v>229900000941</v>
      </c>
      <c r="D968" s="8" t="s">
        <v>6201</v>
      </c>
      <c r="E968" s="8" t="s">
        <v>5965</v>
      </c>
      <c r="F968" s="10" t="n">
        <v>7000</v>
      </c>
      <c r="G968" s="8" t="n">
        <v>75</v>
      </c>
      <c r="H968" s="10" t="n">
        <v>525000</v>
      </c>
    </row>
    <row r="969" customFormat="false" ht="15" hidden="false" customHeight="false" outlineLevel="0" collapsed="false">
      <c r="A969" s="8" t="s">
        <v>10</v>
      </c>
      <c r="B969" s="8" t="s">
        <v>208</v>
      </c>
      <c r="C969" s="9" t="n">
        <v>229900000938</v>
      </c>
      <c r="D969" s="8" t="s">
        <v>261</v>
      </c>
      <c r="E969" s="8" t="s">
        <v>6202</v>
      </c>
      <c r="F969" s="10" t="n">
        <v>8900</v>
      </c>
      <c r="G969" s="8" t="n">
        <v>8</v>
      </c>
      <c r="H969" s="10" t="n">
        <v>71200</v>
      </c>
    </row>
    <row r="970" customFormat="false" ht="15" hidden="false" customHeight="false" outlineLevel="0" collapsed="false">
      <c r="A970" s="8" t="s">
        <v>10</v>
      </c>
      <c r="B970" s="8" t="s">
        <v>208</v>
      </c>
      <c r="C970" s="9" t="n">
        <v>229900000935</v>
      </c>
      <c r="D970" s="8" t="s">
        <v>261</v>
      </c>
      <c r="E970" s="8" t="s">
        <v>6045</v>
      </c>
      <c r="F970" s="10" t="n">
        <v>5200</v>
      </c>
      <c r="G970" s="8" t="n">
        <v>75</v>
      </c>
      <c r="H970" s="10" t="n">
        <v>390000</v>
      </c>
    </row>
    <row r="971" customFormat="false" ht="15" hidden="false" customHeight="false" outlineLevel="0" collapsed="false">
      <c r="A971" s="8" t="s">
        <v>10</v>
      </c>
      <c r="B971" s="8" t="s">
        <v>208</v>
      </c>
      <c r="C971" s="9" t="n">
        <v>229900000932</v>
      </c>
      <c r="D971" s="8" t="s">
        <v>3633</v>
      </c>
      <c r="E971" s="8" t="s">
        <v>6045</v>
      </c>
      <c r="F971" s="10" t="n">
        <v>5375</v>
      </c>
      <c r="G971" s="8" t="n">
        <v>75.22</v>
      </c>
      <c r="H971" s="10" t="n">
        <v>404307</v>
      </c>
    </row>
    <row r="972" customFormat="false" ht="15" hidden="false" customHeight="false" outlineLevel="0" collapsed="false">
      <c r="A972" s="8" t="s">
        <v>10</v>
      </c>
      <c r="B972" s="8" t="s">
        <v>208</v>
      </c>
      <c r="C972" s="9" t="n">
        <v>229900000929</v>
      </c>
      <c r="D972" s="8" t="s">
        <v>1551</v>
      </c>
      <c r="E972" s="8" t="s">
        <v>5948</v>
      </c>
      <c r="F972" s="10" t="n">
        <v>2250</v>
      </c>
      <c r="G972" s="8" t="n">
        <v>99.99</v>
      </c>
      <c r="H972" s="10" t="n">
        <v>39000</v>
      </c>
    </row>
    <row r="973" customFormat="false" ht="15" hidden="false" customHeight="false" outlineLevel="0" collapsed="false">
      <c r="A973" s="8" t="s">
        <v>10</v>
      </c>
      <c r="B973" s="8" t="s">
        <v>208</v>
      </c>
      <c r="C973" s="9" t="n">
        <v>229900000926</v>
      </c>
      <c r="D973" s="8" t="s">
        <v>1551</v>
      </c>
      <c r="E973" s="8" t="s">
        <v>6203</v>
      </c>
      <c r="F973" s="10" t="n">
        <v>5100</v>
      </c>
      <c r="G973" s="8" t="n">
        <v>99.99</v>
      </c>
      <c r="H973" s="10" t="n">
        <v>149500</v>
      </c>
    </row>
    <row r="974" customFormat="false" ht="15" hidden="false" customHeight="false" outlineLevel="0" collapsed="false">
      <c r="A974" s="8" t="s">
        <v>10</v>
      </c>
      <c r="B974" s="8" t="s">
        <v>208</v>
      </c>
      <c r="C974" s="9" t="n">
        <v>229900000923</v>
      </c>
      <c r="D974" s="8" t="s">
        <v>1551</v>
      </c>
      <c r="E974" s="8" t="s">
        <v>6204</v>
      </c>
      <c r="F974" s="8" t="n">
        <v>250</v>
      </c>
      <c r="G974" s="8" t="n">
        <v>25</v>
      </c>
      <c r="H974" s="10" t="n">
        <v>6250</v>
      </c>
    </row>
    <row r="975" customFormat="false" ht="15" hidden="false" customHeight="false" outlineLevel="0" collapsed="false">
      <c r="A975" s="8" t="s">
        <v>10</v>
      </c>
      <c r="B975" s="8" t="s">
        <v>208</v>
      </c>
      <c r="C975" s="9" t="n">
        <v>229900000920</v>
      </c>
      <c r="D975" s="8" t="s">
        <v>1551</v>
      </c>
      <c r="E975" s="8" t="s">
        <v>6205</v>
      </c>
      <c r="F975" s="10" t="n">
        <v>3000</v>
      </c>
      <c r="G975" s="8" t="n">
        <v>37.61</v>
      </c>
      <c r="H975" s="10" t="n">
        <v>112830</v>
      </c>
    </row>
    <row r="976" customFormat="false" ht="15" hidden="false" customHeight="false" outlineLevel="0" collapsed="false">
      <c r="A976" s="8" t="s">
        <v>10</v>
      </c>
      <c r="B976" s="8" t="s">
        <v>208</v>
      </c>
      <c r="C976" s="9" t="n">
        <v>229900000918</v>
      </c>
      <c r="D976" s="8" t="s">
        <v>1551</v>
      </c>
      <c r="E976" s="8" t="s">
        <v>6206</v>
      </c>
      <c r="F976" s="10" t="n">
        <v>3500</v>
      </c>
      <c r="G976" s="8" t="n">
        <v>99.99</v>
      </c>
      <c r="H976" s="10" t="n">
        <v>93115</v>
      </c>
    </row>
    <row r="977" customFormat="false" ht="15" hidden="false" customHeight="false" outlineLevel="0" collapsed="false">
      <c r="A977" s="8" t="s">
        <v>10</v>
      </c>
      <c r="B977" s="8" t="s">
        <v>208</v>
      </c>
      <c r="C977" s="9" t="n">
        <v>229900000915</v>
      </c>
      <c r="D977" s="8" t="s">
        <v>1551</v>
      </c>
      <c r="E977" s="8" t="s">
        <v>6207</v>
      </c>
      <c r="F977" s="10" t="n">
        <v>2500</v>
      </c>
      <c r="G977" s="8" t="n">
        <v>99.99</v>
      </c>
      <c r="H977" s="10" t="n">
        <v>209025</v>
      </c>
    </row>
    <row r="978" customFormat="false" ht="15" hidden="false" customHeight="false" outlineLevel="0" collapsed="false">
      <c r="A978" s="8" t="s">
        <v>10</v>
      </c>
      <c r="B978" s="8" t="s">
        <v>208</v>
      </c>
      <c r="C978" s="9" t="n">
        <v>229900000912</v>
      </c>
      <c r="D978" s="8" t="s">
        <v>1551</v>
      </c>
      <c r="E978" s="8" t="s">
        <v>6208</v>
      </c>
      <c r="F978" s="10" t="n">
        <v>3750</v>
      </c>
      <c r="G978" s="8" t="n">
        <v>99.99</v>
      </c>
      <c r="H978" s="10" t="n">
        <v>247287</v>
      </c>
    </row>
    <row r="979" customFormat="false" ht="15" hidden="false" customHeight="false" outlineLevel="0" collapsed="false">
      <c r="A979" s="8" t="s">
        <v>10</v>
      </c>
      <c r="B979" s="8" t="s">
        <v>208</v>
      </c>
      <c r="C979" s="9" t="n">
        <v>229900000909</v>
      </c>
      <c r="D979" s="8" t="s">
        <v>1551</v>
      </c>
      <c r="E979" s="8" t="s">
        <v>6209</v>
      </c>
      <c r="F979" s="10" t="n">
        <v>1750</v>
      </c>
      <c r="G979" s="8" t="n">
        <v>75.22</v>
      </c>
      <c r="H979" s="10" t="n">
        <v>131635</v>
      </c>
    </row>
    <row r="980" customFormat="false" ht="15" hidden="false" customHeight="false" outlineLevel="0" collapsed="false">
      <c r="A980" s="8" t="s">
        <v>10</v>
      </c>
      <c r="B980" s="8" t="s">
        <v>208</v>
      </c>
      <c r="C980" s="9" t="n">
        <v>229900000906</v>
      </c>
      <c r="D980" s="8" t="s">
        <v>1551</v>
      </c>
      <c r="E980" s="8" t="s">
        <v>6210</v>
      </c>
      <c r="F980" s="10" t="n">
        <v>1500</v>
      </c>
      <c r="G980" s="8" t="n">
        <v>75.22</v>
      </c>
      <c r="H980" s="10" t="n">
        <v>112830</v>
      </c>
    </row>
    <row r="981" customFormat="false" ht="15" hidden="false" customHeight="false" outlineLevel="0" collapsed="false">
      <c r="A981" s="8" t="s">
        <v>10</v>
      </c>
      <c r="B981" s="8" t="s">
        <v>208</v>
      </c>
      <c r="C981" s="9" t="n">
        <v>229900000903</v>
      </c>
      <c r="D981" s="8" t="s">
        <v>253</v>
      </c>
      <c r="E981" s="8" t="s">
        <v>6211</v>
      </c>
      <c r="F981" s="10" t="n">
        <v>3000</v>
      </c>
      <c r="G981" s="8" t="n">
        <v>15</v>
      </c>
      <c r="H981" s="10" t="n">
        <v>45000</v>
      </c>
    </row>
    <row r="982" customFormat="false" ht="15" hidden="false" customHeight="false" outlineLevel="0" collapsed="false">
      <c r="A982" s="8" t="s">
        <v>10</v>
      </c>
      <c r="B982" s="8" t="s">
        <v>208</v>
      </c>
      <c r="C982" s="9" t="n">
        <v>229900000900</v>
      </c>
      <c r="D982" s="8" t="s">
        <v>253</v>
      </c>
      <c r="E982" s="8" t="s">
        <v>6212</v>
      </c>
      <c r="F982" s="10" t="n">
        <v>16000</v>
      </c>
      <c r="G982" s="8" t="n">
        <v>16.8</v>
      </c>
      <c r="H982" s="10" t="n">
        <v>268800</v>
      </c>
    </row>
    <row r="983" customFormat="false" ht="15" hidden="false" customHeight="false" outlineLevel="0" collapsed="false">
      <c r="A983" s="8" t="s">
        <v>10</v>
      </c>
      <c r="B983" s="8" t="s">
        <v>208</v>
      </c>
      <c r="C983" s="9" t="n">
        <v>229900000897</v>
      </c>
      <c r="D983" s="8" t="s">
        <v>253</v>
      </c>
      <c r="E983" s="8" t="s">
        <v>6213</v>
      </c>
      <c r="F983" s="10" t="n">
        <v>9000</v>
      </c>
      <c r="G983" s="8" t="n">
        <v>16.8</v>
      </c>
      <c r="H983" s="10" t="n">
        <v>151200</v>
      </c>
    </row>
    <row r="984" customFormat="false" ht="15" hidden="false" customHeight="false" outlineLevel="0" collapsed="false">
      <c r="A984" s="8" t="s">
        <v>10</v>
      </c>
      <c r="B984" s="8" t="s">
        <v>208</v>
      </c>
      <c r="C984" s="9" t="n">
        <v>229900000894</v>
      </c>
      <c r="D984" s="8" t="s">
        <v>253</v>
      </c>
      <c r="E984" s="8" t="s">
        <v>5401</v>
      </c>
      <c r="F984" s="10" t="n">
        <v>7000</v>
      </c>
      <c r="G984" s="8" t="n">
        <v>75.22</v>
      </c>
      <c r="H984" s="10" t="n">
        <v>526540</v>
      </c>
    </row>
    <row r="985" customFormat="false" ht="15" hidden="false" customHeight="false" outlineLevel="0" collapsed="false">
      <c r="A985" s="8" t="s">
        <v>10</v>
      </c>
      <c r="B985" s="8" t="s">
        <v>208</v>
      </c>
      <c r="C985" s="9" t="n">
        <v>229900000892</v>
      </c>
      <c r="D985" s="8" t="s">
        <v>253</v>
      </c>
      <c r="E985" s="8" t="s">
        <v>6214</v>
      </c>
      <c r="F985" s="8" t="n">
        <v>0</v>
      </c>
      <c r="G985" s="8" t="n">
        <v>0</v>
      </c>
      <c r="H985" s="10" t="n">
        <v>15200</v>
      </c>
    </row>
    <row r="986" customFormat="false" ht="15" hidden="false" customHeight="false" outlineLevel="0" collapsed="false">
      <c r="A986" s="8" t="s">
        <v>10</v>
      </c>
      <c r="B986" s="8" t="s">
        <v>208</v>
      </c>
      <c r="C986" s="9" t="n">
        <v>229900000889</v>
      </c>
      <c r="D986" s="8" t="s">
        <v>253</v>
      </c>
      <c r="E986" s="8" t="s">
        <v>6215</v>
      </c>
      <c r="F986" s="8" t="n">
        <v>0</v>
      </c>
      <c r="G986" s="8" t="n">
        <v>0</v>
      </c>
      <c r="H986" s="10" t="n">
        <v>2340</v>
      </c>
    </row>
    <row r="987" customFormat="false" ht="15" hidden="false" customHeight="false" outlineLevel="0" collapsed="false">
      <c r="A987" s="8" t="s">
        <v>10</v>
      </c>
      <c r="B987" s="8" t="s">
        <v>208</v>
      </c>
      <c r="C987" s="9" t="n">
        <v>229900000888</v>
      </c>
      <c r="D987" s="8" t="s">
        <v>253</v>
      </c>
      <c r="E987" s="8" t="s">
        <v>6216</v>
      </c>
      <c r="F987" s="8" t="n">
        <v>0</v>
      </c>
      <c r="G987" s="8" t="n">
        <v>0</v>
      </c>
      <c r="H987" s="8" t="n">
        <v>3</v>
      </c>
    </row>
    <row r="988" customFormat="false" ht="15" hidden="false" customHeight="false" outlineLevel="0" collapsed="false">
      <c r="A988" s="8" t="s">
        <v>10</v>
      </c>
      <c r="B988" s="8" t="s">
        <v>208</v>
      </c>
      <c r="C988" s="9" t="n">
        <v>229900000887</v>
      </c>
      <c r="D988" s="8" t="s">
        <v>253</v>
      </c>
      <c r="E988" s="8" t="s">
        <v>6217</v>
      </c>
      <c r="F988" s="8" t="n">
        <v>0</v>
      </c>
      <c r="G988" s="8" t="n">
        <v>0</v>
      </c>
      <c r="H988" s="10" t="n">
        <v>11000</v>
      </c>
    </row>
    <row r="989" customFormat="false" ht="15" hidden="false" customHeight="false" outlineLevel="0" collapsed="false">
      <c r="A989" s="8" t="s">
        <v>10</v>
      </c>
      <c r="B989" s="8" t="s">
        <v>208</v>
      </c>
      <c r="C989" s="9" t="n">
        <v>229900000886</v>
      </c>
      <c r="D989" s="8" t="s">
        <v>253</v>
      </c>
      <c r="E989" s="8" t="s">
        <v>6218</v>
      </c>
      <c r="F989" s="8" t="n">
        <v>0</v>
      </c>
      <c r="G989" s="8" t="n">
        <v>0</v>
      </c>
      <c r="H989" s="10" t="n">
        <v>13000</v>
      </c>
    </row>
    <row r="990" customFormat="false" ht="15" hidden="false" customHeight="false" outlineLevel="0" collapsed="false">
      <c r="A990" s="8" t="s">
        <v>10</v>
      </c>
      <c r="B990" s="8" t="s">
        <v>208</v>
      </c>
      <c r="C990" s="9" t="n">
        <v>229900000883</v>
      </c>
      <c r="D990" s="8" t="s">
        <v>248</v>
      </c>
      <c r="E990" s="8" t="s">
        <v>5993</v>
      </c>
      <c r="F990" s="10" t="n">
        <v>6163</v>
      </c>
      <c r="G990" s="8" t="n">
        <v>20.89</v>
      </c>
      <c r="H990" s="10" t="n">
        <v>128745</v>
      </c>
    </row>
    <row r="991" customFormat="false" ht="15" hidden="false" customHeight="false" outlineLevel="0" collapsed="false">
      <c r="A991" s="8" t="s">
        <v>10</v>
      </c>
      <c r="B991" s="8" t="s">
        <v>208</v>
      </c>
      <c r="C991" s="9" t="n">
        <v>229900000882</v>
      </c>
      <c r="D991" s="8" t="s">
        <v>248</v>
      </c>
      <c r="E991" s="8" t="s">
        <v>6219</v>
      </c>
      <c r="F991" s="8" t="n">
        <v>0</v>
      </c>
      <c r="G991" s="8" t="n">
        <v>0</v>
      </c>
      <c r="H991" s="10" t="n">
        <v>17240</v>
      </c>
    </row>
    <row r="992" customFormat="false" ht="15" hidden="false" customHeight="false" outlineLevel="0" collapsed="false">
      <c r="A992" s="8" t="s">
        <v>10</v>
      </c>
      <c r="B992" s="8" t="s">
        <v>208</v>
      </c>
      <c r="C992" s="9" t="n">
        <v>229900000881</v>
      </c>
      <c r="D992" s="8" t="s">
        <v>248</v>
      </c>
      <c r="E992" s="8" t="s">
        <v>6220</v>
      </c>
      <c r="F992" s="8" t="n">
        <v>0</v>
      </c>
      <c r="G992" s="8" t="n">
        <v>0</v>
      </c>
      <c r="H992" s="10" t="n">
        <v>215740</v>
      </c>
    </row>
    <row r="993" customFormat="false" ht="15" hidden="false" customHeight="false" outlineLevel="0" collapsed="false">
      <c r="A993" s="8" t="s">
        <v>10</v>
      </c>
      <c r="B993" s="8" t="s">
        <v>208</v>
      </c>
      <c r="C993" s="9" t="n">
        <v>229900000880</v>
      </c>
      <c r="D993" s="8" t="s">
        <v>248</v>
      </c>
      <c r="E993" s="8" t="s">
        <v>5993</v>
      </c>
      <c r="F993" s="10" t="n">
        <v>3583</v>
      </c>
      <c r="G993" s="8" t="n">
        <v>20.89</v>
      </c>
      <c r="H993" s="10" t="n">
        <v>74849</v>
      </c>
    </row>
    <row r="994" customFormat="false" ht="15" hidden="false" customHeight="false" outlineLevel="0" collapsed="false">
      <c r="A994" s="8" t="s">
        <v>10</v>
      </c>
      <c r="B994" s="8" t="s">
        <v>208</v>
      </c>
      <c r="C994" s="9" t="n">
        <v>229900000879</v>
      </c>
      <c r="D994" s="8" t="s">
        <v>248</v>
      </c>
      <c r="E994" s="8" t="s">
        <v>6221</v>
      </c>
      <c r="F994" s="8" t="n">
        <v>0</v>
      </c>
      <c r="G994" s="8" t="n">
        <v>0</v>
      </c>
      <c r="H994" s="10" t="n">
        <v>99280</v>
      </c>
    </row>
    <row r="995" customFormat="false" ht="15" hidden="false" customHeight="false" outlineLevel="0" collapsed="false">
      <c r="A995" s="8" t="s">
        <v>10</v>
      </c>
      <c r="B995" s="8" t="s">
        <v>208</v>
      </c>
      <c r="C995" s="9" t="n">
        <v>229900000878</v>
      </c>
      <c r="D995" s="8" t="s">
        <v>6222</v>
      </c>
      <c r="E995" s="8" t="s">
        <v>5489</v>
      </c>
      <c r="F995" s="10" t="n">
        <v>1100</v>
      </c>
      <c r="G995" s="8" t="n">
        <v>99.99</v>
      </c>
      <c r="H995" s="10" t="n">
        <v>191811</v>
      </c>
    </row>
    <row r="996" customFormat="false" ht="15" hidden="false" customHeight="false" outlineLevel="0" collapsed="false">
      <c r="A996" s="8" t="s">
        <v>10</v>
      </c>
      <c r="B996" s="8" t="s">
        <v>208</v>
      </c>
      <c r="C996" s="9" t="n">
        <v>229900000877</v>
      </c>
      <c r="D996" s="8" t="s">
        <v>6223</v>
      </c>
      <c r="E996" s="8" t="s">
        <v>6224</v>
      </c>
      <c r="F996" s="10" t="n">
        <v>2400</v>
      </c>
      <c r="G996" s="8" t="n">
        <v>18.8</v>
      </c>
      <c r="H996" s="10" t="n">
        <v>45120</v>
      </c>
    </row>
    <row r="997" customFormat="false" ht="15" hidden="false" customHeight="false" outlineLevel="0" collapsed="false">
      <c r="A997" s="8" t="s">
        <v>10</v>
      </c>
      <c r="B997" s="8" t="s">
        <v>208</v>
      </c>
      <c r="C997" s="9" t="n">
        <v>229900000876</v>
      </c>
      <c r="D997" s="8" t="s">
        <v>245</v>
      </c>
      <c r="E997" s="8" t="s">
        <v>6225</v>
      </c>
      <c r="F997" s="10" t="n">
        <v>7500</v>
      </c>
      <c r="G997" s="8" t="n">
        <v>0</v>
      </c>
      <c r="H997" s="10" t="n">
        <v>78000</v>
      </c>
    </row>
    <row r="998" customFormat="false" ht="15" hidden="false" customHeight="false" outlineLevel="0" collapsed="false">
      <c r="A998" s="8" t="s">
        <v>10</v>
      </c>
      <c r="B998" s="8" t="s">
        <v>208</v>
      </c>
      <c r="C998" s="9" t="n">
        <v>229900000875</v>
      </c>
      <c r="D998" s="8" t="s">
        <v>245</v>
      </c>
      <c r="E998" s="8" t="s">
        <v>6226</v>
      </c>
      <c r="F998" s="10" t="n">
        <v>11600</v>
      </c>
      <c r="G998" s="8" t="n">
        <v>0</v>
      </c>
      <c r="H998" s="10" t="n">
        <v>436276</v>
      </c>
    </row>
    <row r="999" customFormat="false" ht="15" hidden="false" customHeight="false" outlineLevel="0" collapsed="false">
      <c r="A999" s="8" t="s">
        <v>10</v>
      </c>
      <c r="B999" s="8" t="s">
        <v>208</v>
      </c>
      <c r="C999" s="9" t="n">
        <v>229900000874</v>
      </c>
      <c r="D999" s="8" t="s">
        <v>242</v>
      </c>
      <c r="E999" s="8" t="s">
        <v>6145</v>
      </c>
      <c r="F999" s="10" t="n">
        <v>8500</v>
      </c>
      <c r="G999" s="8" t="n">
        <v>99.99</v>
      </c>
      <c r="H999" s="8" t="n">
        <v>0</v>
      </c>
    </row>
    <row r="1000" customFormat="false" ht="15" hidden="false" customHeight="false" outlineLevel="0" collapsed="false">
      <c r="A1000" s="8" t="s">
        <v>10</v>
      </c>
      <c r="B1000" s="8" t="s">
        <v>208</v>
      </c>
      <c r="C1000" s="9" t="n">
        <v>229900000873</v>
      </c>
      <c r="D1000" s="8" t="s">
        <v>6227</v>
      </c>
      <c r="E1000" s="8" t="s">
        <v>6228</v>
      </c>
      <c r="F1000" s="10" t="n">
        <v>7000</v>
      </c>
      <c r="G1000" s="8" t="n">
        <v>10</v>
      </c>
      <c r="H1000" s="10" t="n">
        <v>70000</v>
      </c>
    </row>
    <row r="1001" customFormat="false" ht="15" hidden="false" customHeight="false" outlineLevel="0" collapsed="false">
      <c r="A1001" s="8" t="s">
        <v>10</v>
      </c>
      <c r="B1001" s="8" t="s">
        <v>208</v>
      </c>
      <c r="C1001" s="9" t="n">
        <v>229900000872</v>
      </c>
      <c r="D1001" s="8" t="s">
        <v>6227</v>
      </c>
      <c r="E1001" s="8" t="s">
        <v>6229</v>
      </c>
      <c r="F1001" s="10" t="n">
        <v>5500</v>
      </c>
      <c r="G1001" s="8" t="n">
        <v>10</v>
      </c>
      <c r="H1001" s="10" t="n">
        <v>55000</v>
      </c>
    </row>
    <row r="1002" customFormat="false" ht="15" hidden="false" customHeight="false" outlineLevel="0" collapsed="false">
      <c r="A1002" s="8" t="s">
        <v>10</v>
      </c>
      <c r="B1002" s="8" t="s">
        <v>208</v>
      </c>
      <c r="C1002" s="9" t="n">
        <v>229900000871</v>
      </c>
      <c r="D1002" s="8" t="s">
        <v>6227</v>
      </c>
      <c r="E1002" s="8" t="s">
        <v>6029</v>
      </c>
      <c r="F1002" s="10" t="n">
        <v>5000</v>
      </c>
      <c r="G1002" s="8" t="n">
        <v>16</v>
      </c>
      <c r="H1002" s="10" t="n">
        <v>80000</v>
      </c>
    </row>
    <row r="1003" customFormat="false" ht="15" hidden="false" customHeight="false" outlineLevel="0" collapsed="false">
      <c r="A1003" s="8" t="s">
        <v>10</v>
      </c>
      <c r="B1003" s="8" t="s">
        <v>208</v>
      </c>
      <c r="C1003" s="9" t="n">
        <v>229900000870</v>
      </c>
      <c r="D1003" s="8" t="s">
        <v>6230</v>
      </c>
      <c r="E1003" s="8" t="s">
        <v>6231</v>
      </c>
      <c r="F1003" s="10" t="n">
        <v>8500</v>
      </c>
      <c r="G1003" s="8" t="n">
        <v>8</v>
      </c>
      <c r="H1003" s="10" t="n">
        <v>68000</v>
      </c>
    </row>
    <row r="1004" customFormat="false" ht="15" hidden="false" customHeight="false" outlineLevel="0" collapsed="false">
      <c r="A1004" s="8" t="s">
        <v>10</v>
      </c>
      <c r="B1004" s="8" t="s">
        <v>208</v>
      </c>
      <c r="C1004" s="9" t="n">
        <v>229900000869</v>
      </c>
      <c r="D1004" s="8" t="s">
        <v>6230</v>
      </c>
      <c r="E1004" s="8" t="s">
        <v>6232</v>
      </c>
      <c r="F1004" s="10" t="n">
        <v>2600</v>
      </c>
      <c r="G1004" s="8" t="n">
        <v>8</v>
      </c>
      <c r="H1004" s="10" t="n">
        <v>20800</v>
      </c>
    </row>
    <row r="1005" customFormat="false" ht="15" hidden="false" customHeight="false" outlineLevel="0" collapsed="false">
      <c r="A1005" s="8" t="s">
        <v>10</v>
      </c>
      <c r="B1005" s="8" t="s">
        <v>208</v>
      </c>
      <c r="C1005" s="9" t="n">
        <v>229900000868</v>
      </c>
      <c r="D1005" s="8" t="s">
        <v>4565</v>
      </c>
      <c r="E1005" s="8" t="s">
        <v>6233</v>
      </c>
      <c r="F1005" s="10" t="n">
        <v>1500</v>
      </c>
      <c r="G1005" s="8" t="n">
        <v>10</v>
      </c>
      <c r="H1005" s="10" t="n">
        <v>15000</v>
      </c>
    </row>
    <row r="1006" customFormat="false" ht="15" hidden="false" customHeight="false" outlineLevel="0" collapsed="false">
      <c r="A1006" s="8" t="s">
        <v>10</v>
      </c>
      <c r="B1006" s="8" t="s">
        <v>208</v>
      </c>
      <c r="C1006" s="9" t="n">
        <v>229900000867</v>
      </c>
      <c r="D1006" s="8" t="s">
        <v>4565</v>
      </c>
      <c r="E1006" s="8" t="s">
        <v>6234</v>
      </c>
      <c r="F1006" s="10" t="n">
        <v>8000</v>
      </c>
      <c r="G1006" s="8" t="n">
        <v>10</v>
      </c>
      <c r="H1006" s="10" t="n">
        <v>80000</v>
      </c>
    </row>
    <row r="1007" customFormat="false" ht="15" hidden="false" customHeight="false" outlineLevel="0" collapsed="false">
      <c r="A1007" s="8" t="s">
        <v>10</v>
      </c>
      <c r="B1007" s="8" t="s">
        <v>208</v>
      </c>
      <c r="C1007" s="9" t="n">
        <v>229900000866</v>
      </c>
      <c r="D1007" s="8" t="s">
        <v>4565</v>
      </c>
      <c r="E1007" s="8" t="s">
        <v>6228</v>
      </c>
      <c r="F1007" s="10" t="n">
        <v>12500</v>
      </c>
      <c r="G1007" s="8" t="n">
        <v>10</v>
      </c>
      <c r="H1007" s="10" t="n">
        <v>125000</v>
      </c>
    </row>
    <row r="1008" customFormat="false" ht="15" hidden="false" customHeight="false" outlineLevel="0" collapsed="false">
      <c r="A1008" s="8" t="s">
        <v>10</v>
      </c>
      <c r="B1008" s="8" t="s">
        <v>208</v>
      </c>
      <c r="C1008" s="9" t="n">
        <v>229900000865</v>
      </c>
      <c r="D1008" s="8" t="s">
        <v>4565</v>
      </c>
      <c r="E1008" s="8" t="s">
        <v>6235</v>
      </c>
      <c r="F1008" s="10" t="n">
        <v>3500</v>
      </c>
      <c r="G1008" s="8" t="n">
        <v>10</v>
      </c>
      <c r="H1008" s="10" t="n">
        <v>35000</v>
      </c>
    </row>
    <row r="1009" customFormat="false" ht="15" hidden="false" customHeight="false" outlineLevel="0" collapsed="false">
      <c r="A1009" s="8" t="s">
        <v>10</v>
      </c>
      <c r="B1009" s="8" t="s">
        <v>208</v>
      </c>
      <c r="C1009" s="9" t="n">
        <v>229900000864</v>
      </c>
      <c r="D1009" s="8" t="s">
        <v>4565</v>
      </c>
      <c r="E1009" s="8" t="s">
        <v>6032</v>
      </c>
      <c r="F1009" s="10" t="n">
        <v>9500</v>
      </c>
      <c r="G1009" s="8" t="n">
        <v>37.61</v>
      </c>
      <c r="H1009" s="10" t="n">
        <v>357295</v>
      </c>
    </row>
    <row r="1010" customFormat="false" ht="15" hidden="false" customHeight="false" outlineLevel="0" collapsed="false">
      <c r="A1010" s="8" t="s">
        <v>10</v>
      </c>
      <c r="B1010" s="8" t="s">
        <v>208</v>
      </c>
      <c r="C1010" s="9" t="n">
        <v>229900000863</v>
      </c>
      <c r="D1010" s="8" t="s">
        <v>3622</v>
      </c>
      <c r="E1010" s="8" t="s">
        <v>5978</v>
      </c>
      <c r="F1010" s="10" t="n">
        <v>1700</v>
      </c>
      <c r="G1010" s="8" t="n">
        <v>99.99</v>
      </c>
      <c r="H1010" s="10" t="n">
        <v>407339</v>
      </c>
    </row>
    <row r="1011" customFormat="false" ht="15" hidden="false" customHeight="false" outlineLevel="0" collapsed="false">
      <c r="A1011" s="8" t="s">
        <v>10</v>
      </c>
      <c r="B1011" s="8" t="s">
        <v>208</v>
      </c>
      <c r="C1011" s="9" t="n">
        <v>229900000862</v>
      </c>
      <c r="D1011" s="8" t="s">
        <v>3622</v>
      </c>
      <c r="E1011" s="8" t="s">
        <v>6236</v>
      </c>
      <c r="F1011" s="8" t="n">
        <v>0</v>
      </c>
      <c r="G1011" s="8" t="n">
        <v>0</v>
      </c>
      <c r="H1011" s="10" t="n">
        <v>84320</v>
      </c>
    </row>
    <row r="1012" customFormat="false" ht="15" hidden="false" customHeight="false" outlineLevel="0" collapsed="false">
      <c r="A1012" s="8" t="s">
        <v>10</v>
      </c>
      <c r="B1012" s="8" t="s">
        <v>208</v>
      </c>
      <c r="C1012" s="9" t="n">
        <v>229900000861</v>
      </c>
      <c r="D1012" s="8" t="s">
        <v>3622</v>
      </c>
      <c r="E1012" s="8" t="s">
        <v>6237</v>
      </c>
      <c r="F1012" s="8" t="n">
        <v>0</v>
      </c>
      <c r="G1012" s="8" t="n">
        <v>0</v>
      </c>
      <c r="H1012" s="10" t="n">
        <v>184307</v>
      </c>
    </row>
    <row r="1013" customFormat="false" ht="15" hidden="false" customHeight="false" outlineLevel="0" collapsed="false">
      <c r="A1013" s="8" t="s">
        <v>10</v>
      </c>
      <c r="B1013" s="8" t="s">
        <v>208</v>
      </c>
      <c r="C1013" s="9" t="n">
        <v>229900000860</v>
      </c>
      <c r="D1013" s="8" t="s">
        <v>3622</v>
      </c>
      <c r="E1013" s="8" t="s">
        <v>6238</v>
      </c>
      <c r="F1013" s="8" t="n">
        <v>0</v>
      </c>
      <c r="G1013" s="8" t="n">
        <v>0</v>
      </c>
      <c r="H1013" s="10" t="n">
        <v>254903</v>
      </c>
    </row>
    <row r="1014" customFormat="false" ht="15" hidden="false" customHeight="false" outlineLevel="0" collapsed="false">
      <c r="A1014" s="8" t="s">
        <v>10</v>
      </c>
      <c r="B1014" s="8" t="s">
        <v>208</v>
      </c>
      <c r="C1014" s="9" t="n">
        <v>229900000859</v>
      </c>
      <c r="D1014" s="8" t="s">
        <v>3620</v>
      </c>
      <c r="E1014" s="8" t="s">
        <v>6239</v>
      </c>
      <c r="F1014" s="10" t="n">
        <v>4500</v>
      </c>
      <c r="G1014" s="8" t="n">
        <v>16.8</v>
      </c>
      <c r="H1014" s="10" t="n">
        <v>75600</v>
      </c>
    </row>
    <row r="1015" customFormat="false" ht="15" hidden="false" customHeight="false" outlineLevel="0" collapsed="false">
      <c r="A1015" s="8" t="s">
        <v>10</v>
      </c>
      <c r="B1015" s="8" t="s">
        <v>208</v>
      </c>
      <c r="C1015" s="9" t="n">
        <v>229900000858</v>
      </c>
      <c r="D1015" s="8" t="s">
        <v>3620</v>
      </c>
      <c r="E1015" s="8" t="s">
        <v>5401</v>
      </c>
      <c r="F1015" s="10" t="n">
        <v>5000</v>
      </c>
      <c r="G1015" s="8" t="n">
        <v>37.61</v>
      </c>
      <c r="H1015" s="10" t="n">
        <v>188050</v>
      </c>
    </row>
    <row r="1016" customFormat="false" ht="15" hidden="false" customHeight="false" outlineLevel="0" collapsed="false">
      <c r="A1016" s="8" t="s">
        <v>10</v>
      </c>
      <c r="B1016" s="8" t="s">
        <v>208</v>
      </c>
      <c r="C1016" s="9" t="n">
        <v>229900000857</v>
      </c>
      <c r="D1016" s="8" t="s">
        <v>6240</v>
      </c>
      <c r="E1016" s="8" t="s">
        <v>6241</v>
      </c>
      <c r="F1016" s="8" t="n">
        <v>0</v>
      </c>
      <c r="G1016" s="8" t="n">
        <v>0</v>
      </c>
      <c r="H1016" s="10" t="n">
        <v>1256</v>
      </c>
    </row>
    <row r="1017" customFormat="false" ht="15" hidden="false" customHeight="false" outlineLevel="0" collapsed="false">
      <c r="A1017" s="8" t="s">
        <v>10</v>
      </c>
      <c r="B1017" s="8" t="s">
        <v>208</v>
      </c>
      <c r="C1017" s="9" t="n">
        <v>229900000856</v>
      </c>
      <c r="D1017" s="8" t="s">
        <v>6240</v>
      </c>
      <c r="E1017" s="8" t="s">
        <v>6242</v>
      </c>
      <c r="F1017" s="8" t="n">
        <v>0</v>
      </c>
      <c r="G1017" s="8" t="n">
        <v>0</v>
      </c>
      <c r="H1017" s="8" t="n">
        <v>0</v>
      </c>
    </row>
    <row r="1018" customFormat="false" ht="15" hidden="false" customHeight="false" outlineLevel="0" collapsed="false">
      <c r="A1018" s="8" t="s">
        <v>10</v>
      </c>
      <c r="B1018" s="8" t="s">
        <v>208</v>
      </c>
      <c r="C1018" s="9" t="n">
        <v>229900000855</v>
      </c>
      <c r="D1018" s="8" t="s">
        <v>6240</v>
      </c>
      <c r="E1018" s="8" t="s">
        <v>6243</v>
      </c>
      <c r="F1018" s="8" t="n">
        <v>0</v>
      </c>
      <c r="G1018" s="8" t="n">
        <v>0</v>
      </c>
      <c r="H1018" s="8" t="n">
        <v>0</v>
      </c>
    </row>
    <row r="1019" customFormat="false" ht="15" hidden="false" customHeight="false" outlineLevel="0" collapsed="false">
      <c r="A1019" s="8" t="s">
        <v>10</v>
      </c>
      <c r="B1019" s="8" t="s">
        <v>208</v>
      </c>
      <c r="C1019" s="9" t="n">
        <v>229900000854</v>
      </c>
      <c r="D1019" s="8" t="s">
        <v>6240</v>
      </c>
      <c r="E1019" s="8" t="s">
        <v>6244</v>
      </c>
      <c r="F1019" s="8" t="n">
        <v>0</v>
      </c>
      <c r="G1019" s="8" t="n">
        <v>0</v>
      </c>
      <c r="H1019" s="8" t="n">
        <v>800</v>
      </c>
    </row>
    <row r="1020" customFormat="false" ht="15" hidden="false" customHeight="false" outlineLevel="0" collapsed="false">
      <c r="A1020" s="8" t="s">
        <v>10</v>
      </c>
      <c r="B1020" s="8" t="s">
        <v>208</v>
      </c>
      <c r="C1020" s="9" t="n">
        <v>229900000853</v>
      </c>
      <c r="D1020" s="8" t="s">
        <v>6240</v>
      </c>
      <c r="E1020" s="8" t="s">
        <v>6245</v>
      </c>
      <c r="F1020" s="10" t="n">
        <v>1000</v>
      </c>
      <c r="G1020" s="8" t="n">
        <v>10</v>
      </c>
      <c r="H1020" s="10" t="n">
        <v>100000</v>
      </c>
    </row>
    <row r="1021" customFormat="false" ht="15" hidden="false" customHeight="false" outlineLevel="0" collapsed="false">
      <c r="A1021" s="8" t="s">
        <v>10</v>
      </c>
      <c r="B1021" s="8" t="s">
        <v>208</v>
      </c>
      <c r="C1021" s="9" t="n">
        <v>229900000852</v>
      </c>
      <c r="D1021" s="8" t="s">
        <v>6240</v>
      </c>
      <c r="E1021" s="8" t="s">
        <v>6246</v>
      </c>
      <c r="F1021" s="8" t="n">
        <v>500</v>
      </c>
      <c r="G1021" s="8" t="n">
        <v>20</v>
      </c>
      <c r="H1021" s="10" t="n">
        <v>10000</v>
      </c>
    </row>
    <row r="1022" customFormat="false" ht="15" hidden="false" customHeight="false" outlineLevel="0" collapsed="false">
      <c r="A1022" s="8" t="s">
        <v>10</v>
      </c>
      <c r="B1022" s="8" t="s">
        <v>208</v>
      </c>
      <c r="C1022" s="9" t="n">
        <v>229900000851</v>
      </c>
      <c r="D1022" s="8" t="s">
        <v>6240</v>
      </c>
      <c r="E1022" s="8" t="s">
        <v>6247</v>
      </c>
      <c r="F1022" s="8" t="n">
        <v>0</v>
      </c>
      <c r="G1022" s="8" t="n">
        <v>0</v>
      </c>
      <c r="H1022" s="10" t="n">
        <v>2827</v>
      </c>
    </row>
    <row r="1023" customFormat="false" ht="15" hidden="false" customHeight="false" outlineLevel="0" collapsed="false">
      <c r="A1023" s="8" t="s">
        <v>10</v>
      </c>
      <c r="B1023" s="8" t="s">
        <v>208</v>
      </c>
      <c r="C1023" s="9" t="n">
        <v>229900000850</v>
      </c>
      <c r="D1023" s="8" t="s">
        <v>6240</v>
      </c>
      <c r="E1023" s="8" t="s">
        <v>6185</v>
      </c>
      <c r="F1023" s="8" t="n">
        <v>500</v>
      </c>
      <c r="G1023" s="8" t="n">
        <v>10</v>
      </c>
      <c r="H1023" s="10" t="n">
        <v>5000</v>
      </c>
    </row>
    <row r="1024" customFormat="false" ht="15" hidden="false" customHeight="false" outlineLevel="0" collapsed="false">
      <c r="A1024" s="8" t="s">
        <v>10</v>
      </c>
      <c r="B1024" s="8" t="s">
        <v>208</v>
      </c>
      <c r="C1024" s="9" t="n">
        <v>229900000849</v>
      </c>
      <c r="D1024" s="8" t="s">
        <v>6240</v>
      </c>
      <c r="E1024" s="8" t="s">
        <v>6248</v>
      </c>
      <c r="F1024" s="8" t="n">
        <v>750</v>
      </c>
      <c r="G1024" s="8" t="n">
        <v>15</v>
      </c>
      <c r="H1024" s="10" t="n">
        <v>11250</v>
      </c>
    </row>
    <row r="1025" customFormat="false" ht="15" hidden="false" customHeight="false" outlineLevel="0" collapsed="false">
      <c r="A1025" s="8" t="s">
        <v>10</v>
      </c>
      <c r="B1025" s="8" t="s">
        <v>208</v>
      </c>
      <c r="C1025" s="9" t="n">
        <v>229900000848</v>
      </c>
      <c r="D1025" s="8" t="s">
        <v>6240</v>
      </c>
      <c r="E1025" s="8" t="s">
        <v>6249</v>
      </c>
      <c r="F1025" s="10" t="n">
        <v>5000</v>
      </c>
      <c r="G1025" s="8" t="n">
        <v>20.89</v>
      </c>
      <c r="H1025" s="10" t="n">
        <v>104450</v>
      </c>
    </row>
    <row r="1026" customFormat="false" ht="15" hidden="false" customHeight="false" outlineLevel="0" collapsed="false">
      <c r="A1026" s="8" t="s">
        <v>10</v>
      </c>
      <c r="B1026" s="8" t="s">
        <v>208</v>
      </c>
      <c r="C1026" s="9" t="n">
        <v>229900000847</v>
      </c>
      <c r="D1026" s="8" t="s">
        <v>6240</v>
      </c>
      <c r="E1026" s="8" t="s">
        <v>6250</v>
      </c>
      <c r="F1026" s="8" t="n">
        <v>750</v>
      </c>
      <c r="G1026" s="8" t="n">
        <v>37.61</v>
      </c>
      <c r="H1026" s="10" t="n">
        <v>28207</v>
      </c>
    </row>
    <row r="1027" customFormat="false" ht="15" hidden="false" customHeight="false" outlineLevel="0" collapsed="false">
      <c r="A1027" s="8" t="s">
        <v>10</v>
      </c>
      <c r="B1027" s="8" t="s">
        <v>208</v>
      </c>
      <c r="C1027" s="9" t="n">
        <v>229900000846</v>
      </c>
      <c r="D1027" s="8" t="s">
        <v>6240</v>
      </c>
      <c r="E1027" s="8" t="s">
        <v>6251</v>
      </c>
      <c r="F1027" s="10" t="n">
        <v>10000</v>
      </c>
      <c r="G1027" s="8" t="n">
        <v>37.61</v>
      </c>
      <c r="H1027" s="10" t="n">
        <v>376100</v>
      </c>
    </row>
    <row r="1028" customFormat="false" ht="15" hidden="false" customHeight="false" outlineLevel="0" collapsed="false">
      <c r="A1028" s="8" t="s">
        <v>10</v>
      </c>
      <c r="B1028" s="8" t="s">
        <v>208</v>
      </c>
      <c r="C1028" s="9" t="n">
        <v>229900000845</v>
      </c>
      <c r="D1028" s="8" t="s">
        <v>6240</v>
      </c>
      <c r="E1028" s="8" t="s">
        <v>6011</v>
      </c>
      <c r="F1028" s="10" t="n">
        <v>3000</v>
      </c>
      <c r="G1028" s="8" t="n">
        <v>75.22</v>
      </c>
      <c r="H1028" s="10" t="n">
        <v>225660</v>
      </c>
    </row>
    <row r="1029" customFormat="false" ht="15" hidden="false" customHeight="false" outlineLevel="0" collapsed="false">
      <c r="A1029" s="8" t="s">
        <v>10</v>
      </c>
      <c r="B1029" s="8" t="s">
        <v>208</v>
      </c>
      <c r="C1029" s="9" t="n">
        <v>229900000844</v>
      </c>
      <c r="D1029" s="8" t="s">
        <v>6240</v>
      </c>
      <c r="E1029" s="8" t="s">
        <v>5986</v>
      </c>
      <c r="F1029" s="10" t="n">
        <v>6000</v>
      </c>
      <c r="G1029" s="8" t="n">
        <v>75.22</v>
      </c>
      <c r="H1029" s="10" t="n">
        <v>451320</v>
      </c>
    </row>
    <row r="1030" customFormat="false" ht="15" hidden="false" customHeight="false" outlineLevel="0" collapsed="false">
      <c r="A1030" s="8" t="s">
        <v>10</v>
      </c>
      <c r="B1030" s="8" t="s">
        <v>208</v>
      </c>
      <c r="C1030" s="9" t="n">
        <v>229900000843</v>
      </c>
      <c r="D1030" s="8" t="s">
        <v>6252</v>
      </c>
      <c r="E1030" s="8" t="s">
        <v>5401</v>
      </c>
      <c r="F1030" s="10" t="n">
        <v>3300</v>
      </c>
      <c r="G1030" s="8" t="n">
        <v>75.22</v>
      </c>
      <c r="H1030" s="10" t="n">
        <v>248226</v>
      </c>
    </row>
    <row r="1031" customFormat="false" ht="15" hidden="false" customHeight="false" outlineLevel="0" collapsed="false">
      <c r="A1031" s="8" t="s">
        <v>10</v>
      </c>
      <c r="B1031" s="8" t="s">
        <v>208</v>
      </c>
      <c r="C1031" s="9" t="n">
        <v>229900000842</v>
      </c>
      <c r="D1031" s="8" t="s">
        <v>3611</v>
      </c>
      <c r="E1031" s="8" t="s">
        <v>6082</v>
      </c>
      <c r="F1031" s="10" t="n">
        <v>2862</v>
      </c>
      <c r="G1031" s="8" t="n">
        <v>99.99</v>
      </c>
      <c r="H1031" s="10" t="n">
        <v>740274</v>
      </c>
    </row>
    <row r="1032" customFormat="false" ht="15" hidden="false" customHeight="false" outlineLevel="0" collapsed="false">
      <c r="A1032" s="8" t="s">
        <v>10</v>
      </c>
      <c r="B1032" s="8" t="s">
        <v>208</v>
      </c>
      <c r="C1032" s="9" t="n">
        <v>229900000841</v>
      </c>
      <c r="D1032" s="8" t="s">
        <v>6253</v>
      </c>
      <c r="E1032" s="8" t="s">
        <v>6254</v>
      </c>
      <c r="F1032" s="10" t="n">
        <v>5800</v>
      </c>
      <c r="G1032" s="8" t="n">
        <v>99.99</v>
      </c>
      <c r="H1032" s="10" t="n">
        <v>208733</v>
      </c>
    </row>
    <row r="1033" customFormat="false" ht="15" hidden="false" customHeight="false" outlineLevel="0" collapsed="false">
      <c r="A1033" s="8" t="s">
        <v>10</v>
      </c>
      <c r="B1033" s="8" t="s">
        <v>208</v>
      </c>
      <c r="C1033" s="9" t="n">
        <v>229900000840</v>
      </c>
      <c r="D1033" s="8" t="s">
        <v>3609</v>
      </c>
      <c r="E1033" s="8" t="s">
        <v>6255</v>
      </c>
      <c r="F1033" s="10" t="n">
        <v>8500</v>
      </c>
      <c r="G1033" s="8" t="n">
        <v>99.99</v>
      </c>
      <c r="H1033" s="10" t="n">
        <v>470125</v>
      </c>
    </row>
    <row r="1034" customFormat="false" ht="15" hidden="false" customHeight="false" outlineLevel="0" collapsed="false">
      <c r="A1034" s="8" t="s">
        <v>10</v>
      </c>
      <c r="B1034" s="8" t="s">
        <v>208</v>
      </c>
      <c r="C1034" s="9" t="n">
        <v>229900000838</v>
      </c>
      <c r="D1034" s="8" t="s">
        <v>6256</v>
      </c>
      <c r="E1034" s="8" t="s">
        <v>6257</v>
      </c>
      <c r="F1034" s="10" t="n">
        <v>8000</v>
      </c>
      <c r="G1034" s="8" t="n">
        <v>99.99</v>
      </c>
      <c r="H1034" s="10" t="n">
        <v>695785</v>
      </c>
    </row>
    <row r="1035" customFormat="false" ht="15" hidden="false" customHeight="false" outlineLevel="0" collapsed="false">
      <c r="A1035" s="8" t="s">
        <v>10</v>
      </c>
      <c r="B1035" s="8" t="s">
        <v>208</v>
      </c>
      <c r="C1035" s="9" t="n">
        <v>229900000837</v>
      </c>
      <c r="D1035" s="8" t="s">
        <v>6256</v>
      </c>
      <c r="E1035" s="8" t="s">
        <v>6045</v>
      </c>
      <c r="F1035" s="8" t="n">
        <v>800</v>
      </c>
      <c r="G1035" s="8" t="n">
        <v>75.22</v>
      </c>
      <c r="H1035" s="10" t="n">
        <v>60176</v>
      </c>
    </row>
    <row r="1036" customFormat="false" ht="15" hidden="false" customHeight="false" outlineLevel="0" collapsed="false">
      <c r="A1036" s="8" t="s">
        <v>10</v>
      </c>
      <c r="B1036" s="8" t="s">
        <v>208</v>
      </c>
      <c r="C1036" s="9" t="n">
        <v>229900000836</v>
      </c>
      <c r="D1036" s="8" t="s">
        <v>3606</v>
      </c>
      <c r="E1036" s="8" t="s">
        <v>6258</v>
      </c>
      <c r="F1036" s="10" t="n">
        <v>4000</v>
      </c>
      <c r="G1036" s="8" t="n">
        <v>7</v>
      </c>
      <c r="H1036" s="10" t="n">
        <v>28000</v>
      </c>
    </row>
    <row r="1037" customFormat="false" ht="15" hidden="false" customHeight="false" outlineLevel="0" collapsed="false">
      <c r="A1037" s="8" t="s">
        <v>10</v>
      </c>
      <c r="B1037" s="8" t="s">
        <v>208</v>
      </c>
      <c r="C1037" s="9" t="n">
        <v>229900000835</v>
      </c>
      <c r="D1037" s="8" t="s">
        <v>3606</v>
      </c>
      <c r="E1037" s="8" t="s">
        <v>6259</v>
      </c>
      <c r="F1037" s="10" t="n">
        <v>1100</v>
      </c>
      <c r="G1037" s="8" t="n">
        <v>7</v>
      </c>
      <c r="H1037" s="10" t="n">
        <v>7700</v>
      </c>
    </row>
    <row r="1038" customFormat="false" ht="15" hidden="false" customHeight="false" outlineLevel="0" collapsed="false">
      <c r="A1038" s="8" t="s">
        <v>10</v>
      </c>
      <c r="B1038" s="8" t="s">
        <v>208</v>
      </c>
      <c r="C1038" s="9" t="n">
        <v>229900000834</v>
      </c>
      <c r="D1038" s="8" t="s">
        <v>3606</v>
      </c>
      <c r="E1038" s="8" t="s">
        <v>6260</v>
      </c>
      <c r="F1038" s="10" t="n">
        <v>1500</v>
      </c>
      <c r="G1038" s="8" t="n">
        <v>7</v>
      </c>
      <c r="H1038" s="10" t="n">
        <v>10500</v>
      </c>
    </row>
    <row r="1039" customFormat="false" ht="15" hidden="false" customHeight="false" outlineLevel="0" collapsed="false">
      <c r="A1039" s="8" t="s">
        <v>10</v>
      </c>
      <c r="B1039" s="8" t="s">
        <v>208</v>
      </c>
      <c r="C1039" s="9" t="n">
        <v>229900000833</v>
      </c>
      <c r="D1039" s="8" t="s">
        <v>3606</v>
      </c>
      <c r="E1039" s="8" t="s">
        <v>6261</v>
      </c>
      <c r="F1039" s="10" t="n">
        <v>3000</v>
      </c>
      <c r="G1039" s="8" t="n">
        <v>7</v>
      </c>
      <c r="H1039" s="10" t="n">
        <v>21000</v>
      </c>
    </row>
    <row r="1040" customFormat="false" ht="15" hidden="false" customHeight="false" outlineLevel="0" collapsed="false">
      <c r="A1040" s="8" t="s">
        <v>10</v>
      </c>
      <c r="B1040" s="8" t="s">
        <v>208</v>
      </c>
      <c r="C1040" s="9" t="n">
        <v>229900000832</v>
      </c>
      <c r="D1040" s="8" t="s">
        <v>3606</v>
      </c>
      <c r="E1040" s="8" t="s">
        <v>6262</v>
      </c>
      <c r="F1040" s="10" t="n">
        <v>1000</v>
      </c>
      <c r="G1040" s="8" t="n">
        <v>10</v>
      </c>
      <c r="H1040" s="10" t="n">
        <v>10000</v>
      </c>
    </row>
    <row r="1041" customFormat="false" ht="15" hidden="false" customHeight="false" outlineLevel="0" collapsed="false">
      <c r="A1041" s="8" t="s">
        <v>10</v>
      </c>
      <c r="B1041" s="8" t="s">
        <v>208</v>
      </c>
      <c r="C1041" s="9" t="n">
        <v>229900000831</v>
      </c>
      <c r="D1041" s="8" t="s">
        <v>3606</v>
      </c>
      <c r="E1041" s="8" t="s">
        <v>6263</v>
      </c>
      <c r="F1041" s="10" t="n">
        <v>2750</v>
      </c>
      <c r="G1041" s="8" t="n">
        <v>7</v>
      </c>
      <c r="H1041" s="10" t="n">
        <v>19250</v>
      </c>
    </row>
    <row r="1042" customFormat="false" ht="15" hidden="false" customHeight="false" outlineLevel="0" collapsed="false">
      <c r="A1042" s="8" t="s">
        <v>10</v>
      </c>
      <c r="B1042" s="8" t="s">
        <v>208</v>
      </c>
      <c r="C1042" s="9" t="n">
        <v>229900000830</v>
      </c>
      <c r="D1042" s="8" t="s">
        <v>3606</v>
      </c>
      <c r="E1042" s="8" t="s">
        <v>6264</v>
      </c>
      <c r="F1042" s="10" t="n">
        <v>2000</v>
      </c>
      <c r="G1042" s="8" t="n">
        <v>15</v>
      </c>
      <c r="H1042" s="10" t="n">
        <v>30000</v>
      </c>
    </row>
    <row r="1043" customFormat="false" ht="15" hidden="false" customHeight="false" outlineLevel="0" collapsed="false">
      <c r="A1043" s="8" t="s">
        <v>10</v>
      </c>
      <c r="B1043" s="8" t="s">
        <v>208</v>
      </c>
      <c r="C1043" s="9" t="n">
        <v>229900000829</v>
      </c>
      <c r="D1043" s="8" t="s">
        <v>3606</v>
      </c>
      <c r="E1043" s="8" t="s">
        <v>6265</v>
      </c>
      <c r="F1043" s="8" t="n">
        <v>750</v>
      </c>
      <c r="G1043" s="8" t="n">
        <v>7</v>
      </c>
      <c r="H1043" s="10" t="n">
        <v>5250</v>
      </c>
    </row>
    <row r="1044" customFormat="false" ht="15" hidden="false" customHeight="false" outlineLevel="0" collapsed="false">
      <c r="A1044" s="8" t="s">
        <v>10</v>
      </c>
      <c r="B1044" s="8" t="s">
        <v>208</v>
      </c>
      <c r="C1044" s="9" t="n">
        <v>229900000828</v>
      </c>
      <c r="D1044" s="8" t="s">
        <v>3606</v>
      </c>
      <c r="E1044" s="8" t="s">
        <v>6266</v>
      </c>
      <c r="F1044" s="10" t="n">
        <v>8000</v>
      </c>
      <c r="G1044" s="8" t="n">
        <v>37.61</v>
      </c>
      <c r="H1044" s="10" t="n">
        <v>300880</v>
      </c>
    </row>
    <row r="1045" customFormat="false" ht="15" hidden="false" customHeight="false" outlineLevel="0" collapsed="false">
      <c r="A1045" s="8" t="s">
        <v>10</v>
      </c>
      <c r="B1045" s="8" t="s">
        <v>208</v>
      </c>
      <c r="C1045" s="9" t="n">
        <v>229900000827</v>
      </c>
      <c r="D1045" s="8" t="s">
        <v>3606</v>
      </c>
      <c r="E1045" s="8" t="s">
        <v>6267</v>
      </c>
      <c r="F1045" s="10" t="n">
        <v>8250</v>
      </c>
      <c r="G1045" s="8" t="n">
        <v>75.22</v>
      </c>
      <c r="H1045" s="8" t="n">
        <v>620</v>
      </c>
    </row>
    <row r="1046" customFormat="false" ht="15" hidden="false" customHeight="false" outlineLevel="0" collapsed="false">
      <c r="A1046" s="8" t="s">
        <v>10</v>
      </c>
      <c r="B1046" s="8" t="s">
        <v>208</v>
      </c>
      <c r="C1046" s="9" t="n">
        <v>229900000826</v>
      </c>
      <c r="D1046" s="8" t="s">
        <v>3603</v>
      </c>
      <c r="E1046" s="8" t="s">
        <v>6268</v>
      </c>
      <c r="F1046" s="8" t="n">
        <v>0</v>
      </c>
      <c r="G1046" s="8" t="n">
        <v>0</v>
      </c>
      <c r="H1046" s="8" t="n">
        <v>314</v>
      </c>
    </row>
    <row r="1047" customFormat="false" ht="15" hidden="false" customHeight="false" outlineLevel="0" collapsed="false">
      <c r="A1047" s="8" t="s">
        <v>10</v>
      </c>
      <c r="B1047" s="8" t="s">
        <v>208</v>
      </c>
      <c r="C1047" s="9" t="n">
        <v>229900000825</v>
      </c>
      <c r="D1047" s="8" t="s">
        <v>3603</v>
      </c>
      <c r="E1047" s="8" t="s">
        <v>6269</v>
      </c>
      <c r="F1047" s="8" t="n">
        <v>0</v>
      </c>
      <c r="G1047" s="8" t="n">
        <v>0</v>
      </c>
      <c r="H1047" s="8" t="n">
        <v>716</v>
      </c>
    </row>
    <row r="1048" customFormat="false" ht="15" hidden="false" customHeight="false" outlineLevel="0" collapsed="false">
      <c r="A1048" s="8" t="s">
        <v>10</v>
      </c>
      <c r="B1048" s="8" t="s">
        <v>208</v>
      </c>
      <c r="C1048" s="9" t="n">
        <v>229900000824</v>
      </c>
      <c r="D1048" s="8" t="s">
        <v>3603</v>
      </c>
      <c r="E1048" s="8" t="s">
        <v>6270</v>
      </c>
      <c r="F1048" s="10" t="n">
        <v>2000</v>
      </c>
      <c r="G1048" s="8" t="n">
        <v>99.99</v>
      </c>
      <c r="H1048" s="10" t="n">
        <v>81600</v>
      </c>
    </row>
    <row r="1049" customFormat="false" ht="15" hidden="false" customHeight="false" outlineLevel="0" collapsed="false">
      <c r="A1049" s="8" t="s">
        <v>10</v>
      </c>
      <c r="B1049" s="8" t="s">
        <v>208</v>
      </c>
      <c r="C1049" s="9" t="n">
        <v>229900000823</v>
      </c>
      <c r="D1049" s="8" t="s">
        <v>3603</v>
      </c>
      <c r="E1049" s="8" t="s">
        <v>6271</v>
      </c>
      <c r="F1049" s="10" t="n">
        <v>5289</v>
      </c>
      <c r="G1049" s="8" t="n">
        <v>8</v>
      </c>
      <c r="H1049" s="10" t="n">
        <v>42312</v>
      </c>
    </row>
    <row r="1050" customFormat="false" ht="15" hidden="false" customHeight="false" outlineLevel="0" collapsed="false">
      <c r="A1050" s="8" t="s">
        <v>10</v>
      </c>
      <c r="B1050" s="8" t="s">
        <v>208</v>
      </c>
      <c r="C1050" s="9" t="n">
        <v>229900000822</v>
      </c>
      <c r="D1050" s="8" t="s">
        <v>3603</v>
      </c>
      <c r="E1050" s="8" t="s">
        <v>6272</v>
      </c>
      <c r="F1050" s="8" t="n">
        <v>0</v>
      </c>
      <c r="G1050" s="8" t="n">
        <v>0</v>
      </c>
      <c r="H1050" s="10" t="n">
        <v>23890</v>
      </c>
    </row>
    <row r="1051" customFormat="false" ht="15" hidden="false" customHeight="false" outlineLevel="0" collapsed="false">
      <c r="A1051" s="8" t="s">
        <v>10</v>
      </c>
      <c r="B1051" s="8" t="s">
        <v>208</v>
      </c>
      <c r="C1051" s="9" t="n">
        <v>229900000821</v>
      </c>
      <c r="D1051" s="8" t="s">
        <v>4561</v>
      </c>
      <c r="E1051" s="8" t="s">
        <v>5993</v>
      </c>
      <c r="F1051" s="8" t="n">
        <v>600</v>
      </c>
      <c r="G1051" s="8" t="n">
        <v>37.61</v>
      </c>
      <c r="H1051" s="10" t="n">
        <v>22566</v>
      </c>
    </row>
    <row r="1052" customFormat="false" ht="15" hidden="false" customHeight="false" outlineLevel="0" collapsed="false">
      <c r="A1052" s="8" t="s">
        <v>10</v>
      </c>
      <c r="B1052" s="8" t="s">
        <v>208</v>
      </c>
      <c r="C1052" s="9" t="n">
        <v>229900000820</v>
      </c>
      <c r="D1052" s="8" t="s">
        <v>6273</v>
      </c>
      <c r="E1052" s="8" t="s">
        <v>6274</v>
      </c>
      <c r="F1052" s="10" t="n">
        <v>3000</v>
      </c>
      <c r="G1052" s="8" t="n">
        <v>15</v>
      </c>
      <c r="H1052" s="10" t="n">
        <v>45000</v>
      </c>
    </row>
    <row r="1053" customFormat="false" ht="15" hidden="false" customHeight="false" outlineLevel="0" collapsed="false">
      <c r="A1053" s="8" t="s">
        <v>10</v>
      </c>
      <c r="B1053" s="8" t="s">
        <v>208</v>
      </c>
      <c r="C1053" s="9" t="n">
        <v>229900000819</v>
      </c>
      <c r="D1053" s="8" t="s">
        <v>6273</v>
      </c>
      <c r="E1053" s="8" t="s">
        <v>6275</v>
      </c>
      <c r="F1053" s="10" t="n">
        <v>5000</v>
      </c>
      <c r="G1053" s="8" t="n">
        <v>8.36</v>
      </c>
      <c r="H1053" s="10" t="n">
        <v>41800</v>
      </c>
    </row>
    <row r="1054" customFormat="false" ht="15" hidden="false" customHeight="false" outlineLevel="0" collapsed="false">
      <c r="A1054" s="8" t="s">
        <v>10</v>
      </c>
      <c r="B1054" s="8" t="s">
        <v>208</v>
      </c>
      <c r="C1054" s="9" t="n">
        <v>229900000818</v>
      </c>
      <c r="D1054" s="8" t="s">
        <v>6273</v>
      </c>
      <c r="E1054" s="8" t="s">
        <v>5444</v>
      </c>
      <c r="F1054" s="10" t="n">
        <v>3000</v>
      </c>
      <c r="G1054" s="8" t="n">
        <v>75.22</v>
      </c>
      <c r="H1054" s="10" t="n">
        <v>225660</v>
      </c>
    </row>
    <row r="1055" customFormat="false" ht="15" hidden="false" customHeight="false" outlineLevel="0" collapsed="false">
      <c r="A1055" s="8" t="s">
        <v>10</v>
      </c>
      <c r="B1055" s="8" t="s">
        <v>208</v>
      </c>
      <c r="C1055" s="9" t="n">
        <v>229900000817</v>
      </c>
      <c r="D1055" s="8" t="s">
        <v>3568</v>
      </c>
      <c r="E1055" s="8" t="s">
        <v>6276</v>
      </c>
      <c r="F1055" s="10" t="n">
        <v>8300</v>
      </c>
      <c r="G1055" s="8" t="n">
        <v>75</v>
      </c>
      <c r="H1055" s="10" t="n">
        <v>622500</v>
      </c>
    </row>
    <row r="1056" customFormat="false" ht="15" hidden="false" customHeight="false" outlineLevel="0" collapsed="false">
      <c r="A1056" s="8" t="s">
        <v>10</v>
      </c>
      <c r="B1056" s="8" t="s">
        <v>208</v>
      </c>
      <c r="C1056" s="9" t="n">
        <v>229900000816</v>
      </c>
      <c r="D1056" s="8" t="s">
        <v>4557</v>
      </c>
      <c r="E1056" s="8" t="s">
        <v>6277</v>
      </c>
      <c r="F1056" s="10" t="n">
        <v>9000</v>
      </c>
      <c r="G1056" s="8" t="n">
        <v>20.89</v>
      </c>
      <c r="H1056" s="10" t="n">
        <v>188010</v>
      </c>
    </row>
    <row r="1057" customFormat="false" ht="15" hidden="false" customHeight="false" outlineLevel="0" collapsed="false">
      <c r="A1057" s="8" t="s">
        <v>10</v>
      </c>
      <c r="B1057" s="8" t="s">
        <v>208</v>
      </c>
      <c r="C1057" s="9" t="n">
        <v>229900000815</v>
      </c>
      <c r="D1057" s="8" t="s">
        <v>4557</v>
      </c>
      <c r="E1057" s="8" t="s">
        <v>6278</v>
      </c>
      <c r="F1057" s="8" t="n">
        <v>0</v>
      </c>
      <c r="G1057" s="8" t="n">
        <v>0</v>
      </c>
      <c r="H1057" s="10" t="n">
        <v>31040</v>
      </c>
    </row>
    <row r="1058" customFormat="false" ht="15" hidden="false" customHeight="false" outlineLevel="0" collapsed="false">
      <c r="A1058" s="8" t="s">
        <v>10</v>
      </c>
      <c r="B1058" s="8" t="s">
        <v>208</v>
      </c>
      <c r="C1058" s="9" t="n">
        <v>229900000814</v>
      </c>
      <c r="D1058" s="8" t="s">
        <v>4557</v>
      </c>
      <c r="E1058" s="8" t="s">
        <v>6279</v>
      </c>
      <c r="F1058" s="10" t="n">
        <v>1000</v>
      </c>
      <c r="G1058" s="8" t="n">
        <v>99.99</v>
      </c>
      <c r="H1058" s="10" t="n">
        <v>37610</v>
      </c>
    </row>
    <row r="1059" customFormat="false" ht="15" hidden="false" customHeight="false" outlineLevel="0" collapsed="false">
      <c r="A1059" s="8" t="s">
        <v>10</v>
      </c>
      <c r="B1059" s="8" t="s">
        <v>208</v>
      </c>
      <c r="C1059" s="9" t="n">
        <v>229900000813</v>
      </c>
      <c r="D1059" s="8" t="s">
        <v>6280</v>
      </c>
      <c r="E1059" s="8" t="s">
        <v>6281</v>
      </c>
      <c r="F1059" s="8" t="n">
        <v>500</v>
      </c>
      <c r="G1059" s="8" t="n">
        <v>37.61</v>
      </c>
      <c r="H1059" s="10" t="n">
        <v>18805</v>
      </c>
    </row>
    <row r="1060" customFormat="false" ht="15" hidden="false" customHeight="false" outlineLevel="0" collapsed="false">
      <c r="A1060" s="8" t="s">
        <v>10</v>
      </c>
      <c r="B1060" s="8" t="s">
        <v>208</v>
      </c>
      <c r="C1060" s="9" t="n">
        <v>229900000812</v>
      </c>
      <c r="D1060" s="8" t="s">
        <v>6282</v>
      </c>
      <c r="E1060" s="8" t="s">
        <v>6283</v>
      </c>
      <c r="F1060" s="10" t="n">
        <v>2250</v>
      </c>
      <c r="G1060" s="8" t="n">
        <v>20.89</v>
      </c>
      <c r="H1060" s="10" t="n">
        <v>47000</v>
      </c>
    </row>
    <row r="1061" customFormat="false" ht="15" hidden="false" customHeight="false" outlineLevel="0" collapsed="false">
      <c r="A1061" s="8" t="s">
        <v>10</v>
      </c>
      <c r="B1061" s="8" t="s">
        <v>208</v>
      </c>
      <c r="C1061" s="9" t="n">
        <v>229900000811</v>
      </c>
      <c r="D1061" s="8" t="s">
        <v>6282</v>
      </c>
      <c r="E1061" s="8" t="s">
        <v>6284</v>
      </c>
      <c r="F1061" s="10" t="n">
        <v>7000</v>
      </c>
      <c r="G1061" s="8" t="n">
        <v>75.22</v>
      </c>
      <c r="H1061" s="10" t="n">
        <v>526540</v>
      </c>
    </row>
    <row r="1062" customFormat="false" ht="15" hidden="false" customHeight="false" outlineLevel="0" collapsed="false">
      <c r="A1062" s="8" t="s">
        <v>10</v>
      </c>
      <c r="B1062" s="8" t="s">
        <v>208</v>
      </c>
      <c r="C1062" s="9" t="n">
        <v>229900000810</v>
      </c>
      <c r="D1062" s="8" t="s">
        <v>4540</v>
      </c>
      <c r="E1062" s="8" t="s">
        <v>6285</v>
      </c>
      <c r="F1062" s="10" t="n">
        <v>1600</v>
      </c>
      <c r="G1062" s="8" t="n">
        <v>13</v>
      </c>
      <c r="H1062" s="10" t="n">
        <v>20800</v>
      </c>
    </row>
    <row r="1063" customFormat="false" ht="15" hidden="false" customHeight="false" outlineLevel="0" collapsed="false">
      <c r="A1063" s="8" t="s">
        <v>10</v>
      </c>
      <c r="B1063" s="8" t="s">
        <v>208</v>
      </c>
      <c r="C1063" s="9" t="n">
        <v>229900000809</v>
      </c>
      <c r="D1063" s="8" t="s">
        <v>4540</v>
      </c>
      <c r="E1063" s="8" t="s">
        <v>6286</v>
      </c>
      <c r="F1063" s="10" t="n">
        <v>6700</v>
      </c>
      <c r="G1063" s="8" t="n">
        <v>37.61</v>
      </c>
      <c r="H1063" s="10" t="n">
        <v>251987</v>
      </c>
    </row>
    <row r="1064" customFormat="false" ht="15" hidden="false" customHeight="false" outlineLevel="0" collapsed="false">
      <c r="A1064" s="8" t="s">
        <v>10</v>
      </c>
      <c r="B1064" s="8" t="s">
        <v>208</v>
      </c>
      <c r="C1064" s="9" t="n">
        <v>229900000808</v>
      </c>
      <c r="D1064" s="8" t="s">
        <v>4540</v>
      </c>
      <c r="E1064" s="8" t="s">
        <v>5444</v>
      </c>
      <c r="F1064" s="10" t="n">
        <v>5000</v>
      </c>
      <c r="G1064" s="8" t="n">
        <v>75.22</v>
      </c>
      <c r="H1064" s="10" t="n">
        <v>376100</v>
      </c>
    </row>
    <row r="1065" customFormat="false" ht="15" hidden="false" customHeight="false" outlineLevel="0" collapsed="false">
      <c r="A1065" s="8" t="s">
        <v>10</v>
      </c>
      <c r="B1065" s="8" t="s">
        <v>208</v>
      </c>
      <c r="C1065" s="9" t="n">
        <v>229900000807</v>
      </c>
      <c r="D1065" s="8" t="s">
        <v>6287</v>
      </c>
      <c r="E1065" s="8" t="s">
        <v>6288</v>
      </c>
      <c r="F1065" s="10" t="n">
        <v>1600</v>
      </c>
      <c r="G1065" s="8" t="n">
        <v>75.22</v>
      </c>
      <c r="H1065" s="10" t="n">
        <v>120352</v>
      </c>
    </row>
    <row r="1066" customFormat="false" ht="15" hidden="false" customHeight="false" outlineLevel="0" collapsed="false">
      <c r="A1066" s="8" t="s">
        <v>10</v>
      </c>
      <c r="B1066" s="8" t="s">
        <v>208</v>
      </c>
      <c r="C1066" s="9" t="n">
        <v>229900000806</v>
      </c>
      <c r="D1066" s="8" t="s">
        <v>227</v>
      </c>
      <c r="E1066" s="8" t="s">
        <v>6289</v>
      </c>
      <c r="F1066" s="8" t="n">
        <v>0</v>
      </c>
      <c r="G1066" s="8" t="n">
        <v>0</v>
      </c>
      <c r="H1066" s="10" t="n">
        <v>50000</v>
      </c>
    </row>
    <row r="1067" customFormat="false" ht="15" hidden="false" customHeight="false" outlineLevel="0" collapsed="false">
      <c r="A1067" s="8" t="s">
        <v>10</v>
      </c>
      <c r="B1067" s="8" t="s">
        <v>208</v>
      </c>
      <c r="C1067" s="9" t="n">
        <v>229900000805</v>
      </c>
      <c r="D1067" s="8" t="s">
        <v>227</v>
      </c>
      <c r="E1067" s="8" t="s">
        <v>6290</v>
      </c>
      <c r="F1067" s="10" t="n">
        <v>2500</v>
      </c>
      <c r="G1067" s="8" t="n">
        <v>99.99</v>
      </c>
      <c r="H1067" s="10" t="n">
        <v>150000</v>
      </c>
    </row>
    <row r="1068" customFormat="false" ht="15" hidden="false" customHeight="false" outlineLevel="0" collapsed="false">
      <c r="A1068" s="8" t="s">
        <v>10</v>
      </c>
      <c r="B1068" s="8" t="s">
        <v>208</v>
      </c>
      <c r="C1068" s="9" t="n">
        <v>229900000804</v>
      </c>
      <c r="D1068" s="8" t="s">
        <v>227</v>
      </c>
      <c r="E1068" s="8" t="s">
        <v>6291</v>
      </c>
      <c r="F1068" s="8" t="n">
        <v>0</v>
      </c>
      <c r="G1068" s="8" t="n">
        <v>0</v>
      </c>
      <c r="H1068" s="10" t="n">
        <v>23060</v>
      </c>
    </row>
    <row r="1069" customFormat="false" ht="15" hidden="false" customHeight="false" outlineLevel="0" collapsed="false">
      <c r="A1069" s="8" t="s">
        <v>10</v>
      </c>
      <c r="B1069" s="8" t="s">
        <v>208</v>
      </c>
      <c r="C1069" s="9" t="n">
        <v>229900000803</v>
      </c>
      <c r="D1069" s="8" t="s">
        <v>227</v>
      </c>
      <c r="E1069" s="8" t="s">
        <v>6292</v>
      </c>
      <c r="F1069" s="10" t="n">
        <v>2000</v>
      </c>
      <c r="G1069" s="8" t="n">
        <v>20.89</v>
      </c>
      <c r="H1069" s="10" t="n">
        <v>338990</v>
      </c>
    </row>
    <row r="1070" customFormat="false" ht="15" hidden="false" customHeight="false" outlineLevel="0" collapsed="false">
      <c r="A1070" s="8" t="s">
        <v>10</v>
      </c>
      <c r="B1070" s="8" t="s">
        <v>208</v>
      </c>
      <c r="C1070" s="9" t="n">
        <v>229900000802</v>
      </c>
      <c r="D1070" s="8" t="s">
        <v>227</v>
      </c>
      <c r="E1070" s="8" t="s">
        <v>6293</v>
      </c>
      <c r="F1070" s="8" t="n">
        <v>500</v>
      </c>
      <c r="G1070" s="8" t="n">
        <v>99.99</v>
      </c>
      <c r="H1070" s="10" t="n">
        <v>10000</v>
      </c>
    </row>
    <row r="1071" customFormat="false" ht="15" hidden="false" customHeight="false" outlineLevel="0" collapsed="false">
      <c r="A1071" s="8" t="s">
        <v>10</v>
      </c>
      <c r="B1071" s="8" t="s">
        <v>208</v>
      </c>
      <c r="C1071" s="9" t="n">
        <v>229900000801</v>
      </c>
      <c r="D1071" s="8" t="s">
        <v>227</v>
      </c>
      <c r="E1071" s="8" t="s">
        <v>6294</v>
      </c>
      <c r="F1071" s="10" t="n">
        <v>1000</v>
      </c>
      <c r="G1071" s="8" t="n">
        <v>20.89</v>
      </c>
      <c r="H1071" s="10" t="n">
        <v>20890</v>
      </c>
    </row>
    <row r="1072" customFormat="false" ht="15" hidden="false" customHeight="false" outlineLevel="0" collapsed="false">
      <c r="A1072" s="8" t="s">
        <v>10</v>
      </c>
      <c r="B1072" s="8" t="s">
        <v>208</v>
      </c>
      <c r="C1072" s="9" t="n">
        <v>229900000800</v>
      </c>
      <c r="D1072" s="8" t="s">
        <v>227</v>
      </c>
      <c r="E1072" s="8" t="s">
        <v>6295</v>
      </c>
      <c r="F1072" s="10" t="n">
        <v>1500</v>
      </c>
      <c r="G1072" s="8" t="n">
        <v>20.89</v>
      </c>
      <c r="H1072" s="10" t="n">
        <v>31500</v>
      </c>
    </row>
    <row r="1073" customFormat="false" ht="15" hidden="false" customHeight="false" outlineLevel="0" collapsed="false">
      <c r="A1073" s="8" t="s">
        <v>10</v>
      </c>
      <c r="B1073" s="8" t="s">
        <v>208</v>
      </c>
      <c r="C1073" s="9" t="n">
        <v>229900000799</v>
      </c>
      <c r="D1073" s="8" t="s">
        <v>227</v>
      </c>
      <c r="E1073" s="8" t="s">
        <v>6296</v>
      </c>
      <c r="F1073" s="8" t="n">
        <v>0</v>
      </c>
      <c r="G1073" s="8" t="n">
        <v>0</v>
      </c>
      <c r="H1073" s="10" t="n">
        <v>58990</v>
      </c>
    </row>
    <row r="1074" customFormat="false" ht="15" hidden="false" customHeight="false" outlineLevel="0" collapsed="false">
      <c r="A1074" s="8" t="s">
        <v>10</v>
      </c>
      <c r="B1074" s="8" t="s">
        <v>208</v>
      </c>
      <c r="C1074" s="9" t="n">
        <v>229900000798</v>
      </c>
      <c r="D1074" s="8" t="s">
        <v>227</v>
      </c>
      <c r="E1074" s="8" t="s">
        <v>6297</v>
      </c>
      <c r="F1074" s="8" t="n">
        <v>615</v>
      </c>
      <c r="G1074" s="8" t="n">
        <v>99.99</v>
      </c>
      <c r="H1074" s="10" t="n">
        <v>50000</v>
      </c>
    </row>
    <row r="1075" customFormat="false" ht="15" hidden="false" customHeight="false" outlineLevel="0" collapsed="false">
      <c r="A1075" s="8" t="s">
        <v>10</v>
      </c>
      <c r="B1075" s="8" t="s">
        <v>208</v>
      </c>
      <c r="C1075" s="9" t="n">
        <v>229900000797</v>
      </c>
      <c r="D1075" s="8" t="s">
        <v>227</v>
      </c>
      <c r="E1075" s="8" t="s">
        <v>6298</v>
      </c>
      <c r="F1075" s="8" t="n">
        <v>222</v>
      </c>
      <c r="G1075" s="8" t="n">
        <v>99.99</v>
      </c>
      <c r="H1075" s="10" t="n">
        <v>68880</v>
      </c>
    </row>
    <row r="1076" customFormat="false" ht="15" hidden="false" customHeight="false" outlineLevel="0" collapsed="false">
      <c r="A1076" s="8" t="s">
        <v>10</v>
      </c>
      <c r="B1076" s="8" t="s">
        <v>208</v>
      </c>
      <c r="C1076" s="9" t="n">
        <v>229900000796</v>
      </c>
      <c r="D1076" s="8" t="s">
        <v>227</v>
      </c>
      <c r="E1076" s="8" t="s">
        <v>6299</v>
      </c>
      <c r="F1076" s="10" t="n">
        <v>3066</v>
      </c>
      <c r="G1076" s="8" t="n">
        <v>99.99</v>
      </c>
      <c r="H1076" s="10" t="n">
        <v>560080</v>
      </c>
    </row>
    <row r="1077" customFormat="false" ht="15" hidden="false" customHeight="false" outlineLevel="0" collapsed="false">
      <c r="A1077" s="8" t="s">
        <v>10</v>
      </c>
      <c r="B1077" s="8" t="s">
        <v>208</v>
      </c>
      <c r="C1077" s="9" t="n">
        <v>229900000795</v>
      </c>
      <c r="D1077" s="8" t="s">
        <v>227</v>
      </c>
      <c r="E1077" s="8" t="s">
        <v>6300</v>
      </c>
      <c r="F1077" s="8" t="n">
        <v>0</v>
      </c>
      <c r="G1077" s="8" t="n">
        <v>0</v>
      </c>
      <c r="H1077" s="10" t="n">
        <v>20480</v>
      </c>
    </row>
    <row r="1078" customFormat="false" ht="15" hidden="false" customHeight="false" outlineLevel="0" collapsed="false">
      <c r="A1078" s="8" t="s">
        <v>10</v>
      </c>
      <c r="B1078" s="8" t="s">
        <v>208</v>
      </c>
      <c r="C1078" s="9" t="n">
        <v>229900000794</v>
      </c>
      <c r="D1078" s="8" t="s">
        <v>227</v>
      </c>
      <c r="E1078" s="8" t="s">
        <v>6301</v>
      </c>
      <c r="F1078" s="8" t="n">
        <v>0</v>
      </c>
      <c r="G1078" s="8" t="n">
        <v>0</v>
      </c>
      <c r="H1078" s="8" t="n">
        <v>320</v>
      </c>
    </row>
    <row r="1079" customFormat="false" ht="15" hidden="false" customHeight="false" outlineLevel="0" collapsed="false">
      <c r="A1079" s="8" t="s">
        <v>10</v>
      </c>
      <c r="B1079" s="8" t="s">
        <v>208</v>
      </c>
      <c r="C1079" s="9" t="n">
        <v>229900000793</v>
      </c>
      <c r="D1079" s="8" t="s">
        <v>227</v>
      </c>
      <c r="E1079" s="8" t="s">
        <v>6302</v>
      </c>
      <c r="F1079" s="8" t="n">
        <v>0</v>
      </c>
      <c r="G1079" s="8" t="n">
        <v>0</v>
      </c>
      <c r="H1079" s="10" t="n">
        <v>14070</v>
      </c>
    </row>
    <row r="1080" customFormat="false" ht="15" hidden="false" customHeight="false" outlineLevel="0" collapsed="false">
      <c r="A1080" s="8" t="s">
        <v>10</v>
      </c>
      <c r="B1080" s="8" t="s">
        <v>208</v>
      </c>
      <c r="C1080" s="9" t="n">
        <v>229900000792</v>
      </c>
      <c r="D1080" s="8" t="s">
        <v>227</v>
      </c>
      <c r="E1080" s="8" t="s">
        <v>6303</v>
      </c>
      <c r="F1080" s="8" t="n">
        <v>0</v>
      </c>
      <c r="G1080" s="8" t="n">
        <v>0</v>
      </c>
      <c r="H1080" s="8" t="n">
        <v>320</v>
      </c>
    </row>
    <row r="1081" customFormat="false" ht="15" hidden="false" customHeight="false" outlineLevel="0" collapsed="false">
      <c r="A1081" s="8" t="s">
        <v>10</v>
      </c>
      <c r="B1081" s="8" t="s">
        <v>208</v>
      </c>
      <c r="C1081" s="9" t="n">
        <v>229900000791</v>
      </c>
      <c r="D1081" s="8" t="s">
        <v>227</v>
      </c>
      <c r="E1081" s="8" t="s">
        <v>6304</v>
      </c>
      <c r="F1081" s="8" t="n">
        <v>0</v>
      </c>
      <c r="G1081" s="8" t="n">
        <v>0</v>
      </c>
      <c r="H1081" s="10" t="n">
        <v>8340</v>
      </c>
    </row>
    <row r="1082" customFormat="false" ht="15" hidden="false" customHeight="false" outlineLevel="0" collapsed="false">
      <c r="A1082" s="8" t="s">
        <v>10</v>
      </c>
      <c r="B1082" s="8" t="s">
        <v>208</v>
      </c>
      <c r="C1082" s="9" t="n">
        <v>229900000790</v>
      </c>
      <c r="D1082" s="8" t="s">
        <v>3560</v>
      </c>
      <c r="E1082" s="8" t="s">
        <v>5949</v>
      </c>
      <c r="F1082" s="10" t="n">
        <v>4770</v>
      </c>
      <c r="G1082" s="8" t="n">
        <v>99.99</v>
      </c>
      <c r="H1082" s="10" t="n">
        <v>45360</v>
      </c>
    </row>
    <row r="1083" customFormat="false" ht="15" hidden="false" customHeight="false" outlineLevel="0" collapsed="false">
      <c r="A1083" s="8" t="s">
        <v>10</v>
      </c>
      <c r="B1083" s="8" t="s">
        <v>208</v>
      </c>
      <c r="C1083" s="9" t="n">
        <v>229900000789</v>
      </c>
      <c r="D1083" s="8" t="s">
        <v>3558</v>
      </c>
      <c r="E1083" s="8" t="s">
        <v>5627</v>
      </c>
      <c r="F1083" s="10" t="n">
        <v>7200</v>
      </c>
      <c r="G1083" s="8" t="n">
        <v>7</v>
      </c>
      <c r="H1083" s="10" t="n">
        <v>50400</v>
      </c>
    </row>
    <row r="1084" customFormat="false" ht="15" hidden="false" customHeight="false" outlineLevel="0" collapsed="false">
      <c r="A1084" s="8" t="s">
        <v>10</v>
      </c>
      <c r="B1084" s="8" t="s">
        <v>208</v>
      </c>
      <c r="C1084" s="9" t="n">
        <v>229900000788</v>
      </c>
      <c r="D1084" s="8" t="s">
        <v>3558</v>
      </c>
      <c r="E1084" s="8" t="s">
        <v>6305</v>
      </c>
      <c r="F1084" s="8" t="n">
        <v>0</v>
      </c>
      <c r="G1084" s="8" t="n">
        <v>0</v>
      </c>
      <c r="H1084" s="10" t="n">
        <v>89760</v>
      </c>
    </row>
    <row r="1085" customFormat="false" ht="15" hidden="false" customHeight="false" outlineLevel="0" collapsed="false">
      <c r="A1085" s="8" t="s">
        <v>10</v>
      </c>
      <c r="B1085" s="8" t="s">
        <v>208</v>
      </c>
      <c r="C1085" s="9" t="n">
        <v>229900000787</v>
      </c>
      <c r="D1085" s="8" t="s">
        <v>3553</v>
      </c>
      <c r="E1085" s="8" t="s">
        <v>6306</v>
      </c>
      <c r="F1085" s="8" t="n">
        <v>0</v>
      </c>
      <c r="G1085" s="8" t="n">
        <v>0</v>
      </c>
      <c r="H1085" s="10" t="n">
        <v>10000</v>
      </c>
    </row>
    <row r="1086" customFormat="false" ht="15" hidden="false" customHeight="false" outlineLevel="0" collapsed="false">
      <c r="A1086" s="8" t="s">
        <v>10</v>
      </c>
      <c r="B1086" s="8" t="s">
        <v>208</v>
      </c>
      <c r="C1086" s="9" t="n">
        <v>229900000786</v>
      </c>
      <c r="D1086" s="8" t="s">
        <v>3553</v>
      </c>
      <c r="E1086" s="8" t="s">
        <v>6307</v>
      </c>
      <c r="F1086" s="10" t="n">
        <v>3500</v>
      </c>
      <c r="G1086" s="8" t="n">
        <v>25</v>
      </c>
      <c r="H1086" s="10" t="n">
        <v>87500</v>
      </c>
    </row>
    <row r="1087" customFormat="false" ht="15" hidden="false" customHeight="false" outlineLevel="0" collapsed="false">
      <c r="A1087" s="8" t="s">
        <v>10</v>
      </c>
      <c r="B1087" s="8" t="s">
        <v>208</v>
      </c>
      <c r="C1087" s="9" t="n">
        <v>229900000785</v>
      </c>
      <c r="D1087" s="8" t="s">
        <v>3553</v>
      </c>
      <c r="E1087" s="8" t="s">
        <v>5681</v>
      </c>
      <c r="F1087" s="10" t="n">
        <v>1300</v>
      </c>
      <c r="G1087" s="8" t="n">
        <v>20.89</v>
      </c>
      <c r="H1087" s="10" t="n">
        <v>27157</v>
      </c>
    </row>
    <row r="1088" customFormat="false" ht="15" hidden="false" customHeight="false" outlineLevel="0" collapsed="false">
      <c r="A1088" s="8" t="s">
        <v>10</v>
      </c>
      <c r="B1088" s="8" t="s">
        <v>208</v>
      </c>
      <c r="C1088" s="9" t="n">
        <v>229900000784</v>
      </c>
      <c r="D1088" s="8" t="s">
        <v>3553</v>
      </c>
      <c r="E1088" s="8" t="s">
        <v>6308</v>
      </c>
      <c r="F1088" s="10" t="n">
        <v>5370</v>
      </c>
      <c r="G1088" s="8" t="n">
        <v>99.99</v>
      </c>
      <c r="H1088" s="10" t="n">
        <v>61284</v>
      </c>
    </row>
    <row r="1089" customFormat="false" ht="15" hidden="false" customHeight="false" outlineLevel="0" collapsed="false">
      <c r="A1089" s="8" t="s">
        <v>10</v>
      </c>
      <c r="B1089" s="8" t="s">
        <v>208</v>
      </c>
      <c r="C1089" s="9" t="n">
        <v>229900000783</v>
      </c>
      <c r="D1089" s="8" t="s">
        <v>3553</v>
      </c>
      <c r="E1089" s="8" t="s">
        <v>6309</v>
      </c>
      <c r="F1089" s="8" t="n">
        <v>0</v>
      </c>
      <c r="G1089" s="8" t="n">
        <v>0</v>
      </c>
      <c r="H1089" s="10" t="n">
        <v>27780</v>
      </c>
    </row>
    <row r="1090" customFormat="false" ht="15" hidden="false" customHeight="false" outlineLevel="0" collapsed="false">
      <c r="A1090" s="8" t="s">
        <v>10</v>
      </c>
      <c r="B1090" s="8" t="s">
        <v>208</v>
      </c>
      <c r="C1090" s="9" t="n">
        <v>229900000781</v>
      </c>
      <c r="D1090" s="8" t="s">
        <v>216</v>
      </c>
      <c r="E1090" s="8" t="s">
        <v>6310</v>
      </c>
      <c r="F1090" s="8" t="n">
        <v>350</v>
      </c>
      <c r="G1090" s="8" t="n">
        <v>20</v>
      </c>
      <c r="H1090" s="10" t="n">
        <v>7000</v>
      </c>
    </row>
    <row r="1091" customFormat="false" ht="15" hidden="false" customHeight="false" outlineLevel="0" collapsed="false">
      <c r="A1091" s="8" t="s">
        <v>10</v>
      </c>
      <c r="B1091" s="8" t="s">
        <v>208</v>
      </c>
      <c r="C1091" s="9" t="n">
        <v>229900000780</v>
      </c>
      <c r="D1091" s="8" t="s">
        <v>216</v>
      </c>
      <c r="E1091" s="8" t="s">
        <v>6311</v>
      </c>
      <c r="F1091" s="10" t="n">
        <v>3000</v>
      </c>
      <c r="G1091" s="8" t="n">
        <v>99.99</v>
      </c>
      <c r="H1091" s="10" t="n">
        <v>244465</v>
      </c>
    </row>
    <row r="1092" customFormat="false" ht="15" hidden="false" customHeight="false" outlineLevel="0" collapsed="false">
      <c r="A1092" s="8" t="s">
        <v>10</v>
      </c>
      <c r="B1092" s="8" t="s">
        <v>208</v>
      </c>
      <c r="C1092" s="9" t="n">
        <v>229900000779</v>
      </c>
      <c r="D1092" s="8" t="s">
        <v>216</v>
      </c>
      <c r="E1092" s="8" t="s">
        <v>6312</v>
      </c>
      <c r="F1092" s="8" t="n">
        <v>0</v>
      </c>
      <c r="G1092" s="8" t="n">
        <v>0</v>
      </c>
      <c r="H1092" s="8" t="n">
        <v>0</v>
      </c>
    </row>
    <row r="1093" customFormat="false" ht="15" hidden="false" customHeight="false" outlineLevel="0" collapsed="false">
      <c r="A1093" s="8" t="s">
        <v>10</v>
      </c>
      <c r="B1093" s="8" t="s">
        <v>208</v>
      </c>
      <c r="C1093" s="9" t="n">
        <v>229900000778</v>
      </c>
      <c r="D1093" s="8" t="s">
        <v>216</v>
      </c>
      <c r="E1093" s="8" t="s">
        <v>6313</v>
      </c>
      <c r="F1093" s="8" t="n">
        <v>0</v>
      </c>
      <c r="G1093" s="8" t="n">
        <v>0</v>
      </c>
      <c r="H1093" s="8" t="n">
        <v>0</v>
      </c>
    </row>
    <row r="1094" customFormat="false" ht="15" hidden="false" customHeight="false" outlineLevel="0" collapsed="false">
      <c r="A1094" s="8" t="s">
        <v>10</v>
      </c>
      <c r="B1094" s="8" t="s">
        <v>208</v>
      </c>
      <c r="C1094" s="9" t="n">
        <v>229900000777</v>
      </c>
      <c r="D1094" s="8" t="s">
        <v>216</v>
      </c>
      <c r="E1094" s="8" t="s">
        <v>6314</v>
      </c>
      <c r="F1094" s="8" t="n">
        <v>0</v>
      </c>
      <c r="G1094" s="8" t="n">
        <v>0</v>
      </c>
      <c r="H1094" s="8" t="n">
        <v>0</v>
      </c>
    </row>
    <row r="1095" customFormat="false" ht="15" hidden="false" customHeight="false" outlineLevel="0" collapsed="false">
      <c r="A1095" s="8" t="s">
        <v>10</v>
      </c>
      <c r="B1095" s="8" t="s">
        <v>208</v>
      </c>
      <c r="C1095" s="9" t="n">
        <v>229900000776</v>
      </c>
      <c r="D1095" s="8" t="s">
        <v>216</v>
      </c>
      <c r="E1095" s="8" t="s">
        <v>6315</v>
      </c>
      <c r="F1095" s="8" t="n">
        <v>0</v>
      </c>
      <c r="G1095" s="8" t="n">
        <v>0</v>
      </c>
      <c r="H1095" s="8" t="n">
        <v>0</v>
      </c>
    </row>
    <row r="1096" customFormat="false" ht="15" hidden="false" customHeight="false" outlineLevel="0" collapsed="false">
      <c r="A1096" s="8" t="s">
        <v>10</v>
      </c>
      <c r="B1096" s="8" t="s">
        <v>208</v>
      </c>
      <c r="C1096" s="9" t="n">
        <v>229900000775</v>
      </c>
      <c r="D1096" s="8" t="s">
        <v>216</v>
      </c>
      <c r="E1096" s="8" t="s">
        <v>6281</v>
      </c>
      <c r="F1096" s="10" t="n">
        <v>5193</v>
      </c>
      <c r="G1096" s="8" t="n">
        <v>8</v>
      </c>
      <c r="H1096" s="10" t="n">
        <v>41544</v>
      </c>
    </row>
    <row r="1097" customFormat="false" ht="15" hidden="false" customHeight="false" outlineLevel="0" collapsed="false">
      <c r="A1097" s="8" t="s">
        <v>10</v>
      </c>
      <c r="B1097" s="8" t="s">
        <v>208</v>
      </c>
      <c r="C1097" s="9" t="n">
        <v>229900000774</v>
      </c>
      <c r="D1097" s="8" t="s">
        <v>216</v>
      </c>
      <c r="E1097" s="8" t="s">
        <v>6316</v>
      </c>
      <c r="F1097" s="10" t="n">
        <v>1000</v>
      </c>
      <c r="G1097" s="8" t="n">
        <v>99.99</v>
      </c>
      <c r="H1097" s="10" t="n">
        <v>105220</v>
      </c>
    </row>
    <row r="1098" customFormat="false" ht="15" hidden="false" customHeight="false" outlineLevel="0" collapsed="false">
      <c r="A1098" s="8" t="s">
        <v>10</v>
      </c>
      <c r="B1098" s="8" t="s">
        <v>208</v>
      </c>
      <c r="C1098" s="9" t="n">
        <v>229900000773</v>
      </c>
      <c r="D1098" s="8" t="s">
        <v>216</v>
      </c>
      <c r="E1098" s="8" t="s">
        <v>5949</v>
      </c>
      <c r="F1098" s="10" t="n">
        <v>5000</v>
      </c>
      <c r="G1098" s="8" t="n">
        <v>18.8</v>
      </c>
      <c r="H1098" s="10" t="n">
        <v>94000</v>
      </c>
    </row>
    <row r="1099" customFormat="false" ht="15" hidden="false" customHeight="false" outlineLevel="0" collapsed="false">
      <c r="A1099" s="8" t="s">
        <v>10</v>
      </c>
      <c r="B1099" s="8" t="s">
        <v>208</v>
      </c>
      <c r="C1099" s="9" t="n">
        <v>229900000772</v>
      </c>
      <c r="D1099" s="8" t="s">
        <v>216</v>
      </c>
      <c r="E1099" s="8" t="s">
        <v>6317</v>
      </c>
      <c r="F1099" s="10" t="n">
        <v>9317</v>
      </c>
      <c r="G1099" s="8" t="n">
        <v>75.22</v>
      </c>
      <c r="H1099" s="10" t="n">
        <v>700824</v>
      </c>
    </row>
    <row r="1100" customFormat="false" ht="15" hidden="false" customHeight="false" outlineLevel="0" collapsed="false">
      <c r="A1100" s="8" t="s">
        <v>10</v>
      </c>
      <c r="B1100" s="8" t="s">
        <v>208</v>
      </c>
      <c r="C1100" s="9" t="n">
        <v>229900000771</v>
      </c>
      <c r="D1100" s="8" t="s">
        <v>216</v>
      </c>
      <c r="E1100" s="8" t="s">
        <v>5993</v>
      </c>
      <c r="F1100" s="10" t="n">
        <v>6800</v>
      </c>
      <c r="G1100" s="8" t="n">
        <v>37.61</v>
      </c>
      <c r="H1100" s="10" t="n">
        <v>255748</v>
      </c>
    </row>
    <row r="1101" customFormat="false" ht="15" hidden="false" customHeight="false" outlineLevel="0" collapsed="false">
      <c r="A1101" s="8" t="s">
        <v>10</v>
      </c>
      <c r="B1101" s="8" t="s">
        <v>208</v>
      </c>
      <c r="C1101" s="9" t="n">
        <v>229900000770</v>
      </c>
      <c r="D1101" s="8" t="s">
        <v>3546</v>
      </c>
      <c r="E1101" s="8" t="s">
        <v>6318</v>
      </c>
      <c r="F1101" s="10" t="n">
        <v>1050</v>
      </c>
      <c r="G1101" s="8" t="n">
        <v>37.61</v>
      </c>
      <c r="H1101" s="10" t="n">
        <v>39490</v>
      </c>
    </row>
    <row r="1102" customFormat="false" ht="15" hidden="false" customHeight="false" outlineLevel="0" collapsed="false">
      <c r="A1102" s="8" t="s">
        <v>10</v>
      </c>
      <c r="B1102" s="8" t="s">
        <v>208</v>
      </c>
      <c r="C1102" s="9" t="n">
        <v>229900000769</v>
      </c>
      <c r="D1102" s="8" t="s">
        <v>3546</v>
      </c>
      <c r="E1102" s="8" t="s">
        <v>6319</v>
      </c>
      <c r="F1102" s="10" t="n">
        <v>2000</v>
      </c>
      <c r="G1102" s="8" t="n">
        <v>37.61</v>
      </c>
      <c r="H1102" s="10" t="n">
        <v>75220</v>
      </c>
    </row>
    <row r="1103" customFormat="false" ht="15" hidden="false" customHeight="false" outlineLevel="0" collapsed="false">
      <c r="A1103" s="8" t="s">
        <v>10</v>
      </c>
      <c r="B1103" s="8" t="s">
        <v>208</v>
      </c>
      <c r="C1103" s="9" t="n">
        <v>229900000768</v>
      </c>
      <c r="D1103" s="8" t="s">
        <v>3546</v>
      </c>
      <c r="E1103" s="8" t="s">
        <v>6320</v>
      </c>
      <c r="F1103" s="10" t="n">
        <v>1500</v>
      </c>
      <c r="G1103" s="8" t="n">
        <v>31</v>
      </c>
      <c r="H1103" s="10" t="n">
        <v>46500</v>
      </c>
    </row>
    <row r="1104" customFormat="false" ht="15" hidden="false" customHeight="false" outlineLevel="0" collapsed="false">
      <c r="A1104" s="8" t="s">
        <v>10</v>
      </c>
      <c r="B1104" s="8" t="s">
        <v>208</v>
      </c>
      <c r="C1104" s="9" t="n">
        <v>229900000767</v>
      </c>
      <c r="D1104" s="8" t="s">
        <v>3546</v>
      </c>
      <c r="E1104" s="8" t="s">
        <v>6321</v>
      </c>
      <c r="F1104" s="10" t="n">
        <v>1500</v>
      </c>
      <c r="G1104" s="8" t="n">
        <v>20</v>
      </c>
      <c r="H1104" s="10" t="n">
        <v>30000</v>
      </c>
    </row>
    <row r="1105" customFormat="false" ht="15" hidden="false" customHeight="false" outlineLevel="0" collapsed="false">
      <c r="A1105" s="8" t="s">
        <v>10</v>
      </c>
      <c r="B1105" s="8" t="s">
        <v>208</v>
      </c>
      <c r="C1105" s="9" t="n">
        <v>229900000766</v>
      </c>
      <c r="D1105" s="8" t="s">
        <v>3546</v>
      </c>
      <c r="E1105" s="8" t="s">
        <v>6322</v>
      </c>
      <c r="F1105" s="10" t="n">
        <v>2000</v>
      </c>
      <c r="G1105" s="8" t="n">
        <v>20</v>
      </c>
      <c r="H1105" s="10" t="n">
        <v>40000</v>
      </c>
    </row>
    <row r="1106" customFormat="false" ht="15" hidden="false" customHeight="false" outlineLevel="0" collapsed="false">
      <c r="A1106" s="8" t="s">
        <v>10</v>
      </c>
      <c r="B1106" s="8" t="s">
        <v>208</v>
      </c>
      <c r="C1106" s="9" t="n">
        <v>229900000765</v>
      </c>
      <c r="D1106" s="8" t="s">
        <v>3546</v>
      </c>
      <c r="E1106" s="8" t="s">
        <v>5489</v>
      </c>
      <c r="F1106" s="10" t="n">
        <v>8500</v>
      </c>
      <c r="G1106" s="8" t="n">
        <v>75.22</v>
      </c>
      <c r="H1106" s="10" t="n">
        <v>639370</v>
      </c>
    </row>
    <row r="1107" customFormat="false" ht="15" hidden="false" customHeight="false" outlineLevel="0" collapsed="false">
      <c r="A1107" s="8" t="s">
        <v>10</v>
      </c>
      <c r="B1107" s="8" t="s">
        <v>208</v>
      </c>
      <c r="C1107" s="9" t="n">
        <v>229900000764</v>
      </c>
      <c r="D1107" s="8" t="s">
        <v>3543</v>
      </c>
      <c r="E1107" s="8" t="s">
        <v>5634</v>
      </c>
      <c r="F1107" s="10" t="n">
        <v>12926</v>
      </c>
      <c r="G1107" s="8" t="n">
        <v>99.99</v>
      </c>
      <c r="H1107" s="10" t="n">
        <v>1003773</v>
      </c>
    </row>
    <row r="1108" customFormat="false" ht="15" hidden="false" customHeight="false" outlineLevel="0" collapsed="false">
      <c r="A1108" s="8" t="s">
        <v>10</v>
      </c>
      <c r="B1108" s="8" t="s">
        <v>208</v>
      </c>
      <c r="C1108" s="9" t="n">
        <v>229900000763</v>
      </c>
      <c r="D1108" s="8" t="s">
        <v>3543</v>
      </c>
      <c r="E1108" s="8" t="s">
        <v>6323</v>
      </c>
      <c r="F1108" s="8" t="n">
        <v>0</v>
      </c>
      <c r="G1108" s="8" t="n">
        <v>0</v>
      </c>
      <c r="H1108" s="10" t="n">
        <v>56880</v>
      </c>
    </row>
    <row r="1109" customFormat="false" ht="15" hidden="false" customHeight="false" outlineLevel="0" collapsed="false">
      <c r="A1109" s="8" t="s">
        <v>10</v>
      </c>
      <c r="B1109" s="8" t="s">
        <v>208</v>
      </c>
      <c r="C1109" s="9" t="n">
        <v>229900000762</v>
      </c>
      <c r="D1109" s="8" t="s">
        <v>3543</v>
      </c>
      <c r="E1109" s="8" t="s">
        <v>6324</v>
      </c>
      <c r="F1109" s="8" t="n">
        <v>0</v>
      </c>
      <c r="G1109" s="8" t="n">
        <v>0</v>
      </c>
      <c r="H1109" s="10" t="n">
        <v>9760</v>
      </c>
    </row>
    <row r="1110" customFormat="false" ht="15" hidden="false" customHeight="false" outlineLevel="0" collapsed="false">
      <c r="A1110" s="8" t="s">
        <v>10</v>
      </c>
      <c r="B1110" s="8" t="s">
        <v>208</v>
      </c>
      <c r="C1110" s="9" t="n">
        <v>229900000761</v>
      </c>
      <c r="D1110" s="8" t="s">
        <v>6325</v>
      </c>
      <c r="E1110" s="8" t="s">
        <v>5965</v>
      </c>
      <c r="F1110" s="10" t="n">
        <v>11600</v>
      </c>
      <c r="G1110" s="8" t="n">
        <v>75</v>
      </c>
      <c r="H1110" s="10" t="n">
        <v>658125</v>
      </c>
    </row>
    <row r="1111" customFormat="false" ht="15" hidden="false" customHeight="false" outlineLevel="0" collapsed="false">
      <c r="A1111" s="8" t="s">
        <v>10</v>
      </c>
      <c r="B1111" s="8" t="s">
        <v>208</v>
      </c>
      <c r="C1111" s="9" t="n">
        <v>229900000760</v>
      </c>
      <c r="D1111" s="8" t="s">
        <v>6326</v>
      </c>
      <c r="E1111" s="8" t="s">
        <v>6327</v>
      </c>
      <c r="F1111" s="10" t="n">
        <v>1750</v>
      </c>
      <c r="G1111" s="8" t="n">
        <v>20.89</v>
      </c>
      <c r="H1111" s="10" t="n">
        <v>36557</v>
      </c>
    </row>
    <row r="1112" customFormat="false" ht="15" hidden="false" customHeight="false" outlineLevel="0" collapsed="false">
      <c r="A1112" s="8" t="s">
        <v>10</v>
      </c>
      <c r="B1112" s="8" t="s">
        <v>208</v>
      </c>
      <c r="C1112" s="9" t="n">
        <v>229900000759</v>
      </c>
      <c r="D1112" s="8" t="s">
        <v>6326</v>
      </c>
      <c r="E1112" s="8" t="s">
        <v>6124</v>
      </c>
      <c r="F1112" s="10" t="n">
        <v>1000</v>
      </c>
      <c r="G1112" s="8" t="n">
        <v>20.89</v>
      </c>
      <c r="H1112" s="10" t="n">
        <v>20890</v>
      </c>
    </row>
    <row r="1113" customFormat="false" ht="15" hidden="false" customHeight="false" outlineLevel="0" collapsed="false">
      <c r="A1113" s="8" t="s">
        <v>10</v>
      </c>
      <c r="B1113" s="8" t="s">
        <v>208</v>
      </c>
      <c r="C1113" s="9" t="n">
        <v>229900000758</v>
      </c>
      <c r="D1113" s="8" t="s">
        <v>6326</v>
      </c>
      <c r="E1113" s="8" t="s">
        <v>6328</v>
      </c>
      <c r="F1113" s="8" t="n">
        <v>680</v>
      </c>
      <c r="G1113" s="8" t="n">
        <v>20.89</v>
      </c>
      <c r="H1113" s="10" t="n">
        <v>14205</v>
      </c>
    </row>
    <row r="1114" customFormat="false" ht="15" hidden="false" customHeight="false" outlineLevel="0" collapsed="false">
      <c r="A1114" s="8" t="s">
        <v>10</v>
      </c>
      <c r="B1114" s="8" t="s">
        <v>208</v>
      </c>
      <c r="C1114" s="9" t="n">
        <v>229900000757</v>
      </c>
      <c r="D1114" s="8" t="s">
        <v>6326</v>
      </c>
      <c r="E1114" s="8" t="s">
        <v>6329</v>
      </c>
      <c r="F1114" s="10" t="n">
        <v>7000</v>
      </c>
      <c r="G1114" s="8" t="n">
        <v>37.61</v>
      </c>
      <c r="H1114" s="10" t="n">
        <v>263270</v>
      </c>
    </row>
    <row r="1115" customFormat="false" ht="15" hidden="false" customHeight="false" outlineLevel="0" collapsed="false">
      <c r="A1115" s="8" t="s">
        <v>10</v>
      </c>
      <c r="B1115" s="8" t="s">
        <v>208</v>
      </c>
      <c r="C1115" s="9" t="n">
        <v>229900000756</v>
      </c>
      <c r="D1115" s="8" t="s">
        <v>6326</v>
      </c>
      <c r="E1115" s="8" t="s">
        <v>6150</v>
      </c>
      <c r="F1115" s="10" t="n">
        <v>12500</v>
      </c>
      <c r="G1115" s="8" t="n">
        <v>37.61</v>
      </c>
      <c r="H1115" s="10" t="n">
        <v>470125</v>
      </c>
    </row>
    <row r="1116" customFormat="false" ht="15" hidden="false" customHeight="false" outlineLevel="0" collapsed="false">
      <c r="A1116" s="8" t="s">
        <v>10</v>
      </c>
      <c r="B1116" s="8" t="s">
        <v>208</v>
      </c>
      <c r="C1116" s="9" t="n">
        <v>229900000755</v>
      </c>
      <c r="D1116" s="8" t="s">
        <v>2589</v>
      </c>
      <c r="E1116" s="8" t="s">
        <v>6330</v>
      </c>
      <c r="F1116" s="10" t="n">
        <v>2200</v>
      </c>
      <c r="G1116" s="8" t="n">
        <v>20</v>
      </c>
      <c r="H1116" s="10" t="n">
        <v>44000</v>
      </c>
    </row>
    <row r="1117" customFormat="false" ht="15" hidden="false" customHeight="false" outlineLevel="0" collapsed="false">
      <c r="A1117" s="8" t="s">
        <v>10</v>
      </c>
      <c r="B1117" s="8" t="s">
        <v>208</v>
      </c>
      <c r="C1117" s="9" t="n">
        <v>229900000754</v>
      </c>
      <c r="D1117" s="8" t="s">
        <v>2589</v>
      </c>
      <c r="E1117" s="8" t="s">
        <v>6331</v>
      </c>
      <c r="F1117" s="10" t="n">
        <v>4100</v>
      </c>
      <c r="G1117" s="8" t="n">
        <v>37</v>
      </c>
      <c r="H1117" s="10" t="n">
        <v>151700</v>
      </c>
    </row>
    <row r="1118" customFormat="false" ht="15" hidden="false" customHeight="false" outlineLevel="0" collapsed="false">
      <c r="A1118" s="8" t="s">
        <v>10</v>
      </c>
      <c r="B1118" s="8" t="s">
        <v>208</v>
      </c>
      <c r="C1118" s="9" t="n">
        <v>229900000753</v>
      </c>
      <c r="D1118" s="8" t="s">
        <v>2589</v>
      </c>
      <c r="E1118" s="8" t="s">
        <v>5993</v>
      </c>
      <c r="F1118" s="10" t="n">
        <v>10600</v>
      </c>
      <c r="G1118" s="8" t="n">
        <v>75.22</v>
      </c>
      <c r="H1118" s="10" t="n">
        <v>797332</v>
      </c>
    </row>
    <row r="1119" customFormat="false" ht="15" hidden="false" customHeight="false" outlineLevel="0" collapsed="false">
      <c r="A1119" s="8" t="s">
        <v>10</v>
      </c>
      <c r="B1119" s="8" t="s">
        <v>208</v>
      </c>
      <c r="C1119" s="9" t="n">
        <v>229900000752</v>
      </c>
      <c r="D1119" s="8" t="s">
        <v>3539</v>
      </c>
      <c r="E1119" s="8" t="s">
        <v>5965</v>
      </c>
      <c r="F1119" s="10" t="n">
        <v>9400</v>
      </c>
      <c r="G1119" s="8" t="n">
        <v>20</v>
      </c>
      <c r="H1119" s="10" t="n">
        <v>188000</v>
      </c>
    </row>
    <row r="1120" customFormat="false" ht="15" hidden="false" customHeight="false" outlineLevel="0" collapsed="false">
      <c r="A1120" s="8" t="s">
        <v>10</v>
      </c>
      <c r="B1120" s="8" t="s">
        <v>208</v>
      </c>
      <c r="C1120" s="9" t="n">
        <v>229900000751</v>
      </c>
      <c r="D1120" s="8" t="s">
        <v>213</v>
      </c>
      <c r="E1120" s="8" t="s">
        <v>6332</v>
      </c>
      <c r="F1120" s="10" t="n">
        <v>10100</v>
      </c>
      <c r="G1120" s="8" t="n">
        <v>12</v>
      </c>
      <c r="H1120" s="10" t="n">
        <v>121200</v>
      </c>
    </row>
    <row r="1121" customFormat="false" ht="15" hidden="false" customHeight="false" outlineLevel="0" collapsed="false">
      <c r="A1121" s="8" t="s">
        <v>10</v>
      </c>
      <c r="B1121" s="8" t="s">
        <v>208</v>
      </c>
      <c r="C1121" s="9" t="n">
        <v>229900000749</v>
      </c>
      <c r="D1121" s="8" t="s">
        <v>6333</v>
      </c>
      <c r="E1121" s="8" t="s">
        <v>6334</v>
      </c>
      <c r="F1121" s="10" t="n">
        <v>6200</v>
      </c>
      <c r="G1121" s="8" t="n">
        <v>6</v>
      </c>
      <c r="H1121" s="10" t="n">
        <v>37200</v>
      </c>
    </row>
    <row r="1122" customFormat="false" ht="15" hidden="false" customHeight="false" outlineLevel="0" collapsed="false">
      <c r="A1122" s="8" t="s">
        <v>10</v>
      </c>
      <c r="B1122" s="8" t="s">
        <v>208</v>
      </c>
      <c r="C1122" s="9" t="n">
        <v>229900000748</v>
      </c>
      <c r="D1122" s="8" t="s">
        <v>3507</v>
      </c>
      <c r="E1122" s="8" t="s">
        <v>6335</v>
      </c>
      <c r="F1122" s="8" t="n">
        <v>0</v>
      </c>
      <c r="G1122" s="8" t="n">
        <v>0</v>
      </c>
      <c r="H1122" s="10" t="n">
        <v>10000</v>
      </c>
    </row>
    <row r="1123" customFormat="false" ht="15" hidden="false" customHeight="false" outlineLevel="0" collapsed="false">
      <c r="A1123" s="8" t="s">
        <v>10</v>
      </c>
      <c r="B1123" s="8" t="s">
        <v>208</v>
      </c>
      <c r="C1123" s="9" t="n">
        <v>229900000747</v>
      </c>
      <c r="D1123" s="8" t="s">
        <v>3507</v>
      </c>
      <c r="E1123" s="8" t="s">
        <v>6336</v>
      </c>
      <c r="F1123" s="8" t="n">
        <v>0</v>
      </c>
      <c r="G1123" s="8" t="n">
        <v>0</v>
      </c>
      <c r="H1123" s="10" t="n">
        <v>4700</v>
      </c>
    </row>
    <row r="1124" customFormat="false" ht="15" hidden="false" customHeight="false" outlineLevel="0" collapsed="false">
      <c r="A1124" s="8" t="s">
        <v>10</v>
      </c>
      <c r="B1124" s="8" t="s">
        <v>208</v>
      </c>
      <c r="C1124" s="9" t="n">
        <v>229900000746</v>
      </c>
      <c r="D1124" s="8" t="s">
        <v>3507</v>
      </c>
      <c r="E1124" s="8" t="s">
        <v>6337</v>
      </c>
      <c r="F1124" s="8" t="n">
        <v>600</v>
      </c>
      <c r="G1124" s="8" t="n">
        <v>13</v>
      </c>
      <c r="H1124" s="10" t="n">
        <v>7800</v>
      </c>
    </row>
    <row r="1125" customFormat="false" ht="15" hidden="false" customHeight="false" outlineLevel="0" collapsed="false">
      <c r="A1125" s="8" t="s">
        <v>10</v>
      </c>
      <c r="B1125" s="8" t="s">
        <v>208</v>
      </c>
      <c r="C1125" s="9" t="n">
        <v>229900000745</v>
      </c>
      <c r="D1125" s="8" t="s">
        <v>3507</v>
      </c>
      <c r="E1125" s="8" t="s">
        <v>6338</v>
      </c>
      <c r="F1125" s="8" t="n">
        <v>500</v>
      </c>
      <c r="G1125" s="8" t="n">
        <v>6</v>
      </c>
      <c r="H1125" s="10" t="n">
        <v>3000</v>
      </c>
    </row>
    <row r="1126" customFormat="false" ht="15" hidden="false" customHeight="false" outlineLevel="0" collapsed="false">
      <c r="A1126" s="8" t="s">
        <v>10</v>
      </c>
      <c r="B1126" s="8" t="s">
        <v>208</v>
      </c>
      <c r="C1126" s="9" t="n">
        <v>229900000744</v>
      </c>
      <c r="D1126" s="8" t="s">
        <v>3507</v>
      </c>
      <c r="E1126" s="8" t="s">
        <v>5993</v>
      </c>
      <c r="F1126" s="10" t="n">
        <v>8000</v>
      </c>
      <c r="G1126" s="8" t="n">
        <v>75.22</v>
      </c>
      <c r="H1126" s="10" t="n">
        <v>571760</v>
      </c>
    </row>
    <row r="1127" customFormat="false" ht="15" hidden="false" customHeight="false" outlineLevel="0" collapsed="false">
      <c r="A1127" s="8" t="s">
        <v>10</v>
      </c>
      <c r="B1127" s="8" t="s">
        <v>208</v>
      </c>
      <c r="C1127" s="9" t="n">
        <v>229900000742</v>
      </c>
      <c r="D1127" s="8" t="s">
        <v>6339</v>
      </c>
      <c r="E1127" s="8" t="s">
        <v>6340</v>
      </c>
      <c r="F1127" s="10" t="n">
        <v>1700</v>
      </c>
      <c r="G1127" s="8" t="n">
        <v>99.99</v>
      </c>
      <c r="H1127" s="10" t="n">
        <v>188050</v>
      </c>
    </row>
    <row r="1128" customFormat="false" ht="15" hidden="false" customHeight="false" outlineLevel="0" collapsed="false">
      <c r="A1128" s="8" t="s">
        <v>10</v>
      </c>
      <c r="B1128" s="8" t="s">
        <v>208</v>
      </c>
      <c r="C1128" s="9" t="n">
        <v>229900000741</v>
      </c>
      <c r="D1128" s="8" t="s">
        <v>5966</v>
      </c>
      <c r="E1128" s="8" t="s">
        <v>6341</v>
      </c>
      <c r="F1128" s="10" t="n">
        <v>1800</v>
      </c>
      <c r="G1128" s="8" t="n">
        <v>8</v>
      </c>
      <c r="H1128" s="10" t="n">
        <v>14400</v>
      </c>
    </row>
    <row r="1129" customFormat="false" ht="15" hidden="false" customHeight="false" outlineLevel="0" collapsed="false">
      <c r="A1129" s="8" t="s">
        <v>10</v>
      </c>
      <c r="B1129" s="8" t="s">
        <v>208</v>
      </c>
      <c r="C1129" s="9" t="n">
        <v>229900000740</v>
      </c>
      <c r="D1129" s="8" t="s">
        <v>5966</v>
      </c>
      <c r="E1129" s="8" t="s">
        <v>5968</v>
      </c>
      <c r="F1129" s="10" t="n">
        <v>6000</v>
      </c>
      <c r="G1129" s="8" t="n">
        <v>15</v>
      </c>
      <c r="H1129" s="10" t="n">
        <v>90000</v>
      </c>
    </row>
    <row r="1130" customFormat="false" ht="15" hidden="false" customHeight="false" outlineLevel="0" collapsed="false">
      <c r="A1130" s="8" t="s">
        <v>10</v>
      </c>
      <c r="B1130" s="8" t="s">
        <v>208</v>
      </c>
      <c r="C1130" s="9" t="n">
        <v>229900000739</v>
      </c>
      <c r="D1130" s="8" t="s">
        <v>5966</v>
      </c>
      <c r="E1130" s="8" t="s">
        <v>6342</v>
      </c>
      <c r="F1130" s="10" t="n">
        <v>2000</v>
      </c>
      <c r="G1130" s="8" t="n">
        <v>15</v>
      </c>
      <c r="H1130" s="10" t="n">
        <v>30000</v>
      </c>
    </row>
    <row r="1131" customFormat="false" ht="15" hidden="false" customHeight="false" outlineLevel="0" collapsed="false">
      <c r="A1131" s="8" t="s">
        <v>10</v>
      </c>
      <c r="B1131" s="8" t="s">
        <v>208</v>
      </c>
      <c r="C1131" s="9" t="n">
        <v>229900000738</v>
      </c>
      <c r="D1131" s="8" t="s">
        <v>5966</v>
      </c>
      <c r="E1131" s="8" t="s">
        <v>6343</v>
      </c>
      <c r="F1131" s="8" t="n">
        <v>700</v>
      </c>
      <c r="G1131" s="8" t="n">
        <v>99.99</v>
      </c>
      <c r="H1131" s="10" t="n">
        <v>38500</v>
      </c>
    </row>
    <row r="1132" customFormat="false" ht="15" hidden="false" customHeight="false" outlineLevel="0" collapsed="false">
      <c r="A1132" s="8" t="s">
        <v>10</v>
      </c>
      <c r="B1132" s="8" t="s">
        <v>208</v>
      </c>
      <c r="C1132" s="9" t="n">
        <v>229900000737</v>
      </c>
      <c r="D1132" s="8" t="s">
        <v>3502</v>
      </c>
      <c r="E1132" s="8" t="s">
        <v>6344</v>
      </c>
      <c r="F1132" s="10" t="n">
        <v>5390</v>
      </c>
      <c r="G1132" s="8" t="n">
        <v>22</v>
      </c>
      <c r="H1132" s="10" t="n">
        <v>118580</v>
      </c>
    </row>
    <row r="1133" customFormat="false" ht="15" hidden="false" customHeight="false" outlineLevel="0" collapsed="false">
      <c r="A1133" s="8" t="s">
        <v>10</v>
      </c>
      <c r="B1133" s="8" t="s">
        <v>208</v>
      </c>
      <c r="C1133" s="9" t="n">
        <v>229900000736</v>
      </c>
      <c r="D1133" s="8" t="s">
        <v>3502</v>
      </c>
      <c r="E1133" s="8" t="s">
        <v>6345</v>
      </c>
      <c r="F1133" s="8" t="n">
        <v>0</v>
      </c>
      <c r="G1133" s="8" t="n">
        <v>0</v>
      </c>
      <c r="H1133" s="10" t="n">
        <v>165937</v>
      </c>
    </row>
    <row r="1134" customFormat="false" ht="15" hidden="false" customHeight="false" outlineLevel="0" collapsed="false">
      <c r="A1134" s="8" t="s">
        <v>10</v>
      </c>
      <c r="B1134" s="8" t="s">
        <v>208</v>
      </c>
      <c r="C1134" s="9" t="n">
        <v>229900000734</v>
      </c>
      <c r="D1134" s="8" t="s">
        <v>4493</v>
      </c>
      <c r="E1134" s="8" t="s">
        <v>5401</v>
      </c>
      <c r="F1134" s="10" t="n">
        <v>10500</v>
      </c>
      <c r="G1134" s="8" t="n">
        <v>75.22</v>
      </c>
      <c r="H1134" s="10" t="n">
        <v>789810</v>
      </c>
    </row>
    <row r="1135" customFormat="false" ht="15" hidden="false" customHeight="false" outlineLevel="0" collapsed="false">
      <c r="A1135" s="8" t="s">
        <v>10</v>
      </c>
      <c r="B1135" s="8" t="s">
        <v>208</v>
      </c>
      <c r="C1135" s="9" t="n">
        <v>229900000733</v>
      </c>
      <c r="D1135" s="8" t="s">
        <v>6346</v>
      </c>
      <c r="E1135" s="8" t="s">
        <v>5965</v>
      </c>
      <c r="F1135" s="10" t="n">
        <v>2000</v>
      </c>
      <c r="G1135" s="8" t="n">
        <v>99.99</v>
      </c>
      <c r="H1135" s="10" t="n">
        <v>75220</v>
      </c>
    </row>
    <row r="1136" customFormat="false" ht="15" hidden="false" customHeight="false" outlineLevel="0" collapsed="false">
      <c r="A1136" s="8" t="s">
        <v>10</v>
      </c>
      <c r="B1136" s="8" t="s">
        <v>208</v>
      </c>
      <c r="C1136" s="9" t="n">
        <v>229900000732</v>
      </c>
      <c r="D1136" s="8" t="s">
        <v>3499</v>
      </c>
      <c r="E1136" s="8" t="s">
        <v>6347</v>
      </c>
      <c r="F1136" s="10" t="n">
        <v>7750</v>
      </c>
      <c r="G1136" s="8" t="n">
        <v>15</v>
      </c>
      <c r="H1136" s="10" t="n">
        <v>116250</v>
      </c>
    </row>
    <row r="1137" customFormat="false" ht="15" hidden="false" customHeight="false" outlineLevel="0" collapsed="false">
      <c r="A1137" s="8" t="s">
        <v>10</v>
      </c>
      <c r="B1137" s="8" t="s">
        <v>208</v>
      </c>
      <c r="C1137" s="9" t="n">
        <v>229900000731</v>
      </c>
      <c r="D1137" s="8" t="s">
        <v>3499</v>
      </c>
      <c r="E1137" s="8" t="s">
        <v>6348</v>
      </c>
      <c r="F1137" s="10" t="n">
        <v>8000</v>
      </c>
      <c r="G1137" s="8" t="n">
        <v>37.61</v>
      </c>
      <c r="H1137" s="10" t="n">
        <v>300880</v>
      </c>
    </row>
    <row r="1138" customFormat="false" ht="15" hidden="false" customHeight="false" outlineLevel="0" collapsed="false">
      <c r="A1138" s="8" t="s">
        <v>10</v>
      </c>
      <c r="B1138" s="8" t="s">
        <v>208</v>
      </c>
      <c r="C1138" s="9" t="n">
        <v>229900000730</v>
      </c>
      <c r="D1138" s="8" t="s">
        <v>3499</v>
      </c>
      <c r="E1138" s="8" t="s">
        <v>6349</v>
      </c>
      <c r="F1138" s="10" t="n">
        <v>7500</v>
      </c>
      <c r="G1138" s="8" t="n">
        <v>37.61</v>
      </c>
      <c r="H1138" s="10" t="n">
        <v>282075</v>
      </c>
    </row>
    <row r="1139" customFormat="false" ht="15" hidden="false" customHeight="false" outlineLevel="0" collapsed="false">
      <c r="A1139" s="8" t="s">
        <v>10</v>
      </c>
      <c r="B1139" s="8" t="s">
        <v>208</v>
      </c>
      <c r="C1139" s="9" t="n">
        <v>229900000729</v>
      </c>
      <c r="D1139" s="8" t="s">
        <v>3499</v>
      </c>
      <c r="E1139" s="8" t="s">
        <v>6200</v>
      </c>
      <c r="F1139" s="10" t="n">
        <v>1100</v>
      </c>
      <c r="G1139" s="8" t="n">
        <v>75.22</v>
      </c>
      <c r="H1139" s="10" t="n">
        <v>827420</v>
      </c>
    </row>
    <row r="1140" customFormat="false" ht="15" hidden="false" customHeight="false" outlineLevel="0" collapsed="false">
      <c r="A1140" s="8" t="s">
        <v>10</v>
      </c>
      <c r="B1140" s="8" t="s">
        <v>208</v>
      </c>
      <c r="C1140" s="9" t="n">
        <v>229900000728</v>
      </c>
      <c r="D1140" s="8" t="s">
        <v>6350</v>
      </c>
      <c r="E1140" s="8" t="s">
        <v>6351</v>
      </c>
      <c r="F1140" s="10" t="n">
        <v>2500</v>
      </c>
      <c r="G1140" s="8" t="n">
        <v>37.61</v>
      </c>
      <c r="H1140" s="10" t="n">
        <v>94025</v>
      </c>
    </row>
    <row r="1141" customFormat="false" ht="15" hidden="false" customHeight="false" outlineLevel="0" collapsed="false">
      <c r="A1141" s="8" t="s">
        <v>10</v>
      </c>
      <c r="B1141" s="8" t="s">
        <v>208</v>
      </c>
      <c r="C1141" s="9" t="n">
        <v>229900000727</v>
      </c>
      <c r="D1141" s="8" t="s">
        <v>6350</v>
      </c>
      <c r="E1141" s="8" t="s">
        <v>6352</v>
      </c>
      <c r="F1141" s="10" t="n">
        <v>3500</v>
      </c>
      <c r="G1141" s="8" t="n">
        <v>20.89</v>
      </c>
      <c r="H1141" s="10" t="n">
        <v>73115</v>
      </c>
    </row>
    <row r="1142" customFormat="false" ht="15" hidden="false" customHeight="false" outlineLevel="0" collapsed="false">
      <c r="A1142" s="8" t="s">
        <v>10</v>
      </c>
      <c r="B1142" s="8" t="s">
        <v>208</v>
      </c>
      <c r="C1142" s="9" t="n">
        <v>229900000726</v>
      </c>
      <c r="D1142" s="8" t="s">
        <v>6350</v>
      </c>
      <c r="E1142" s="8" t="s">
        <v>6353</v>
      </c>
      <c r="F1142" s="10" t="n">
        <v>1250</v>
      </c>
      <c r="G1142" s="8" t="n">
        <v>37.61</v>
      </c>
      <c r="H1142" s="10" t="n">
        <v>47012</v>
      </c>
    </row>
    <row r="1143" customFormat="false" ht="15" hidden="false" customHeight="false" outlineLevel="0" collapsed="false">
      <c r="A1143" s="8" t="s">
        <v>10</v>
      </c>
      <c r="B1143" s="8" t="s">
        <v>208</v>
      </c>
      <c r="C1143" s="9" t="n">
        <v>229900000725</v>
      </c>
      <c r="D1143" s="8" t="s">
        <v>6350</v>
      </c>
      <c r="E1143" s="8" t="s">
        <v>6284</v>
      </c>
      <c r="F1143" s="10" t="n">
        <v>4000</v>
      </c>
      <c r="G1143" s="8" t="n">
        <v>75.22</v>
      </c>
      <c r="H1143" s="10" t="n">
        <v>300880</v>
      </c>
    </row>
    <row r="1144" customFormat="false" ht="15" hidden="false" customHeight="false" outlineLevel="0" collapsed="false">
      <c r="A1144" s="8" t="s">
        <v>10</v>
      </c>
      <c r="B1144" s="8" t="s">
        <v>208</v>
      </c>
      <c r="C1144" s="9" t="n">
        <v>229900000724</v>
      </c>
      <c r="D1144" s="8" t="s">
        <v>6354</v>
      </c>
      <c r="E1144" s="8" t="s">
        <v>6355</v>
      </c>
      <c r="F1144" s="10" t="n">
        <v>7500</v>
      </c>
      <c r="G1144" s="8" t="n">
        <v>8.36</v>
      </c>
      <c r="H1144" s="10" t="n">
        <v>61700</v>
      </c>
    </row>
    <row r="1145" customFormat="false" ht="15" hidden="false" customHeight="false" outlineLevel="0" collapsed="false">
      <c r="A1145" s="8" t="s">
        <v>10</v>
      </c>
      <c r="B1145" s="8" t="s">
        <v>208</v>
      </c>
      <c r="C1145" s="9" t="n">
        <v>229900000723</v>
      </c>
      <c r="D1145" s="8" t="s">
        <v>6354</v>
      </c>
      <c r="E1145" s="8" t="s">
        <v>6356</v>
      </c>
      <c r="F1145" s="10" t="n">
        <v>6500</v>
      </c>
      <c r="G1145" s="8" t="n">
        <v>8.36</v>
      </c>
      <c r="H1145" s="10" t="n">
        <v>54340</v>
      </c>
    </row>
    <row r="1146" customFormat="false" ht="15" hidden="false" customHeight="false" outlineLevel="0" collapsed="false">
      <c r="A1146" s="8" t="s">
        <v>10</v>
      </c>
      <c r="B1146" s="8" t="s">
        <v>208</v>
      </c>
      <c r="C1146" s="9" t="n">
        <v>229900000722</v>
      </c>
      <c r="D1146" s="8" t="s">
        <v>6357</v>
      </c>
      <c r="E1146" s="8" t="s">
        <v>6132</v>
      </c>
      <c r="F1146" s="10" t="n">
        <v>4800</v>
      </c>
      <c r="G1146" s="8" t="n">
        <v>99.99</v>
      </c>
      <c r="H1146" s="10" t="n">
        <v>180528</v>
      </c>
    </row>
    <row r="1147" customFormat="false" ht="15" hidden="false" customHeight="false" outlineLevel="0" collapsed="false">
      <c r="A1147" s="8" t="s">
        <v>10</v>
      </c>
      <c r="B1147" s="8" t="s">
        <v>208</v>
      </c>
      <c r="C1147" s="9" t="n">
        <v>229900000721</v>
      </c>
      <c r="D1147" s="8" t="s">
        <v>3497</v>
      </c>
      <c r="E1147" s="8" t="s">
        <v>5949</v>
      </c>
      <c r="F1147" s="10" t="n">
        <v>9400</v>
      </c>
      <c r="G1147" s="8" t="n">
        <v>37.61</v>
      </c>
      <c r="H1147" s="10" t="n">
        <v>221899</v>
      </c>
    </row>
    <row r="1148" customFormat="false" ht="15" hidden="false" customHeight="false" outlineLevel="0" collapsed="false">
      <c r="A1148" s="8" t="s">
        <v>10</v>
      </c>
      <c r="B1148" s="8" t="s">
        <v>208</v>
      </c>
      <c r="C1148" s="9" t="n">
        <v>229900000719</v>
      </c>
      <c r="D1148" s="8" t="s">
        <v>3492</v>
      </c>
      <c r="E1148" s="8" t="s">
        <v>6358</v>
      </c>
      <c r="F1148" s="10" t="n">
        <v>1100</v>
      </c>
      <c r="G1148" s="8" t="n">
        <v>20.89</v>
      </c>
      <c r="H1148" s="10" t="n">
        <v>22979</v>
      </c>
    </row>
    <row r="1149" customFormat="false" ht="15" hidden="false" customHeight="false" outlineLevel="0" collapsed="false">
      <c r="A1149" s="8" t="s">
        <v>10</v>
      </c>
      <c r="B1149" s="8" t="s">
        <v>208</v>
      </c>
      <c r="C1149" s="9" t="n">
        <v>229900000718</v>
      </c>
      <c r="D1149" s="8" t="s">
        <v>3492</v>
      </c>
      <c r="E1149" s="8" t="s">
        <v>6359</v>
      </c>
      <c r="F1149" s="10" t="n">
        <v>2500</v>
      </c>
      <c r="G1149" s="8" t="n">
        <v>20.89</v>
      </c>
      <c r="H1149" s="10" t="n">
        <v>52225</v>
      </c>
    </row>
    <row r="1150" customFormat="false" ht="15" hidden="false" customHeight="false" outlineLevel="0" collapsed="false">
      <c r="A1150" s="8" t="s">
        <v>10</v>
      </c>
      <c r="B1150" s="8" t="s">
        <v>208</v>
      </c>
      <c r="C1150" s="9" t="n">
        <v>229900000717</v>
      </c>
      <c r="D1150" s="8" t="s">
        <v>3492</v>
      </c>
      <c r="E1150" s="8" t="s">
        <v>6360</v>
      </c>
      <c r="F1150" s="10" t="n">
        <v>4000</v>
      </c>
      <c r="G1150" s="8" t="n">
        <v>20.89</v>
      </c>
      <c r="H1150" s="10" t="n">
        <v>83560</v>
      </c>
    </row>
    <row r="1151" customFormat="false" ht="15" hidden="false" customHeight="false" outlineLevel="0" collapsed="false">
      <c r="A1151" s="8" t="s">
        <v>10</v>
      </c>
      <c r="B1151" s="8" t="s">
        <v>208</v>
      </c>
      <c r="C1151" s="9" t="n">
        <v>229900000716</v>
      </c>
      <c r="D1151" s="8" t="s">
        <v>3492</v>
      </c>
      <c r="E1151" s="8" t="s">
        <v>6361</v>
      </c>
      <c r="F1151" s="10" t="n">
        <v>1800</v>
      </c>
      <c r="G1151" s="8" t="n">
        <v>37.61</v>
      </c>
      <c r="H1151" s="10" t="n">
        <v>105308</v>
      </c>
    </row>
    <row r="1152" customFormat="false" ht="15" hidden="false" customHeight="false" outlineLevel="0" collapsed="false">
      <c r="A1152" s="8" t="s">
        <v>10</v>
      </c>
      <c r="B1152" s="8" t="s">
        <v>208</v>
      </c>
      <c r="C1152" s="9" t="n">
        <v>229900000715</v>
      </c>
      <c r="D1152" s="8" t="s">
        <v>3492</v>
      </c>
      <c r="E1152" s="8" t="s">
        <v>6362</v>
      </c>
      <c r="F1152" s="10" t="n">
        <v>1300</v>
      </c>
      <c r="G1152" s="8" t="n">
        <v>37.61</v>
      </c>
      <c r="H1152" s="8" t="n">
        <v>4</v>
      </c>
    </row>
    <row r="1153" customFormat="false" ht="15" hidden="false" customHeight="false" outlineLevel="0" collapsed="false">
      <c r="A1153" s="8" t="s">
        <v>10</v>
      </c>
      <c r="B1153" s="8" t="s">
        <v>208</v>
      </c>
      <c r="C1153" s="9" t="n">
        <v>229900000714</v>
      </c>
      <c r="D1153" s="8" t="s">
        <v>3492</v>
      </c>
      <c r="E1153" s="8" t="s">
        <v>6363</v>
      </c>
      <c r="F1153" s="10" t="n">
        <v>1000</v>
      </c>
      <c r="G1153" s="8" t="n">
        <v>37.61</v>
      </c>
      <c r="H1153" s="10" t="n">
        <v>37610</v>
      </c>
    </row>
    <row r="1154" customFormat="false" ht="15" hidden="false" customHeight="false" outlineLevel="0" collapsed="false">
      <c r="A1154" s="8" t="s">
        <v>10</v>
      </c>
      <c r="B1154" s="8" t="s">
        <v>208</v>
      </c>
      <c r="C1154" s="9" t="n">
        <v>229900000713</v>
      </c>
      <c r="D1154" s="8" t="s">
        <v>3492</v>
      </c>
      <c r="E1154" s="8" t="s">
        <v>6364</v>
      </c>
      <c r="F1154" s="8" t="n">
        <v>400</v>
      </c>
      <c r="G1154" s="8" t="n">
        <v>37.61</v>
      </c>
      <c r="H1154" s="10" t="n">
        <v>15044</v>
      </c>
    </row>
    <row r="1155" customFormat="false" ht="15" hidden="false" customHeight="false" outlineLevel="0" collapsed="false">
      <c r="A1155" s="8" t="s">
        <v>10</v>
      </c>
      <c r="B1155" s="8" t="s">
        <v>208</v>
      </c>
      <c r="C1155" s="9" t="n">
        <v>229900000712</v>
      </c>
      <c r="D1155" s="8" t="s">
        <v>3492</v>
      </c>
      <c r="E1155" s="8" t="s">
        <v>6365</v>
      </c>
      <c r="F1155" s="10" t="n">
        <v>1900</v>
      </c>
      <c r="G1155" s="8" t="n">
        <v>99.99</v>
      </c>
      <c r="H1155" s="10" t="n">
        <v>127486</v>
      </c>
    </row>
    <row r="1156" customFormat="false" ht="15" hidden="false" customHeight="false" outlineLevel="0" collapsed="false">
      <c r="A1156" s="8" t="s">
        <v>10</v>
      </c>
      <c r="B1156" s="8" t="s">
        <v>208</v>
      </c>
      <c r="C1156" s="9" t="n">
        <v>229900000711</v>
      </c>
      <c r="D1156" s="8" t="s">
        <v>3492</v>
      </c>
      <c r="E1156" s="8" t="s">
        <v>6366</v>
      </c>
      <c r="F1156" s="8" t="n">
        <v>800</v>
      </c>
      <c r="G1156" s="8" t="n">
        <v>37.61</v>
      </c>
      <c r="H1156" s="10" t="n">
        <v>30088</v>
      </c>
    </row>
    <row r="1157" customFormat="false" ht="15" hidden="false" customHeight="false" outlineLevel="0" collapsed="false">
      <c r="A1157" s="8" t="s">
        <v>10</v>
      </c>
      <c r="B1157" s="8" t="s">
        <v>208</v>
      </c>
      <c r="C1157" s="9" t="n">
        <v>229900000710</v>
      </c>
      <c r="D1157" s="8" t="s">
        <v>3492</v>
      </c>
      <c r="E1157" s="8" t="s">
        <v>6367</v>
      </c>
      <c r="F1157" s="8" t="n">
        <v>900</v>
      </c>
      <c r="G1157" s="8" t="n">
        <v>20.89</v>
      </c>
      <c r="H1157" s="10" t="n">
        <v>18801</v>
      </c>
    </row>
    <row r="1158" customFormat="false" ht="15" hidden="false" customHeight="false" outlineLevel="0" collapsed="false">
      <c r="A1158" s="8" t="s">
        <v>10</v>
      </c>
      <c r="B1158" s="8" t="s">
        <v>208</v>
      </c>
      <c r="C1158" s="9" t="n">
        <v>229900000709</v>
      </c>
      <c r="D1158" s="8" t="s">
        <v>3492</v>
      </c>
      <c r="E1158" s="8" t="s">
        <v>6368</v>
      </c>
      <c r="F1158" s="8" t="n">
        <v>350</v>
      </c>
      <c r="G1158" s="8" t="n">
        <v>20.89</v>
      </c>
      <c r="H1158" s="10" t="n">
        <v>7311</v>
      </c>
    </row>
    <row r="1159" customFormat="false" ht="15" hidden="false" customHeight="false" outlineLevel="0" collapsed="false">
      <c r="A1159" s="8" t="s">
        <v>10</v>
      </c>
      <c r="B1159" s="8" t="s">
        <v>208</v>
      </c>
      <c r="C1159" s="9" t="n">
        <v>229900000708</v>
      </c>
      <c r="D1159" s="8" t="s">
        <v>3492</v>
      </c>
      <c r="E1159" s="8" t="s">
        <v>6369</v>
      </c>
      <c r="F1159" s="10" t="n">
        <v>4800</v>
      </c>
      <c r="G1159" s="8" t="n">
        <v>37.61</v>
      </c>
      <c r="H1159" s="10" t="n">
        <v>180528</v>
      </c>
    </row>
    <row r="1160" customFormat="false" ht="15" hidden="false" customHeight="false" outlineLevel="0" collapsed="false">
      <c r="A1160" s="8" t="s">
        <v>10</v>
      </c>
      <c r="B1160" s="8" t="s">
        <v>208</v>
      </c>
      <c r="C1160" s="9" t="n">
        <v>229900000707</v>
      </c>
      <c r="D1160" s="8" t="s">
        <v>3492</v>
      </c>
      <c r="E1160" s="8" t="s">
        <v>6370</v>
      </c>
      <c r="F1160" s="10" t="n">
        <v>1100</v>
      </c>
      <c r="G1160" s="8" t="n">
        <v>20.89</v>
      </c>
      <c r="H1160" s="10" t="n">
        <v>22979</v>
      </c>
    </row>
    <row r="1161" customFormat="false" ht="15" hidden="false" customHeight="false" outlineLevel="0" collapsed="false">
      <c r="A1161" s="8" t="s">
        <v>10</v>
      </c>
      <c r="B1161" s="8" t="s">
        <v>208</v>
      </c>
      <c r="C1161" s="9" t="n">
        <v>229900000706</v>
      </c>
      <c r="D1161" s="8" t="s">
        <v>3492</v>
      </c>
      <c r="E1161" s="8" t="s">
        <v>6371</v>
      </c>
      <c r="F1161" s="8" t="n">
        <v>600</v>
      </c>
      <c r="G1161" s="8" t="n">
        <v>20.89</v>
      </c>
      <c r="H1161" s="10" t="n">
        <v>12534</v>
      </c>
    </row>
    <row r="1162" customFormat="false" ht="15" hidden="false" customHeight="false" outlineLevel="0" collapsed="false">
      <c r="A1162" s="8" t="s">
        <v>10</v>
      </c>
      <c r="B1162" s="8" t="s">
        <v>208</v>
      </c>
      <c r="C1162" s="9" t="n">
        <v>229900000705</v>
      </c>
      <c r="D1162" s="8" t="s">
        <v>3492</v>
      </c>
      <c r="E1162" s="8" t="s">
        <v>6372</v>
      </c>
      <c r="F1162" s="10" t="n">
        <v>1400</v>
      </c>
      <c r="G1162" s="8" t="n">
        <v>20.89</v>
      </c>
      <c r="H1162" s="10" t="n">
        <v>29246</v>
      </c>
    </row>
    <row r="1163" customFormat="false" ht="15" hidden="false" customHeight="false" outlineLevel="0" collapsed="false">
      <c r="A1163" s="8" t="s">
        <v>10</v>
      </c>
      <c r="B1163" s="8" t="s">
        <v>208</v>
      </c>
      <c r="C1163" s="9" t="n">
        <v>229900000704</v>
      </c>
      <c r="D1163" s="8" t="s">
        <v>3492</v>
      </c>
      <c r="E1163" s="8" t="s">
        <v>6373</v>
      </c>
      <c r="F1163" s="10" t="n">
        <v>2000</v>
      </c>
      <c r="G1163" s="8" t="n">
        <v>37.61</v>
      </c>
      <c r="H1163" s="10" t="n">
        <v>75220</v>
      </c>
    </row>
    <row r="1164" customFormat="false" ht="15" hidden="false" customHeight="false" outlineLevel="0" collapsed="false">
      <c r="A1164" s="8" t="s">
        <v>10</v>
      </c>
      <c r="B1164" s="8" t="s">
        <v>208</v>
      </c>
      <c r="C1164" s="9" t="n">
        <v>229900000703</v>
      </c>
      <c r="D1164" s="8" t="s">
        <v>3492</v>
      </c>
      <c r="E1164" s="8" t="s">
        <v>6374</v>
      </c>
      <c r="F1164" s="8" t="n">
        <v>700</v>
      </c>
      <c r="G1164" s="8" t="n">
        <v>5</v>
      </c>
      <c r="H1164" s="10" t="n">
        <v>3500</v>
      </c>
    </row>
    <row r="1165" customFormat="false" ht="15" hidden="false" customHeight="false" outlineLevel="0" collapsed="false">
      <c r="A1165" s="8" t="s">
        <v>10</v>
      </c>
      <c r="B1165" s="8" t="s">
        <v>208</v>
      </c>
      <c r="C1165" s="9" t="n">
        <v>229900000702</v>
      </c>
      <c r="D1165" s="8" t="s">
        <v>3492</v>
      </c>
      <c r="E1165" s="8" t="s">
        <v>6375</v>
      </c>
      <c r="F1165" s="8" t="n">
        <v>58</v>
      </c>
      <c r="G1165" s="8" t="n">
        <v>46</v>
      </c>
      <c r="H1165" s="10" t="n">
        <v>2670</v>
      </c>
    </row>
    <row r="1166" customFormat="false" ht="15" hidden="false" customHeight="false" outlineLevel="0" collapsed="false">
      <c r="A1166" s="8" t="s">
        <v>10</v>
      </c>
      <c r="B1166" s="8" t="s">
        <v>208</v>
      </c>
      <c r="C1166" s="9" t="n">
        <v>229900000701</v>
      </c>
      <c r="D1166" s="8" t="s">
        <v>3492</v>
      </c>
      <c r="E1166" s="8" t="s">
        <v>6376</v>
      </c>
      <c r="F1166" s="8" t="n">
        <v>30</v>
      </c>
      <c r="G1166" s="8" t="n">
        <v>3.35</v>
      </c>
      <c r="H1166" s="8" t="n">
        <v>100</v>
      </c>
    </row>
    <row r="1167" customFormat="false" ht="15" hidden="false" customHeight="false" outlineLevel="0" collapsed="false">
      <c r="A1167" s="8" t="s">
        <v>10</v>
      </c>
      <c r="B1167" s="8" t="s">
        <v>208</v>
      </c>
      <c r="C1167" s="9" t="n">
        <v>229900000700</v>
      </c>
      <c r="D1167" s="8" t="s">
        <v>3492</v>
      </c>
      <c r="E1167" s="8" t="s">
        <v>6377</v>
      </c>
      <c r="F1167" s="10" t="n">
        <v>5000</v>
      </c>
      <c r="G1167" s="8" t="n">
        <v>20.89</v>
      </c>
      <c r="H1167" s="10" t="n">
        <v>104450</v>
      </c>
    </row>
    <row r="1168" customFormat="false" ht="15" hidden="false" customHeight="false" outlineLevel="0" collapsed="false">
      <c r="A1168" s="8" t="s">
        <v>10</v>
      </c>
      <c r="B1168" s="8" t="s">
        <v>208</v>
      </c>
      <c r="C1168" s="9" t="n">
        <v>229900000699</v>
      </c>
      <c r="D1168" s="8" t="s">
        <v>3492</v>
      </c>
      <c r="E1168" s="8" t="s">
        <v>5489</v>
      </c>
      <c r="F1168" s="10" t="n">
        <v>7000</v>
      </c>
      <c r="G1168" s="8" t="n">
        <v>75.22</v>
      </c>
      <c r="H1168" s="10" t="n">
        <v>526540</v>
      </c>
    </row>
    <row r="1169" customFormat="false" ht="15" hidden="false" customHeight="false" outlineLevel="0" collapsed="false">
      <c r="A1169" s="8" t="s">
        <v>10</v>
      </c>
      <c r="B1169" s="8" t="s">
        <v>208</v>
      </c>
      <c r="C1169" s="9" t="n">
        <v>229900000698</v>
      </c>
      <c r="D1169" s="8" t="s">
        <v>3486</v>
      </c>
      <c r="E1169" s="8" t="s">
        <v>5993</v>
      </c>
      <c r="F1169" s="10" t="n">
        <v>5200</v>
      </c>
      <c r="G1169" s="8" t="n">
        <v>99.99</v>
      </c>
      <c r="H1169" s="10" t="n">
        <v>195572</v>
      </c>
    </row>
    <row r="1170" customFormat="false" ht="15" hidden="false" customHeight="false" outlineLevel="0" collapsed="false">
      <c r="A1170" s="8" t="s">
        <v>10</v>
      </c>
      <c r="B1170" s="8" t="s">
        <v>208</v>
      </c>
      <c r="C1170" s="9" t="n">
        <v>229900000697</v>
      </c>
      <c r="D1170" s="8" t="s">
        <v>3486</v>
      </c>
      <c r="E1170" s="8" t="s">
        <v>6378</v>
      </c>
      <c r="F1170" s="8" t="n">
        <v>0</v>
      </c>
      <c r="G1170" s="8" t="n">
        <v>0</v>
      </c>
      <c r="H1170" s="10" t="n">
        <v>24975</v>
      </c>
    </row>
    <row r="1171" customFormat="false" ht="15" hidden="false" customHeight="false" outlineLevel="0" collapsed="false">
      <c r="A1171" s="8" t="s">
        <v>10</v>
      </c>
      <c r="B1171" s="8" t="s">
        <v>208</v>
      </c>
      <c r="C1171" s="9" t="n">
        <v>229900000693</v>
      </c>
      <c r="D1171" s="8" t="s">
        <v>230</v>
      </c>
      <c r="E1171" s="8" t="s">
        <v>6379</v>
      </c>
      <c r="F1171" s="10" t="n">
        <v>2465</v>
      </c>
      <c r="G1171" s="8" t="n">
        <v>99.99</v>
      </c>
      <c r="H1171" s="10" t="n">
        <v>45860</v>
      </c>
    </row>
    <row r="1172" customFormat="false" ht="15" hidden="false" customHeight="false" outlineLevel="0" collapsed="false">
      <c r="A1172" s="8" t="s">
        <v>10</v>
      </c>
      <c r="B1172" s="8" t="s">
        <v>208</v>
      </c>
      <c r="C1172" s="9" t="n">
        <v>229900000692</v>
      </c>
      <c r="D1172" s="8" t="s">
        <v>230</v>
      </c>
      <c r="E1172" s="8" t="s">
        <v>6380</v>
      </c>
      <c r="F1172" s="10" t="n">
        <v>3800</v>
      </c>
      <c r="G1172" s="8" t="n">
        <v>37.61</v>
      </c>
      <c r="H1172" s="10" t="n">
        <v>142918</v>
      </c>
    </row>
    <row r="1173" customFormat="false" ht="15" hidden="false" customHeight="false" outlineLevel="0" collapsed="false">
      <c r="A1173" s="8" t="s">
        <v>10</v>
      </c>
      <c r="B1173" s="8" t="s">
        <v>208</v>
      </c>
      <c r="C1173" s="9" t="n">
        <v>229900000691</v>
      </c>
      <c r="D1173" s="8" t="s">
        <v>230</v>
      </c>
      <c r="E1173" s="8" t="s">
        <v>6381</v>
      </c>
      <c r="F1173" s="10" t="n">
        <v>6800</v>
      </c>
      <c r="G1173" s="8" t="n">
        <v>99.99</v>
      </c>
      <c r="H1173" s="10" t="n">
        <v>203700</v>
      </c>
    </row>
    <row r="1174" customFormat="false" ht="15" hidden="false" customHeight="false" outlineLevel="0" collapsed="false">
      <c r="A1174" s="8" t="s">
        <v>10</v>
      </c>
      <c r="B1174" s="8" t="s">
        <v>327</v>
      </c>
      <c r="C1174" s="9" t="n">
        <v>229900003553</v>
      </c>
      <c r="D1174" s="8" t="s">
        <v>2308</v>
      </c>
      <c r="E1174" s="8" t="s">
        <v>6382</v>
      </c>
      <c r="F1174" s="8" t="n">
        <v>0</v>
      </c>
      <c r="G1174" s="8" t="n">
        <v>0</v>
      </c>
      <c r="H1174" s="12" t="n">
        <v>44741.9</v>
      </c>
    </row>
    <row r="1175" customFormat="false" ht="15" hidden="false" customHeight="false" outlineLevel="0" collapsed="false">
      <c r="A1175" s="8" t="s">
        <v>10</v>
      </c>
      <c r="B1175" s="8" t="s">
        <v>327</v>
      </c>
      <c r="C1175" s="9" t="n">
        <v>229900002639</v>
      </c>
      <c r="D1175" s="8" t="s">
        <v>401</v>
      </c>
      <c r="E1175" s="8" t="s">
        <v>6383</v>
      </c>
      <c r="F1175" s="10" t="n">
        <v>5075</v>
      </c>
      <c r="G1175" s="8" t="n">
        <v>10</v>
      </c>
      <c r="H1175" s="10" t="n">
        <v>50750</v>
      </c>
    </row>
    <row r="1176" customFormat="false" ht="15" hidden="false" customHeight="false" outlineLevel="0" collapsed="false">
      <c r="A1176" s="8" t="s">
        <v>10</v>
      </c>
      <c r="B1176" s="8" t="s">
        <v>327</v>
      </c>
      <c r="C1176" s="9" t="n">
        <v>229900002636</v>
      </c>
      <c r="D1176" s="8" t="s">
        <v>401</v>
      </c>
      <c r="E1176" s="8" t="s">
        <v>6384</v>
      </c>
      <c r="F1176" s="10" t="n">
        <v>6420</v>
      </c>
      <c r="G1176" s="8" t="n">
        <v>13.43</v>
      </c>
      <c r="H1176" s="10" t="n">
        <v>86220</v>
      </c>
    </row>
    <row r="1177" customFormat="false" ht="15" hidden="false" customHeight="false" outlineLevel="0" collapsed="false">
      <c r="A1177" s="8" t="s">
        <v>10</v>
      </c>
      <c r="B1177" s="8" t="s">
        <v>327</v>
      </c>
      <c r="C1177" s="9" t="n">
        <v>229900002634</v>
      </c>
      <c r="D1177" s="8" t="s">
        <v>401</v>
      </c>
      <c r="E1177" s="8" t="s">
        <v>6385</v>
      </c>
      <c r="F1177" s="10" t="n">
        <v>1650</v>
      </c>
      <c r="G1177" s="8" t="n">
        <v>99.99</v>
      </c>
      <c r="H1177" s="10" t="n">
        <v>38122</v>
      </c>
    </row>
    <row r="1178" customFormat="false" ht="15" hidden="false" customHeight="false" outlineLevel="0" collapsed="false">
      <c r="A1178" s="8" t="s">
        <v>10</v>
      </c>
      <c r="B1178" s="8" t="s">
        <v>327</v>
      </c>
      <c r="C1178" s="9" t="n">
        <v>229900002632</v>
      </c>
      <c r="D1178" s="8" t="s">
        <v>401</v>
      </c>
      <c r="E1178" s="8" t="s">
        <v>6386</v>
      </c>
      <c r="F1178" s="8" t="n">
        <v>80</v>
      </c>
      <c r="G1178" s="8" t="n">
        <v>99.99</v>
      </c>
      <c r="H1178" s="10" t="n">
        <v>15876</v>
      </c>
    </row>
    <row r="1179" customFormat="false" ht="15" hidden="false" customHeight="false" outlineLevel="0" collapsed="false">
      <c r="A1179" s="8" t="s">
        <v>10</v>
      </c>
      <c r="B1179" s="8" t="s">
        <v>327</v>
      </c>
      <c r="C1179" s="9" t="n">
        <v>229900002630</v>
      </c>
      <c r="D1179" s="8" t="s">
        <v>401</v>
      </c>
      <c r="E1179" s="8" t="s">
        <v>6387</v>
      </c>
      <c r="F1179" s="8" t="n">
        <v>965</v>
      </c>
      <c r="G1179" s="8" t="n">
        <v>99.99</v>
      </c>
      <c r="H1179" s="10" t="n">
        <v>67059</v>
      </c>
    </row>
    <row r="1180" customFormat="false" ht="15" hidden="false" customHeight="false" outlineLevel="0" collapsed="false">
      <c r="A1180" s="8" t="s">
        <v>10</v>
      </c>
      <c r="B1180" s="8" t="s">
        <v>327</v>
      </c>
      <c r="C1180" s="9" t="n">
        <v>229900002628</v>
      </c>
      <c r="D1180" s="8" t="s">
        <v>401</v>
      </c>
      <c r="E1180" s="8" t="s">
        <v>6388</v>
      </c>
      <c r="F1180" s="10" t="n">
        <v>1100</v>
      </c>
      <c r="G1180" s="8" t="n">
        <v>10</v>
      </c>
      <c r="H1180" s="10" t="n">
        <v>11000</v>
      </c>
    </row>
    <row r="1181" customFormat="false" ht="15" hidden="false" customHeight="false" outlineLevel="0" collapsed="false">
      <c r="A1181" s="8" t="s">
        <v>10</v>
      </c>
      <c r="B1181" s="8" t="s">
        <v>327</v>
      </c>
      <c r="C1181" s="9" t="n">
        <v>229900002626</v>
      </c>
      <c r="D1181" s="8" t="s">
        <v>401</v>
      </c>
      <c r="E1181" s="8" t="s">
        <v>6389</v>
      </c>
      <c r="F1181" s="10" t="n">
        <v>1700</v>
      </c>
      <c r="G1181" s="8" t="n">
        <v>10</v>
      </c>
      <c r="H1181" s="10" t="n">
        <v>17000</v>
      </c>
    </row>
    <row r="1182" customFormat="false" ht="15" hidden="false" customHeight="false" outlineLevel="0" collapsed="false">
      <c r="A1182" s="8" t="s">
        <v>10</v>
      </c>
      <c r="B1182" s="8" t="s">
        <v>327</v>
      </c>
      <c r="C1182" s="9" t="n">
        <v>229900002624</v>
      </c>
      <c r="D1182" s="8" t="s">
        <v>401</v>
      </c>
      <c r="E1182" s="8" t="s">
        <v>6390</v>
      </c>
      <c r="F1182" s="8" t="n">
        <v>0</v>
      </c>
      <c r="G1182" s="8" t="n">
        <v>0</v>
      </c>
      <c r="H1182" s="10" t="n">
        <v>3000</v>
      </c>
    </row>
    <row r="1183" customFormat="false" ht="15" hidden="false" customHeight="false" outlineLevel="0" collapsed="false">
      <c r="A1183" s="8" t="s">
        <v>10</v>
      </c>
      <c r="B1183" s="8" t="s">
        <v>327</v>
      </c>
      <c r="C1183" s="9" t="n">
        <v>229900002622</v>
      </c>
      <c r="D1183" s="8" t="s">
        <v>401</v>
      </c>
      <c r="E1183" s="8" t="s">
        <v>6391</v>
      </c>
      <c r="F1183" s="8" t="n">
        <v>0</v>
      </c>
      <c r="G1183" s="8" t="n">
        <v>0</v>
      </c>
      <c r="H1183" s="10" t="n">
        <v>34560</v>
      </c>
    </row>
    <row r="1184" customFormat="false" ht="15" hidden="false" customHeight="false" outlineLevel="0" collapsed="false">
      <c r="A1184" s="8" t="s">
        <v>10</v>
      </c>
      <c r="B1184" s="8" t="s">
        <v>327</v>
      </c>
      <c r="C1184" s="9" t="n">
        <v>229900002620</v>
      </c>
      <c r="D1184" s="8" t="s">
        <v>401</v>
      </c>
      <c r="E1184" s="8" t="s">
        <v>6392</v>
      </c>
      <c r="F1184" s="8" t="n">
        <v>0</v>
      </c>
      <c r="G1184" s="8" t="n">
        <v>0</v>
      </c>
      <c r="H1184" s="10" t="n">
        <v>6370</v>
      </c>
    </row>
    <row r="1185" customFormat="false" ht="15" hidden="false" customHeight="false" outlineLevel="0" collapsed="false">
      <c r="A1185" s="8" t="s">
        <v>10</v>
      </c>
      <c r="B1185" s="8" t="s">
        <v>327</v>
      </c>
      <c r="C1185" s="9" t="n">
        <v>229900002616</v>
      </c>
      <c r="D1185" s="8" t="s">
        <v>1693</v>
      </c>
      <c r="E1185" s="8" t="s">
        <v>6393</v>
      </c>
      <c r="F1185" s="10" t="n">
        <v>2500</v>
      </c>
      <c r="G1185" s="8" t="n">
        <v>10</v>
      </c>
      <c r="H1185" s="10" t="n">
        <v>25000</v>
      </c>
    </row>
    <row r="1186" customFormat="false" ht="15" hidden="false" customHeight="false" outlineLevel="0" collapsed="false">
      <c r="A1186" s="8" t="s">
        <v>10</v>
      </c>
      <c r="B1186" s="8" t="s">
        <v>327</v>
      </c>
      <c r="C1186" s="9" t="n">
        <v>229900002614</v>
      </c>
      <c r="D1186" s="8" t="s">
        <v>1693</v>
      </c>
      <c r="E1186" s="8" t="s">
        <v>6394</v>
      </c>
      <c r="F1186" s="10" t="n">
        <v>2000</v>
      </c>
      <c r="G1186" s="8" t="n">
        <v>99.99</v>
      </c>
      <c r="H1186" s="10" t="n">
        <v>42780</v>
      </c>
    </row>
    <row r="1187" customFormat="false" ht="15" hidden="false" customHeight="false" outlineLevel="0" collapsed="false">
      <c r="A1187" s="8" t="s">
        <v>10</v>
      </c>
      <c r="B1187" s="8" t="s">
        <v>327</v>
      </c>
      <c r="C1187" s="9" t="n">
        <v>229900002612</v>
      </c>
      <c r="D1187" s="8" t="s">
        <v>1693</v>
      </c>
      <c r="E1187" s="8" t="s">
        <v>6395</v>
      </c>
      <c r="F1187" s="10" t="n">
        <v>3000</v>
      </c>
      <c r="G1187" s="8" t="n">
        <v>20.89</v>
      </c>
      <c r="H1187" s="10" t="n">
        <v>62670</v>
      </c>
    </row>
    <row r="1188" customFormat="false" ht="15" hidden="false" customHeight="false" outlineLevel="0" collapsed="false">
      <c r="A1188" s="8" t="s">
        <v>10</v>
      </c>
      <c r="B1188" s="8" t="s">
        <v>327</v>
      </c>
      <c r="C1188" s="9" t="n">
        <v>229900002610</v>
      </c>
      <c r="D1188" s="8" t="s">
        <v>1693</v>
      </c>
      <c r="E1188" s="8" t="s">
        <v>6396</v>
      </c>
      <c r="F1188" s="8" t="n">
        <v>0</v>
      </c>
      <c r="G1188" s="8" t="n">
        <v>0</v>
      </c>
      <c r="H1188" s="10" t="n">
        <v>7500</v>
      </c>
    </row>
    <row r="1189" customFormat="false" ht="15" hidden="false" customHeight="false" outlineLevel="0" collapsed="false">
      <c r="A1189" s="8" t="s">
        <v>10</v>
      </c>
      <c r="B1189" s="8" t="s">
        <v>327</v>
      </c>
      <c r="C1189" s="9" t="n">
        <v>229900002608</v>
      </c>
      <c r="D1189" s="8" t="s">
        <v>5148</v>
      </c>
      <c r="E1189" s="8" t="s">
        <v>5613</v>
      </c>
      <c r="F1189" s="10" t="n">
        <v>2000</v>
      </c>
      <c r="G1189" s="8" t="n">
        <v>75.22</v>
      </c>
      <c r="H1189" s="10" t="n">
        <v>150440</v>
      </c>
    </row>
    <row r="1190" customFormat="false" ht="15" hidden="false" customHeight="false" outlineLevel="0" collapsed="false">
      <c r="A1190" s="8" t="s">
        <v>10</v>
      </c>
      <c r="B1190" s="8" t="s">
        <v>327</v>
      </c>
      <c r="C1190" s="9" t="n">
        <v>229900002604</v>
      </c>
      <c r="D1190" s="8" t="s">
        <v>399</v>
      </c>
      <c r="E1190" s="8" t="s">
        <v>6397</v>
      </c>
      <c r="F1190" s="10" t="n">
        <v>2200</v>
      </c>
      <c r="G1190" s="8" t="n">
        <v>10</v>
      </c>
      <c r="H1190" s="10" t="n">
        <v>22000</v>
      </c>
    </row>
    <row r="1191" customFormat="false" ht="15" hidden="false" customHeight="false" outlineLevel="0" collapsed="false">
      <c r="A1191" s="8" t="s">
        <v>10</v>
      </c>
      <c r="B1191" s="8" t="s">
        <v>327</v>
      </c>
      <c r="C1191" s="9" t="n">
        <v>229900002602</v>
      </c>
      <c r="D1191" s="8" t="s">
        <v>399</v>
      </c>
      <c r="E1191" s="8" t="s">
        <v>6398</v>
      </c>
      <c r="F1191" s="8" t="n">
        <v>700</v>
      </c>
      <c r="G1191" s="8" t="n">
        <v>10</v>
      </c>
      <c r="H1191" s="10" t="n">
        <v>7000</v>
      </c>
    </row>
    <row r="1192" customFormat="false" ht="15" hidden="false" customHeight="false" outlineLevel="0" collapsed="false">
      <c r="A1192" s="8" t="s">
        <v>10</v>
      </c>
      <c r="B1192" s="8" t="s">
        <v>327</v>
      </c>
      <c r="C1192" s="9" t="n">
        <v>229900002600</v>
      </c>
      <c r="D1192" s="8" t="s">
        <v>399</v>
      </c>
      <c r="E1192" s="8" t="s">
        <v>6399</v>
      </c>
      <c r="F1192" s="10" t="n">
        <v>1600</v>
      </c>
      <c r="G1192" s="8" t="n">
        <v>99.99</v>
      </c>
      <c r="H1192" s="10" t="n">
        <v>51424</v>
      </c>
    </row>
    <row r="1193" customFormat="false" ht="15" hidden="false" customHeight="false" outlineLevel="0" collapsed="false">
      <c r="A1193" s="8" t="s">
        <v>10</v>
      </c>
      <c r="B1193" s="8" t="s">
        <v>327</v>
      </c>
      <c r="C1193" s="9" t="n">
        <v>229900002598</v>
      </c>
      <c r="D1193" s="8" t="s">
        <v>399</v>
      </c>
      <c r="E1193" s="8" t="s">
        <v>6400</v>
      </c>
      <c r="F1193" s="8" t="n">
        <v>200</v>
      </c>
      <c r="G1193" s="8" t="n">
        <v>99.99</v>
      </c>
      <c r="H1193" s="10" t="n">
        <v>32000</v>
      </c>
    </row>
    <row r="1194" customFormat="false" ht="15" hidden="false" customHeight="false" outlineLevel="0" collapsed="false">
      <c r="A1194" s="8" t="s">
        <v>10</v>
      </c>
      <c r="B1194" s="8" t="s">
        <v>327</v>
      </c>
      <c r="C1194" s="9" t="n">
        <v>229900002596</v>
      </c>
      <c r="D1194" s="8" t="s">
        <v>399</v>
      </c>
      <c r="E1194" s="8" t="s">
        <v>6401</v>
      </c>
      <c r="F1194" s="8" t="n">
        <v>460</v>
      </c>
      <c r="G1194" s="8" t="n">
        <v>99.99</v>
      </c>
      <c r="H1194" s="10" t="n">
        <v>44259</v>
      </c>
    </row>
    <row r="1195" customFormat="false" ht="15" hidden="false" customHeight="false" outlineLevel="0" collapsed="false">
      <c r="A1195" s="8" t="s">
        <v>10</v>
      </c>
      <c r="B1195" s="8" t="s">
        <v>327</v>
      </c>
      <c r="C1195" s="9" t="n">
        <v>229900002594</v>
      </c>
      <c r="D1195" s="8" t="s">
        <v>399</v>
      </c>
      <c r="E1195" s="8" t="s">
        <v>6402</v>
      </c>
      <c r="F1195" s="10" t="n">
        <v>2000</v>
      </c>
      <c r="G1195" s="8" t="n">
        <v>20.89</v>
      </c>
      <c r="H1195" s="10" t="n">
        <v>41780</v>
      </c>
    </row>
    <row r="1196" customFormat="false" ht="15" hidden="false" customHeight="false" outlineLevel="0" collapsed="false">
      <c r="A1196" s="8" t="s">
        <v>10</v>
      </c>
      <c r="B1196" s="8" t="s">
        <v>327</v>
      </c>
      <c r="C1196" s="9" t="n">
        <v>229900002592</v>
      </c>
      <c r="D1196" s="8" t="s">
        <v>399</v>
      </c>
      <c r="E1196" s="8" t="s">
        <v>6403</v>
      </c>
      <c r="F1196" s="10" t="n">
        <v>1800</v>
      </c>
      <c r="G1196" s="8" t="n">
        <v>30</v>
      </c>
      <c r="H1196" s="10" t="n">
        <v>54000</v>
      </c>
    </row>
    <row r="1197" customFormat="false" ht="15" hidden="false" customHeight="false" outlineLevel="0" collapsed="false">
      <c r="A1197" s="8" t="s">
        <v>10</v>
      </c>
      <c r="B1197" s="8" t="s">
        <v>327</v>
      </c>
      <c r="C1197" s="9" t="n">
        <v>229900002590</v>
      </c>
      <c r="D1197" s="8" t="s">
        <v>399</v>
      </c>
      <c r="E1197" s="8" t="s">
        <v>6404</v>
      </c>
      <c r="F1197" s="10" t="n">
        <v>1200</v>
      </c>
      <c r="G1197" s="8" t="n">
        <v>30</v>
      </c>
      <c r="H1197" s="10" t="n">
        <v>36000</v>
      </c>
    </row>
    <row r="1198" customFormat="false" ht="15" hidden="false" customHeight="false" outlineLevel="0" collapsed="false">
      <c r="A1198" s="8" t="s">
        <v>10</v>
      </c>
      <c r="B1198" s="8" t="s">
        <v>327</v>
      </c>
      <c r="C1198" s="9" t="n">
        <v>229900002587</v>
      </c>
      <c r="D1198" s="8" t="s">
        <v>399</v>
      </c>
      <c r="E1198" s="8" t="s">
        <v>6405</v>
      </c>
      <c r="F1198" s="10" t="n">
        <v>5900</v>
      </c>
      <c r="G1198" s="8" t="n">
        <v>30</v>
      </c>
      <c r="H1198" s="10" t="n">
        <v>177000</v>
      </c>
    </row>
    <row r="1199" customFormat="false" ht="15" hidden="false" customHeight="false" outlineLevel="0" collapsed="false">
      <c r="A1199" s="8" t="s">
        <v>10</v>
      </c>
      <c r="B1199" s="8" t="s">
        <v>327</v>
      </c>
      <c r="C1199" s="9" t="n">
        <v>229900002585</v>
      </c>
      <c r="D1199" s="8" t="s">
        <v>399</v>
      </c>
      <c r="E1199" s="8" t="s">
        <v>6406</v>
      </c>
      <c r="F1199" s="10" t="n">
        <v>6000</v>
      </c>
      <c r="G1199" s="8" t="n">
        <v>37.61</v>
      </c>
      <c r="H1199" s="10" t="n">
        <v>225660</v>
      </c>
    </row>
    <row r="1200" customFormat="false" ht="15" hidden="false" customHeight="false" outlineLevel="0" collapsed="false">
      <c r="A1200" s="8" t="s">
        <v>10</v>
      </c>
      <c r="B1200" s="8" t="s">
        <v>327</v>
      </c>
      <c r="C1200" s="9" t="n">
        <v>229900002582</v>
      </c>
      <c r="D1200" s="8" t="s">
        <v>399</v>
      </c>
      <c r="E1200" s="8" t="s">
        <v>6396</v>
      </c>
      <c r="F1200" s="8" t="n">
        <v>0</v>
      </c>
      <c r="G1200" s="8" t="n">
        <v>0</v>
      </c>
      <c r="H1200" s="10" t="n">
        <v>4000</v>
      </c>
    </row>
    <row r="1201" customFormat="false" ht="15" hidden="false" customHeight="false" outlineLevel="0" collapsed="false">
      <c r="A1201" s="8" t="s">
        <v>10</v>
      </c>
      <c r="B1201" s="8" t="s">
        <v>327</v>
      </c>
      <c r="C1201" s="9" t="n">
        <v>229900002580</v>
      </c>
      <c r="D1201" s="8" t="s">
        <v>399</v>
      </c>
      <c r="E1201" s="8" t="s">
        <v>6396</v>
      </c>
      <c r="F1201" s="8" t="n">
        <v>0</v>
      </c>
      <c r="G1201" s="8" t="n">
        <v>0</v>
      </c>
      <c r="H1201" s="10" t="n">
        <v>5000</v>
      </c>
    </row>
    <row r="1202" customFormat="false" ht="15" hidden="false" customHeight="false" outlineLevel="0" collapsed="false">
      <c r="A1202" s="8" t="s">
        <v>10</v>
      </c>
      <c r="B1202" s="8" t="s">
        <v>327</v>
      </c>
      <c r="C1202" s="9" t="n">
        <v>229900002579</v>
      </c>
      <c r="D1202" s="8" t="s">
        <v>399</v>
      </c>
      <c r="E1202" s="8" t="s">
        <v>6407</v>
      </c>
      <c r="F1202" s="8" t="n">
        <v>0</v>
      </c>
      <c r="G1202" s="8" t="n">
        <v>0</v>
      </c>
      <c r="H1202" s="10" t="n">
        <v>23100</v>
      </c>
    </row>
    <row r="1203" customFormat="false" ht="15" hidden="false" customHeight="false" outlineLevel="0" collapsed="false">
      <c r="A1203" s="8" t="s">
        <v>10</v>
      </c>
      <c r="B1203" s="8" t="s">
        <v>327</v>
      </c>
      <c r="C1203" s="9" t="n">
        <v>229900002577</v>
      </c>
      <c r="D1203" s="8" t="s">
        <v>399</v>
      </c>
      <c r="E1203" s="8" t="s">
        <v>6408</v>
      </c>
      <c r="F1203" s="8" t="n">
        <v>0</v>
      </c>
      <c r="G1203" s="8" t="n">
        <v>0</v>
      </c>
      <c r="H1203" s="10" t="n">
        <v>3840</v>
      </c>
    </row>
    <row r="1204" customFormat="false" ht="15" hidden="false" customHeight="false" outlineLevel="0" collapsed="false">
      <c r="A1204" s="8" t="s">
        <v>10</v>
      </c>
      <c r="B1204" s="8" t="s">
        <v>327</v>
      </c>
      <c r="C1204" s="9" t="n">
        <v>229900002575</v>
      </c>
      <c r="D1204" s="8" t="s">
        <v>399</v>
      </c>
      <c r="E1204" s="8" t="s">
        <v>6409</v>
      </c>
      <c r="F1204" s="10" t="n">
        <v>1100</v>
      </c>
      <c r="G1204" s="8" t="n">
        <v>99.99</v>
      </c>
      <c r="H1204" s="10" t="n">
        <v>50500</v>
      </c>
    </row>
    <row r="1205" customFormat="false" ht="15" hidden="false" customHeight="false" outlineLevel="0" collapsed="false">
      <c r="A1205" s="8" t="s">
        <v>10</v>
      </c>
      <c r="B1205" s="8" t="s">
        <v>327</v>
      </c>
      <c r="C1205" s="9" t="n">
        <v>229900002573</v>
      </c>
      <c r="D1205" s="8" t="s">
        <v>399</v>
      </c>
      <c r="E1205" s="8" t="s">
        <v>6410</v>
      </c>
      <c r="F1205" s="8" t="n">
        <v>0</v>
      </c>
      <c r="G1205" s="8" t="n">
        <v>0</v>
      </c>
      <c r="H1205" s="10" t="n">
        <v>8850</v>
      </c>
    </row>
    <row r="1206" customFormat="false" ht="15" hidden="false" customHeight="false" outlineLevel="0" collapsed="false">
      <c r="A1206" s="8" t="s">
        <v>10</v>
      </c>
      <c r="B1206" s="8" t="s">
        <v>327</v>
      </c>
      <c r="C1206" s="9" t="n">
        <v>229900002571</v>
      </c>
      <c r="D1206" s="8" t="s">
        <v>399</v>
      </c>
      <c r="E1206" s="8" t="s">
        <v>6411</v>
      </c>
      <c r="F1206" s="8" t="n">
        <v>0</v>
      </c>
      <c r="G1206" s="8" t="n">
        <v>0</v>
      </c>
      <c r="H1206" s="10" t="n">
        <v>4320</v>
      </c>
    </row>
    <row r="1207" customFormat="false" ht="15" hidden="false" customHeight="false" outlineLevel="0" collapsed="false">
      <c r="A1207" s="8" t="s">
        <v>10</v>
      </c>
      <c r="B1207" s="8" t="s">
        <v>327</v>
      </c>
      <c r="C1207" s="9" t="n">
        <v>229900002569</v>
      </c>
      <c r="D1207" s="8" t="s">
        <v>5139</v>
      </c>
      <c r="E1207" s="8" t="s">
        <v>6412</v>
      </c>
      <c r="F1207" s="8" t="n">
        <v>550</v>
      </c>
      <c r="G1207" s="8" t="n">
        <v>99.99</v>
      </c>
      <c r="H1207" s="10" t="n">
        <v>780610</v>
      </c>
    </row>
    <row r="1208" customFormat="false" ht="15" hidden="false" customHeight="false" outlineLevel="0" collapsed="false">
      <c r="A1208" s="8" t="s">
        <v>10</v>
      </c>
      <c r="B1208" s="8" t="s">
        <v>327</v>
      </c>
      <c r="C1208" s="9" t="n">
        <v>229900002567</v>
      </c>
      <c r="D1208" s="8" t="s">
        <v>5139</v>
      </c>
      <c r="E1208" s="8" t="s">
        <v>6413</v>
      </c>
      <c r="F1208" s="10" t="n">
        <v>1300</v>
      </c>
      <c r="G1208" s="8" t="n">
        <v>37.61</v>
      </c>
      <c r="H1208" s="10" t="n">
        <v>48893</v>
      </c>
    </row>
    <row r="1209" customFormat="false" ht="15" hidden="false" customHeight="false" outlineLevel="0" collapsed="false">
      <c r="A1209" s="8" t="s">
        <v>10</v>
      </c>
      <c r="B1209" s="8" t="s">
        <v>327</v>
      </c>
      <c r="C1209" s="9" t="n">
        <v>229900002565</v>
      </c>
      <c r="D1209" s="8" t="s">
        <v>5139</v>
      </c>
      <c r="E1209" s="8" t="s">
        <v>6414</v>
      </c>
      <c r="F1209" s="8" t="n">
        <v>400</v>
      </c>
      <c r="G1209" s="8" t="n">
        <v>99.99</v>
      </c>
      <c r="H1209" s="10" t="n">
        <v>109009</v>
      </c>
    </row>
    <row r="1210" customFormat="false" ht="15" hidden="false" customHeight="false" outlineLevel="0" collapsed="false">
      <c r="A1210" s="8" t="s">
        <v>10</v>
      </c>
      <c r="B1210" s="8" t="s">
        <v>327</v>
      </c>
      <c r="C1210" s="9" t="n">
        <v>229900002563</v>
      </c>
      <c r="D1210" s="8" t="s">
        <v>5139</v>
      </c>
      <c r="E1210" s="8" t="s">
        <v>6415</v>
      </c>
      <c r="F1210" s="8" t="n">
        <v>100</v>
      </c>
      <c r="G1210" s="8" t="n">
        <v>99.99</v>
      </c>
      <c r="H1210" s="10" t="n">
        <v>141656</v>
      </c>
    </row>
    <row r="1211" customFormat="false" ht="15" hidden="false" customHeight="false" outlineLevel="0" collapsed="false">
      <c r="A1211" s="8" t="s">
        <v>10</v>
      </c>
      <c r="B1211" s="8" t="s">
        <v>327</v>
      </c>
      <c r="C1211" s="9" t="n">
        <v>229900002561</v>
      </c>
      <c r="D1211" s="8" t="s">
        <v>5139</v>
      </c>
      <c r="E1211" s="8" t="s">
        <v>6416</v>
      </c>
      <c r="F1211" s="10" t="n">
        <v>5000</v>
      </c>
      <c r="G1211" s="8" t="n">
        <v>75.22</v>
      </c>
      <c r="H1211" s="10" t="n">
        <v>376100</v>
      </c>
    </row>
    <row r="1212" customFormat="false" ht="15" hidden="false" customHeight="false" outlineLevel="0" collapsed="false">
      <c r="A1212" s="8" t="s">
        <v>10</v>
      </c>
      <c r="B1212" s="8" t="s">
        <v>327</v>
      </c>
      <c r="C1212" s="9" t="n">
        <v>229900002559</v>
      </c>
      <c r="D1212" s="8" t="s">
        <v>5135</v>
      </c>
      <c r="E1212" s="8" t="s">
        <v>6417</v>
      </c>
      <c r="F1212" s="10" t="n">
        <v>3500</v>
      </c>
      <c r="G1212" s="8" t="n">
        <v>13</v>
      </c>
      <c r="H1212" s="10" t="n">
        <v>45500</v>
      </c>
    </row>
    <row r="1213" customFormat="false" ht="15" hidden="false" customHeight="false" outlineLevel="0" collapsed="false">
      <c r="A1213" s="8" t="s">
        <v>10</v>
      </c>
      <c r="B1213" s="8" t="s">
        <v>327</v>
      </c>
      <c r="C1213" s="9" t="n">
        <v>229900002555</v>
      </c>
      <c r="D1213" s="8" t="s">
        <v>6418</v>
      </c>
      <c r="E1213" s="8" t="s">
        <v>6419</v>
      </c>
      <c r="F1213" s="10" t="n">
        <v>2600</v>
      </c>
      <c r="G1213" s="8" t="n">
        <v>20.89</v>
      </c>
      <c r="H1213" s="10" t="n">
        <v>54314</v>
      </c>
    </row>
    <row r="1214" customFormat="false" ht="15" hidden="false" customHeight="false" outlineLevel="0" collapsed="false">
      <c r="A1214" s="8" t="s">
        <v>10</v>
      </c>
      <c r="B1214" s="8" t="s">
        <v>327</v>
      </c>
      <c r="C1214" s="9" t="n">
        <v>229900002549</v>
      </c>
      <c r="D1214" s="8" t="s">
        <v>6420</v>
      </c>
      <c r="E1214" s="8" t="s">
        <v>6421</v>
      </c>
      <c r="F1214" s="8" t="n">
        <v>200</v>
      </c>
      <c r="G1214" s="8" t="n">
        <v>75.22</v>
      </c>
      <c r="H1214" s="10" t="n">
        <v>15044</v>
      </c>
    </row>
    <row r="1215" customFormat="false" ht="15" hidden="false" customHeight="false" outlineLevel="0" collapsed="false">
      <c r="A1215" s="8" t="s">
        <v>10</v>
      </c>
      <c r="B1215" s="8" t="s">
        <v>327</v>
      </c>
      <c r="C1215" s="9" t="n">
        <v>229900002545</v>
      </c>
      <c r="D1215" s="8" t="s">
        <v>5108</v>
      </c>
      <c r="E1215" s="8" t="s">
        <v>6422</v>
      </c>
      <c r="F1215" s="10" t="n">
        <v>2500</v>
      </c>
      <c r="G1215" s="8" t="n">
        <v>30.09</v>
      </c>
      <c r="H1215" s="10" t="n">
        <v>75225</v>
      </c>
    </row>
    <row r="1216" customFormat="false" ht="15" hidden="false" customHeight="false" outlineLevel="0" collapsed="false">
      <c r="A1216" s="8" t="s">
        <v>10</v>
      </c>
      <c r="B1216" s="8" t="s">
        <v>327</v>
      </c>
      <c r="C1216" s="9" t="n">
        <v>229900002542</v>
      </c>
      <c r="D1216" s="8" t="s">
        <v>5108</v>
      </c>
      <c r="E1216" s="8" t="s">
        <v>6423</v>
      </c>
      <c r="F1216" s="8" t="n">
        <v>675</v>
      </c>
      <c r="G1216" s="8" t="n">
        <v>37.61</v>
      </c>
      <c r="H1216" s="10" t="n">
        <v>25386</v>
      </c>
    </row>
    <row r="1217" customFormat="false" ht="15" hidden="false" customHeight="false" outlineLevel="0" collapsed="false">
      <c r="A1217" s="8" t="s">
        <v>10</v>
      </c>
      <c r="B1217" s="8" t="s">
        <v>327</v>
      </c>
      <c r="C1217" s="9" t="n">
        <v>229900002541</v>
      </c>
      <c r="D1217" s="8" t="s">
        <v>5108</v>
      </c>
      <c r="E1217" s="8" t="s">
        <v>6424</v>
      </c>
      <c r="F1217" s="10" t="n">
        <v>2420</v>
      </c>
      <c r="G1217" s="8" t="n">
        <v>37.61</v>
      </c>
      <c r="H1217" s="10" t="n">
        <v>91016</v>
      </c>
    </row>
    <row r="1218" customFormat="false" ht="15" hidden="false" customHeight="false" outlineLevel="0" collapsed="false">
      <c r="A1218" s="8" t="s">
        <v>10</v>
      </c>
      <c r="B1218" s="8" t="s">
        <v>327</v>
      </c>
      <c r="C1218" s="9" t="n">
        <v>229900002533</v>
      </c>
      <c r="D1218" s="8" t="s">
        <v>5095</v>
      </c>
      <c r="E1218" s="8" t="s">
        <v>6425</v>
      </c>
      <c r="F1218" s="8" t="n">
        <v>500</v>
      </c>
      <c r="G1218" s="8" t="n">
        <v>33.33</v>
      </c>
      <c r="H1218" s="10" t="n">
        <v>16665</v>
      </c>
    </row>
    <row r="1219" customFormat="false" ht="15" hidden="false" customHeight="false" outlineLevel="0" collapsed="false">
      <c r="A1219" s="8" t="s">
        <v>10</v>
      </c>
      <c r="B1219" s="8" t="s">
        <v>327</v>
      </c>
      <c r="C1219" s="9" t="n">
        <v>229900002530</v>
      </c>
      <c r="D1219" s="8" t="s">
        <v>5095</v>
      </c>
      <c r="E1219" s="8" t="s">
        <v>6426</v>
      </c>
      <c r="F1219" s="10" t="n">
        <v>2000</v>
      </c>
      <c r="G1219" s="8" t="n">
        <v>99.99</v>
      </c>
      <c r="H1219" s="8" t="n">
        <v>0</v>
      </c>
    </row>
    <row r="1220" customFormat="false" ht="15" hidden="false" customHeight="false" outlineLevel="0" collapsed="false">
      <c r="A1220" s="8" t="s">
        <v>10</v>
      </c>
      <c r="B1220" s="8" t="s">
        <v>327</v>
      </c>
      <c r="C1220" s="9" t="n">
        <v>229900002528</v>
      </c>
      <c r="D1220" s="8" t="s">
        <v>5095</v>
      </c>
      <c r="E1220" s="8" t="s">
        <v>6427</v>
      </c>
      <c r="F1220" s="10" t="n">
        <v>3500</v>
      </c>
      <c r="G1220" s="8" t="n">
        <v>8.33</v>
      </c>
      <c r="H1220" s="10" t="n">
        <v>29155</v>
      </c>
    </row>
    <row r="1221" customFormat="false" ht="15" hidden="false" customHeight="false" outlineLevel="0" collapsed="false">
      <c r="A1221" s="8" t="s">
        <v>10</v>
      </c>
      <c r="B1221" s="8" t="s">
        <v>327</v>
      </c>
      <c r="C1221" s="9" t="n">
        <v>229900002526</v>
      </c>
      <c r="D1221" s="8" t="s">
        <v>5095</v>
      </c>
      <c r="E1221" s="8" t="s">
        <v>6428</v>
      </c>
      <c r="F1221" s="10" t="n">
        <v>1400</v>
      </c>
      <c r="G1221" s="8" t="n">
        <v>10</v>
      </c>
      <c r="H1221" s="10" t="n">
        <v>14000</v>
      </c>
    </row>
    <row r="1222" customFormat="false" ht="15" hidden="false" customHeight="false" outlineLevel="0" collapsed="false">
      <c r="A1222" s="8" t="s">
        <v>10</v>
      </c>
      <c r="B1222" s="8" t="s">
        <v>327</v>
      </c>
      <c r="C1222" s="9" t="n">
        <v>229900002524</v>
      </c>
      <c r="D1222" s="8" t="s">
        <v>5095</v>
      </c>
      <c r="E1222" s="8" t="s">
        <v>6429</v>
      </c>
      <c r="F1222" s="10" t="n">
        <v>1000</v>
      </c>
      <c r="G1222" s="8" t="n">
        <v>12.5</v>
      </c>
      <c r="H1222" s="10" t="n">
        <v>12500</v>
      </c>
    </row>
    <row r="1223" customFormat="false" ht="15" hidden="false" customHeight="false" outlineLevel="0" collapsed="false">
      <c r="A1223" s="8" t="s">
        <v>10</v>
      </c>
      <c r="B1223" s="8" t="s">
        <v>327</v>
      </c>
      <c r="C1223" s="9" t="n">
        <v>229900002522</v>
      </c>
      <c r="D1223" s="8" t="s">
        <v>5095</v>
      </c>
      <c r="E1223" s="8" t="s">
        <v>6430</v>
      </c>
      <c r="F1223" s="10" t="n">
        <v>1600</v>
      </c>
      <c r="G1223" s="8" t="n">
        <v>14.16</v>
      </c>
      <c r="H1223" s="10" t="n">
        <v>22656</v>
      </c>
    </row>
    <row r="1224" customFormat="false" ht="15" hidden="false" customHeight="false" outlineLevel="0" collapsed="false">
      <c r="A1224" s="8" t="s">
        <v>10</v>
      </c>
      <c r="B1224" s="8" t="s">
        <v>327</v>
      </c>
      <c r="C1224" s="9" t="n">
        <v>229900002520</v>
      </c>
      <c r="D1224" s="8" t="s">
        <v>5095</v>
      </c>
      <c r="E1224" s="8" t="s">
        <v>6431</v>
      </c>
      <c r="F1224" s="10" t="n">
        <v>3300</v>
      </c>
      <c r="G1224" s="8" t="n">
        <v>16.16</v>
      </c>
      <c r="H1224" s="10" t="n">
        <v>53328</v>
      </c>
    </row>
    <row r="1225" customFormat="false" ht="15" hidden="false" customHeight="false" outlineLevel="0" collapsed="false">
      <c r="A1225" s="8" t="s">
        <v>10</v>
      </c>
      <c r="B1225" s="8" t="s">
        <v>327</v>
      </c>
      <c r="C1225" s="9" t="n">
        <v>229900002518</v>
      </c>
      <c r="D1225" s="8" t="s">
        <v>5095</v>
      </c>
      <c r="E1225" s="8" t="s">
        <v>6432</v>
      </c>
      <c r="F1225" s="10" t="n">
        <v>1000</v>
      </c>
      <c r="G1225" s="8" t="n">
        <v>16.16</v>
      </c>
      <c r="H1225" s="10" t="n">
        <v>16160</v>
      </c>
    </row>
    <row r="1226" customFormat="false" ht="15" hidden="false" customHeight="false" outlineLevel="0" collapsed="false">
      <c r="A1226" s="8" t="s">
        <v>10</v>
      </c>
      <c r="B1226" s="8" t="s">
        <v>327</v>
      </c>
      <c r="C1226" s="9" t="n">
        <v>229900002516</v>
      </c>
      <c r="D1226" s="8" t="s">
        <v>5095</v>
      </c>
      <c r="E1226" s="8" t="s">
        <v>6433</v>
      </c>
      <c r="F1226" s="10" t="n">
        <v>1000</v>
      </c>
      <c r="G1226" s="8" t="n">
        <v>33.33</v>
      </c>
      <c r="H1226" s="10" t="n">
        <v>33330</v>
      </c>
    </row>
    <row r="1227" customFormat="false" ht="15" hidden="false" customHeight="false" outlineLevel="0" collapsed="false">
      <c r="A1227" s="8" t="s">
        <v>10</v>
      </c>
      <c r="B1227" s="8" t="s">
        <v>327</v>
      </c>
      <c r="C1227" s="9" t="n">
        <v>229900002514</v>
      </c>
      <c r="D1227" s="8" t="s">
        <v>5095</v>
      </c>
      <c r="E1227" s="8" t="s">
        <v>6434</v>
      </c>
      <c r="F1227" s="10" t="n">
        <v>1400</v>
      </c>
      <c r="G1227" s="8" t="n">
        <v>50</v>
      </c>
      <c r="H1227" s="10" t="n">
        <v>70000</v>
      </c>
    </row>
    <row r="1228" customFormat="false" ht="15" hidden="false" customHeight="false" outlineLevel="0" collapsed="false">
      <c r="A1228" s="8" t="s">
        <v>10</v>
      </c>
      <c r="B1228" s="8" t="s">
        <v>327</v>
      </c>
      <c r="C1228" s="9" t="n">
        <v>229900002512</v>
      </c>
      <c r="D1228" s="8" t="s">
        <v>5095</v>
      </c>
      <c r="E1228" s="8" t="s">
        <v>6435</v>
      </c>
      <c r="F1228" s="10" t="n">
        <v>2000</v>
      </c>
      <c r="G1228" s="8" t="n">
        <v>20.89</v>
      </c>
      <c r="H1228" s="10" t="n">
        <v>41780</v>
      </c>
    </row>
    <row r="1229" customFormat="false" ht="15" hidden="false" customHeight="false" outlineLevel="0" collapsed="false">
      <c r="A1229" s="8" t="s">
        <v>10</v>
      </c>
      <c r="B1229" s="8" t="s">
        <v>327</v>
      </c>
      <c r="C1229" s="9" t="n">
        <v>229900002510</v>
      </c>
      <c r="D1229" s="8" t="s">
        <v>5095</v>
      </c>
      <c r="E1229" s="8" t="s">
        <v>6436</v>
      </c>
      <c r="F1229" s="8" t="n">
        <v>800</v>
      </c>
      <c r="G1229" s="8" t="n">
        <v>75.22</v>
      </c>
      <c r="H1229" s="10" t="n">
        <v>60000</v>
      </c>
    </row>
    <row r="1230" customFormat="false" ht="15" hidden="false" customHeight="false" outlineLevel="0" collapsed="false">
      <c r="A1230" s="8" t="s">
        <v>10</v>
      </c>
      <c r="B1230" s="8" t="s">
        <v>327</v>
      </c>
      <c r="C1230" s="9" t="n">
        <v>229900002508</v>
      </c>
      <c r="D1230" s="8" t="s">
        <v>5095</v>
      </c>
      <c r="E1230" s="8" t="s">
        <v>6437</v>
      </c>
      <c r="F1230" s="8" t="n">
        <v>0</v>
      </c>
      <c r="G1230" s="8" t="n">
        <v>0</v>
      </c>
      <c r="H1230" s="10" t="n">
        <v>2000</v>
      </c>
    </row>
    <row r="1231" customFormat="false" ht="15" hidden="false" customHeight="false" outlineLevel="0" collapsed="false">
      <c r="A1231" s="8" t="s">
        <v>10</v>
      </c>
      <c r="B1231" s="8" t="s">
        <v>327</v>
      </c>
      <c r="C1231" s="9" t="n">
        <v>229900002506</v>
      </c>
      <c r="D1231" s="8" t="s">
        <v>5095</v>
      </c>
      <c r="E1231" s="8" t="s">
        <v>6438</v>
      </c>
      <c r="F1231" s="8" t="n">
        <v>0</v>
      </c>
      <c r="G1231" s="8" t="n">
        <v>0</v>
      </c>
      <c r="H1231" s="10" t="n">
        <v>50000</v>
      </c>
    </row>
    <row r="1232" customFormat="false" ht="15" hidden="false" customHeight="false" outlineLevel="0" collapsed="false">
      <c r="A1232" s="8" t="s">
        <v>10</v>
      </c>
      <c r="B1232" s="8" t="s">
        <v>327</v>
      </c>
      <c r="C1232" s="9" t="n">
        <v>229900002504</v>
      </c>
      <c r="D1232" s="8" t="s">
        <v>5095</v>
      </c>
      <c r="E1232" s="8" t="s">
        <v>6015</v>
      </c>
      <c r="F1232" s="8" t="n">
        <v>0</v>
      </c>
      <c r="G1232" s="8" t="n">
        <v>0</v>
      </c>
      <c r="H1232" s="8" t="n">
        <v>0</v>
      </c>
    </row>
    <row r="1233" customFormat="false" ht="15" hidden="false" customHeight="false" outlineLevel="0" collapsed="false">
      <c r="A1233" s="8" t="s">
        <v>10</v>
      </c>
      <c r="B1233" s="8" t="s">
        <v>327</v>
      </c>
      <c r="C1233" s="9" t="n">
        <v>229900002502</v>
      </c>
      <c r="D1233" s="8" t="s">
        <v>6439</v>
      </c>
      <c r="E1233" s="8" t="s">
        <v>6440</v>
      </c>
      <c r="F1233" s="10" t="n">
        <v>2300</v>
      </c>
      <c r="G1233" s="8" t="n">
        <v>5.05</v>
      </c>
      <c r="H1233" s="10" t="n">
        <v>12650</v>
      </c>
    </row>
    <row r="1234" customFormat="false" ht="15" hidden="false" customHeight="false" outlineLevel="0" collapsed="false">
      <c r="A1234" s="8" t="s">
        <v>10</v>
      </c>
      <c r="B1234" s="8" t="s">
        <v>327</v>
      </c>
      <c r="C1234" s="9" t="n">
        <v>229900002500</v>
      </c>
      <c r="D1234" s="8" t="s">
        <v>6439</v>
      </c>
      <c r="E1234" s="8" t="s">
        <v>5639</v>
      </c>
      <c r="F1234" s="8" t="n">
        <v>550</v>
      </c>
      <c r="G1234" s="8" t="n">
        <v>75.22</v>
      </c>
      <c r="H1234" s="10" t="n">
        <v>41371</v>
      </c>
    </row>
    <row r="1235" customFormat="false" ht="15" hidden="false" customHeight="false" outlineLevel="0" collapsed="false">
      <c r="A1235" s="8" t="s">
        <v>10</v>
      </c>
      <c r="B1235" s="8" t="s">
        <v>327</v>
      </c>
      <c r="C1235" s="9" t="n">
        <v>229900002498</v>
      </c>
      <c r="D1235" s="8" t="s">
        <v>6439</v>
      </c>
      <c r="E1235" s="8" t="s">
        <v>6421</v>
      </c>
      <c r="F1235" s="10" t="n">
        <v>9200</v>
      </c>
      <c r="G1235" s="8" t="n">
        <v>75.22</v>
      </c>
      <c r="H1235" s="10" t="n">
        <v>692024</v>
      </c>
    </row>
    <row r="1236" customFormat="false" ht="15" hidden="false" customHeight="false" outlineLevel="0" collapsed="false">
      <c r="A1236" s="8" t="s">
        <v>10</v>
      </c>
      <c r="B1236" s="8" t="s">
        <v>327</v>
      </c>
      <c r="C1236" s="9" t="n">
        <v>229900002496</v>
      </c>
      <c r="D1236" s="8" t="s">
        <v>6441</v>
      </c>
      <c r="E1236" s="8" t="s">
        <v>6442</v>
      </c>
      <c r="F1236" s="10" t="n">
        <v>12500</v>
      </c>
      <c r="G1236" s="8" t="n">
        <v>99.99</v>
      </c>
      <c r="H1236" s="10" t="n">
        <v>130562</v>
      </c>
    </row>
    <row r="1237" customFormat="false" ht="15" hidden="false" customHeight="false" outlineLevel="0" collapsed="false">
      <c r="A1237" s="8" t="s">
        <v>10</v>
      </c>
      <c r="B1237" s="8" t="s">
        <v>327</v>
      </c>
      <c r="C1237" s="9" t="n">
        <v>229900002494</v>
      </c>
      <c r="D1237" s="8" t="s">
        <v>6441</v>
      </c>
      <c r="E1237" s="8" t="s">
        <v>6351</v>
      </c>
      <c r="F1237" s="8" t="n">
        <v>800</v>
      </c>
      <c r="G1237" s="8" t="n">
        <v>99.99</v>
      </c>
      <c r="H1237" s="10" t="n">
        <v>109069</v>
      </c>
    </row>
    <row r="1238" customFormat="false" ht="15" hidden="false" customHeight="false" outlineLevel="0" collapsed="false">
      <c r="A1238" s="8" t="s">
        <v>10</v>
      </c>
      <c r="B1238" s="8" t="s">
        <v>327</v>
      </c>
      <c r="C1238" s="9" t="n">
        <v>229900002490</v>
      </c>
      <c r="D1238" s="8" t="s">
        <v>906</v>
      </c>
      <c r="E1238" s="8" t="s">
        <v>6443</v>
      </c>
      <c r="F1238" s="10" t="n">
        <v>1270</v>
      </c>
      <c r="G1238" s="8" t="n">
        <v>99.99</v>
      </c>
      <c r="H1238" s="10" t="n">
        <v>117060</v>
      </c>
    </row>
    <row r="1239" customFormat="false" ht="15" hidden="false" customHeight="false" outlineLevel="0" collapsed="false">
      <c r="A1239" s="8" t="s">
        <v>10</v>
      </c>
      <c r="B1239" s="8" t="s">
        <v>327</v>
      </c>
      <c r="C1239" s="9" t="n">
        <v>229900002488</v>
      </c>
      <c r="D1239" s="8" t="s">
        <v>906</v>
      </c>
      <c r="E1239" s="8" t="s">
        <v>6444</v>
      </c>
      <c r="F1239" s="10" t="n">
        <v>2200</v>
      </c>
      <c r="G1239" s="8" t="n">
        <v>99.99</v>
      </c>
      <c r="H1239" s="10" t="n">
        <v>82225</v>
      </c>
    </row>
    <row r="1240" customFormat="false" ht="15" hidden="false" customHeight="false" outlineLevel="0" collapsed="false">
      <c r="A1240" s="8" t="s">
        <v>10</v>
      </c>
      <c r="B1240" s="8" t="s">
        <v>327</v>
      </c>
      <c r="C1240" s="9" t="n">
        <v>229900002486</v>
      </c>
      <c r="D1240" s="8" t="s">
        <v>6445</v>
      </c>
      <c r="E1240" s="8" t="s">
        <v>6446</v>
      </c>
      <c r="F1240" s="10" t="n">
        <v>1000</v>
      </c>
      <c r="G1240" s="8" t="n">
        <v>20.89</v>
      </c>
      <c r="H1240" s="10" t="n">
        <v>20890</v>
      </c>
    </row>
    <row r="1241" customFormat="false" ht="15" hidden="false" customHeight="false" outlineLevel="0" collapsed="false">
      <c r="A1241" s="8" t="s">
        <v>10</v>
      </c>
      <c r="B1241" s="8" t="s">
        <v>327</v>
      </c>
      <c r="C1241" s="9" t="n">
        <v>229900002484</v>
      </c>
      <c r="D1241" s="8" t="s">
        <v>6445</v>
      </c>
      <c r="E1241" s="8" t="s">
        <v>6447</v>
      </c>
      <c r="F1241" s="10" t="n">
        <v>1100</v>
      </c>
      <c r="G1241" s="8" t="n">
        <v>10.45</v>
      </c>
      <c r="H1241" s="10" t="n">
        <v>11495</v>
      </c>
    </row>
    <row r="1242" customFormat="false" ht="15" hidden="false" customHeight="false" outlineLevel="0" collapsed="false">
      <c r="A1242" s="8" t="s">
        <v>10</v>
      </c>
      <c r="B1242" s="8" t="s">
        <v>327</v>
      </c>
      <c r="C1242" s="9" t="n">
        <v>229900002482</v>
      </c>
      <c r="D1242" s="8" t="s">
        <v>6445</v>
      </c>
      <c r="E1242" s="8" t="s">
        <v>6448</v>
      </c>
      <c r="F1242" s="10" t="n">
        <v>1800</v>
      </c>
      <c r="G1242" s="8" t="n">
        <v>99.99</v>
      </c>
      <c r="H1242" s="10" t="n">
        <v>298500</v>
      </c>
    </row>
    <row r="1243" customFormat="false" ht="15" hidden="false" customHeight="false" outlineLevel="0" collapsed="false">
      <c r="A1243" s="8" t="s">
        <v>10</v>
      </c>
      <c r="B1243" s="8" t="s">
        <v>327</v>
      </c>
      <c r="C1243" s="9" t="n">
        <v>229900002480</v>
      </c>
      <c r="D1243" s="8" t="s">
        <v>6445</v>
      </c>
      <c r="E1243" s="8" t="s">
        <v>6449</v>
      </c>
      <c r="F1243" s="10" t="n">
        <v>2000</v>
      </c>
      <c r="G1243" s="8" t="n">
        <v>33.44</v>
      </c>
      <c r="H1243" s="10" t="n">
        <v>33440</v>
      </c>
    </row>
    <row r="1244" customFormat="false" ht="15" hidden="false" customHeight="false" outlineLevel="0" collapsed="false">
      <c r="A1244" s="8" t="s">
        <v>10</v>
      </c>
      <c r="B1244" s="8" t="s">
        <v>327</v>
      </c>
      <c r="C1244" s="9" t="n">
        <v>229900002478</v>
      </c>
      <c r="D1244" s="8" t="s">
        <v>6445</v>
      </c>
      <c r="E1244" s="8" t="s">
        <v>6396</v>
      </c>
      <c r="F1244" s="8" t="n">
        <v>0</v>
      </c>
      <c r="G1244" s="8" t="n">
        <v>0</v>
      </c>
      <c r="H1244" s="10" t="n">
        <v>54605</v>
      </c>
    </row>
    <row r="1245" customFormat="false" ht="15" hidden="false" customHeight="false" outlineLevel="0" collapsed="false">
      <c r="A1245" s="8" t="s">
        <v>10</v>
      </c>
      <c r="B1245" s="8" t="s">
        <v>327</v>
      </c>
      <c r="C1245" s="9" t="n">
        <v>229900002476</v>
      </c>
      <c r="D1245" s="8" t="s">
        <v>2746</v>
      </c>
      <c r="E1245" s="8" t="s">
        <v>6351</v>
      </c>
      <c r="F1245" s="10" t="n">
        <v>1300</v>
      </c>
      <c r="G1245" s="8" t="n">
        <v>37.61</v>
      </c>
      <c r="H1245" s="10" t="n">
        <v>48893</v>
      </c>
    </row>
    <row r="1246" customFormat="false" ht="15" hidden="false" customHeight="false" outlineLevel="0" collapsed="false">
      <c r="A1246" s="8" t="s">
        <v>10</v>
      </c>
      <c r="B1246" s="8" t="s">
        <v>327</v>
      </c>
      <c r="C1246" s="9" t="n">
        <v>229900002472</v>
      </c>
      <c r="D1246" s="8" t="s">
        <v>2746</v>
      </c>
      <c r="E1246" s="8" t="s">
        <v>6351</v>
      </c>
      <c r="F1246" s="10" t="n">
        <v>4860</v>
      </c>
      <c r="G1246" s="8" t="n">
        <v>99.99</v>
      </c>
      <c r="H1246" s="10" t="n">
        <v>210304</v>
      </c>
    </row>
    <row r="1247" customFormat="false" ht="15" hidden="false" customHeight="false" outlineLevel="0" collapsed="false">
      <c r="A1247" s="8" t="s">
        <v>10</v>
      </c>
      <c r="B1247" s="8" t="s">
        <v>327</v>
      </c>
      <c r="C1247" s="9" t="n">
        <v>229900002470</v>
      </c>
      <c r="D1247" s="8" t="s">
        <v>2746</v>
      </c>
      <c r="E1247" s="8" t="s">
        <v>6421</v>
      </c>
      <c r="F1247" s="8" t="n">
        <v>880</v>
      </c>
      <c r="G1247" s="8" t="n">
        <v>99.99</v>
      </c>
      <c r="H1247" s="10" t="n">
        <v>101101</v>
      </c>
    </row>
    <row r="1248" customFormat="false" ht="15" hidden="false" customHeight="false" outlineLevel="0" collapsed="false">
      <c r="A1248" s="8" t="s">
        <v>10</v>
      </c>
      <c r="B1248" s="8" t="s">
        <v>327</v>
      </c>
      <c r="C1248" s="9" t="n">
        <v>229900002468</v>
      </c>
      <c r="D1248" s="8" t="s">
        <v>5089</v>
      </c>
      <c r="E1248" s="8" t="s">
        <v>6450</v>
      </c>
      <c r="F1248" s="10" t="n">
        <v>1045</v>
      </c>
      <c r="G1248" s="8" t="n">
        <v>14</v>
      </c>
      <c r="H1248" s="10" t="n">
        <v>14630</v>
      </c>
    </row>
    <row r="1249" customFormat="false" ht="15" hidden="false" customHeight="false" outlineLevel="0" collapsed="false">
      <c r="A1249" s="8" t="s">
        <v>10</v>
      </c>
      <c r="B1249" s="8" t="s">
        <v>327</v>
      </c>
      <c r="C1249" s="9" t="n">
        <v>229900002466</v>
      </c>
      <c r="D1249" s="8" t="s">
        <v>5089</v>
      </c>
      <c r="E1249" s="8" t="s">
        <v>6451</v>
      </c>
      <c r="F1249" s="10" t="n">
        <v>2350</v>
      </c>
      <c r="G1249" s="8" t="n">
        <v>6</v>
      </c>
      <c r="H1249" s="10" t="n">
        <v>14100</v>
      </c>
    </row>
    <row r="1250" customFormat="false" ht="15" hidden="false" customHeight="false" outlineLevel="0" collapsed="false">
      <c r="A1250" s="8" t="s">
        <v>10</v>
      </c>
      <c r="B1250" s="8" t="s">
        <v>327</v>
      </c>
      <c r="C1250" s="9" t="n">
        <v>229900002464</v>
      </c>
      <c r="D1250" s="8" t="s">
        <v>5089</v>
      </c>
      <c r="E1250" s="8" t="s">
        <v>6452</v>
      </c>
      <c r="F1250" s="8" t="n">
        <v>740</v>
      </c>
      <c r="G1250" s="8" t="n">
        <v>17</v>
      </c>
      <c r="H1250" s="10" t="n">
        <v>12580</v>
      </c>
    </row>
    <row r="1251" customFormat="false" ht="15" hidden="false" customHeight="false" outlineLevel="0" collapsed="false">
      <c r="A1251" s="8" t="s">
        <v>10</v>
      </c>
      <c r="B1251" s="8" t="s">
        <v>327</v>
      </c>
      <c r="C1251" s="9" t="n">
        <v>229900002462</v>
      </c>
      <c r="D1251" s="8" t="s">
        <v>5089</v>
      </c>
      <c r="E1251" s="8" t="s">
        <v>6453</v>
      </c>
      <c r="F1251" s="10" t="n">
        <v>5600</v>
      </c>
      <c r="G1251" s="8" t="n">
        <v>14</v>
      </c>
      <c r="H1251" s="10" t="n">
        <v>78400</v>
      </c>
    </row>
    <row r="1252" customFormat="false" ht="15" hidden="false" customHeight="false" outlineLevel="0" collapsed="false">
      <c r="A1252" s="8" t="s">
        <v>10</v>
      </c>
      <c r="B1252" s="8" t="s">
        <v>327</v>
      </c>
      <c r="C1252" s="9" t="n">
        <v>229900002458</v>
      </c>
      <c r="D1252" s="8" t="s">
        <v>5089</v>
      </c>
      <c r="E1252" s="8" t="s">
        <v>6454</v>
      </c>
      <c r="F1252" s="10" t="n">
        <v>2430</v>
      </c>
      <c r="G1252" s="8" t="n">
        <v>20</v>
      </c>
      <c r="H1252" s="10" t="n">
        <v>48600</v>
      </c>
    </row>
    <row r="1253" customFormat="false" ht="15" hidden="false" customHeight="false" outlineLevel="0" collapsed="false">
      <c r="A1253" s="8" t="s">
        <v>10</v>
      </c>
      <c r="B1253" s="8" t="s">
        <v>327</v>
      </c>
      <c r="C1253" s="9" t="n">
        <v>229900002456</v>
      </c>
      <c r="D1253" s="8" t="s">
        <v>5089</v>
      </c>
      <c r="E1253" s="8" t="s">
        <v>6455</v>
      </c>
      <c r="F1253" s="10" t="n">
        <v>2600</v>
      </c>
      <c r="G1253" s="8" t="n">
        <v>60</v>
      </c>
      <c r="H1253" s="10" t="n">
        <v>156000</v>
      </c>
    </row>
    <row r="1254" customFormat="false" ht="15" hidden="false" customHeight="false" outlineLevel="0" collapsed="false">
      <c r="A1254" s="8" t="s">
        <v>10</v>
      </c>
      <c r="B1254" s="8" t="s">
        <v>327</v>
      </c>
      <c r="C1254" s="9" t="n">
        <v>229900002451</v>
      </c>
      <c r="D1254" s="8" t="s">
        <v>3920</v>
      </c>
      <c r="E1254" s="8" t="s">
        <v>6421</v>
      </c>
      <c r="F1254" s="10" t="n">
        <v>6400</v>
      </c>
      <c r="G1254" s="8" t="n">
        <v>75.22</v>
      </c>
      <c r="H1254" s="10" t="n">
        <v>481408</v>
      </c>
    </row>
    <row r="1255" customFormat="false" ht="15" hidden="false" customHeight="false" outlineLevel="0" collapsed="false">
      <c r="A1255" s="8" t="s">
        <v>10</v>
      </c>
      <c r="B1255" s="8" t="s">
        <v>327</v>
      </c>
      <c r="C1255" s="9" t="n">
        <v>229900002449</v>
      </c>
      <c r="D1255" s="8" t="s">
        <v>6456</v>
      </c>
      <c r="E1255" s="8" t="s">
        <v>5636</v>
      </c>
      <c r="F1255" s="10" t="n">
        <v>5800</v>
      </c>
      <c r="G1255" s="8" t="n">
        <v>75.22</v>
      </c>
      <c r="H1255" s="10" t="n">
        <v>436276</v>
      </c>
    </row>
    <row r="1256" customFormat="false" ht="15" hidden="false" customHeight="false" outlineLevel="0" collapsed="false">
      <c r="A1256" s="8" t="s">
        <v>10</v>
      </c>
      <c r="B1256" s="8" t="s">
        <v>327</v>
      </c>
      <c r="C1256" s="9" t="n">
        <v>229900002448</v>
      </c>
      <c r="D1256" s="8" t="s">
        <v>5084</v>
      </c>
      <c r="E1256" s="8" t="s">
        <v>6387</v>
      </c>
      <c r="F1256" s="8" t="n">
        <v>750</v>
      </c>
      <c r="G1256" s="8" t="n">
        <v>99.99</v>
      </c>
      <c r="H1256" s="10" t="n">
        <v>58200</v>
      </c>
    </row>
    <row r="1257" customFormat="false" ht="15" hidden="false" customHeight="false" outlineLevel="0" collapsed="false">
      <c r="A1257" s="8" t="s">
        <v>10</v>
      </c>
      <c r="B1257" s="8" t="s">
        <v>327</v>
      </c>
      <c r="C1257" s="9" t="n">
        <v>229900002444</v>
      </c>
      <c r="D1257" s="8" t="s">
        <v>6457</v>
      </c>
      <c r="E1257" s="8" t="s">
        <v>6351</v>
      </c>
      <c r="F1257" s="10" t="n">
        <v>10400</v>
      </c>
      <c r="G1257" s="8" t="n">
        <v>18.8</v>
      </c>
      <c r="H1257" s="10" t="n">
        <v>195572</v>
      </c>
    </row>
    <row r="1258" customFormat="false" ht="15" hidden="false" customHeight="false" outlineLevel="0" collapsed="false">
      <c r="A1258" s="8" t="s">
        <v>10</v>
      </c>
      <c r="B1258" s="8" t="s">
        <v>327</v>
      </c>
      <c r="C1258" s="9" t="n">
        <v>229900002441</v>
      </c>
      <c r="D1258" s="8" t="s">
        <v>6457</v>
      </c>
      <c r="E1258" s="8" t="s">
        <v>6281</v>
      </c>
      <c r="F1258" s="10" t="n">
        <v>10000</v>
      </c>
      <c r="G1258" s="8" t="n">
        <v>37.61</v>
      </c>
      <c r="H1258" s="10" t="n">
        <v>376100</v>
      </c>
    </row>
    <row r="1259" customFormat="false" ht="15" hidden="false" customHeight="false" outlineLevel="0" collapsed="false">
      <c r="A1259" s="8" t="s">
        <v>10</v>
      </c>
      <c r="B1259" s="8" t="s">
        <v>327</v>
      </c>
      <c r="C1259" s="9" t="n">
        <v>229900002439</v>
      </c>
      <c r="D1259" s="8" t="s">
        <v>6457</v>
      </c>
      <c r="E1259" s="8" t="s">
        <v>6458</v>
      </c>
      <c r="F1259" s="10" t="n">
        <v>3900</v>
      </c>
      <c r="G1259" s="8" t="n">
        <v>99.99</v>
      </c>
      <c r="H1259" s="10" t="n">
        <v>519018</v>
      </c>
    </row>
    <row r="1260" customFormat="false" ht="15" hidden="false" customHeight="false" outlineLevel="0" collapsed="false">
      <c r="A1260" s="8" t="s">
        <v>10</v>
      </c>
      <c r="B1260" s="8" t="s">
        <v>327</v>
      </c>
      <c r="C1260" s="9" t="n">
        <v>229900002437</v>
      </c>
      <c r="D1260" s="8" t="s">
        <v>6459</v>
      </c>
      <c r="E1260" s="8" t="s">
        <v>6281</v>
      </c>
      <c r="F1260" s="10" t="n">
        <v>2200</v>
      </c>
      <c r="G1260" s="8" t="n">
        <v>75.22</v>
      </c>
      <c r="H1260" s="10" t="n">
        <v>165484</v>
      </c>
    </row>
    <row r="1261" customFormat="false" ht="15" hidden="false" customHeight="false" outlineLevel="0" collapsed="false">
      <c r="A1261" s="8" t="s">
        <v>10</v>
      </c>
      <c r="B1261" s="8" t="s">
        <v>327</v>
      </c>
      <c r="C1261" s="9" t="n">
        <v>229900002435</v>
      </c>
      <c r="D1261" s="8" t="s">
        <v>6459</v>
      </c>
      <c r="E1261" s="8" t="s">
        <v>6460</v>
      </c>
      <c r="F1261" s="10" t="n">
        <v>3600</v>
      </c>
      <c r="G1261" s="8" t="n">
        <v>20.89</v>
      </c>
      <c r="H1261" s="10" t="n">
        <v>75204</v>
      </c>
    </row>
    <row r="1262" customFormat="false" ht="15" hidden="false" customHeight="false" outlineLevel="0" collapsed="false">
      <c r="A1262" s="8" t="s">
        <v>10</v>
      </c>
      <c r="B1262" s="8" t="s">
        <v>327</v>
      </c>
      <c r="C1262" s="9" t="n">
        <v>229900002433</v>
      </c>
      <c r="D1262" s="8" t="s">
        <v>6459</v>
      </c>
      <c r="E1262" s="8" t="s">
        <v>6461</v>
      </c>
      <c r="F1262" s="10" t="n">
        <v>6600</v>
      </c>
      <c r="G1262" s="8" t="n">
        <v>75.22</v>
      </c>
      <c r="H1262" s="10" t="n">
        <v>496452</v>
      </c>
    </row>
    <row r="1263" customFormat="false" ht="15" hidden="false" customHeight="false" outlineLevel="0" collapsed="false">
      <c r="A1263" s="8" t="s">
        <v>10</v>
      </c>
      <c r="B1263" s="8" t="s">
        <v>327</v>
      </c>
      <c r="C1263" s="9" t="n">
        <v>229900002431</v>
      </c>
      <c r="D1263" s="8" t="s">
        <v>6462</v>
      </c>
      <c r="E1263" s="8" t="s">
        <v>6463</v>
      </c>
      <c r="F1263" s="10" t="n">
        <v>2700</v>
      </c>
      <c r="G1263" s="8" t="n">
        <v>7</v>
      </c>
      <c r="H1263" s="10" t="n">
        <v>18900</v>
      </c>
    </row>
    <row r="1264" customFormat="false" ht="15" hidden="false" customHeight="false" outlineLevel="0" collapsed="false">
      <c r="A1264" s="8" t="s">
        <v>10</v>
      </c>
      <c r="B1264" s="8" t="s">
        <v>327</v>
      </c>
      <c r="C1264" s="9" t="n">
        <v>229900002429</v>
      </c>
      <c r="D1264" s="8" t="s">
        <v>6462</v>
      </c>
      <c r="E1264" s="8" t="s">
        <v>6464</v>
      </c>
      <c r="F1264" s="10" t="n">
        <v>1800</v>
      </c>
      <c r="G1264" s="8" t="n">
        <v>7</v>
      </c>
      <c r="H1264" s="10" t="n">
        <v>12600</v>
      </c>
    </row>
    <row r="1265" customFormat="false" ht="15" hidden="false" customHeight="false" outlineLevel="0" collapsed="false">
      <c r="A1265" s="8" t="s">
        <v>10</v>
      </c>
      <c r="B1265" s="8" t="s">
        <v>327</v>
      </c>
      <c r="C1265" s="9" t="n">
        <v>229900002427</v>
      </c>
      <c r="D1265" s="8" t="s">
        <v>6459</v>
      </c>
      <c r="E1265" s="8" t="s">
        <v>6465</v>
      </c>
      <c r="F1265" s="10" t="n">
        <v>4800</v>
      </c>
      <c r="G1265" s="8" t="n">
        <v>75.22</v>
      </c>
      <c r="H1265" s="10" t="n">
        <v>361056</v>
      </c>
    </row>
    <row r="1266" customFormat="false" ht="15" hidden="false" customHeight="false" outlineLevel="0" collapsed="false">
      <c r="A1266" s="8" t="s">
        <v>10</v>
      </c>
      <c r="B1266" s="8" t="s">
        <v>327</v>
      </c>
      <c r="C1266" s="9" t="n">
        <v>229900002425</v>
      </c>
      <c r="D1266" s="8" t="s">
        <v>6462</v>
      </c>
      <c r="E1266" s="8" t="s">
        <v>6466</v>
      </c>
      <c r="F1266" s="8" t="n">
        <v>0</v>
      </c>
      <c r="G1266" s="8" t="n">
        <v>0</v>
      </c>
      <c r="H1266" s="10" t="n">
        <v>10000</v>
      </c>
    </row>
    <row r="1267" customFormat="false" ht="15" hidden="false" customHeight="false" outlineLevel="0" collapsed="false">
      <c r="A1267" s="8" t="s">
        <v>10</v>
      </c>
      <c r="B1267" s="8" t="s">
        <v>327</v>
      </c>
      <c r="C1267" s="9" t="n">
        <v>229900002423</v>
      </c>
      <c r="D1267" s="8" t="s">
        <v>6462</v>
      </c>
      <c r="E1267" s="8" t="s">
        <v>6467</v>
      </c>
      <c r="F1267" s="8" t="n">
        <v>0</v>
      </c>
      <c r="G1267" s="8" t="n">
        <v>0</v>
      </c>
      <c r="H1267" s="10" t="n">
        <v>1360</v>
      </c>
    </row>
    <row r="1268" customFormat="false" ht="15" hidden="false" customHeight="false" outlineLevel="0" collapsed="false">
      <c r="A1268" s="8" t="s">
        <v>10</v>
      </c>
      <c r="B1268" s="8" t="s">
        <v>327</v>
      </c>
      <c r="C1268" s="9" t="n">
        <v>229900002421</v>
      </c>
      <c r="D1268" s="8" t="s">
        <v>6462</v>
      </c>
      <c r="E1268" s="8" t="s">
        <v>6468</v>
      </c>
      <c r="F1268" s="8" t="n">
        <v>0</v>
      </c>
      <c r="G1268" s="8" t="n">
        <v>0</v>
      </c>
      <c r="H1268" s="10" t="n">
        <v>13595</v>
      </c>
    </row>
    <row r="1269" customFormat="false" ht="15" hidden="false" customHeight="false" outlineLevel="0" collapsed="false">
      <c r="A1269" s="8" t="s">
        <v>10</v>
      </c>
      <c r="B1269" s="8" t="s">
        <v>327</v>
      </c>
      <c r="C1269" s="9" t="n">
        <v>229900002419</v>
      </c>
      <c r="D1269" s="8" t="s">
        <v>6462</v>
      </c>
      <c r="E1269" s="8" t="s">
        <v>6469</v>
      </c>
      <c r="F1269" s="8" t="n">
        <v>0</v>
      </c>
      <c r="G1269" s="8" t="n">
        <v>0</v>
      </c>
      <c r="H1269" s="10" t="n">
        <v>4700</v>
      </c>
    </row>
    <row r="1270" customFormat="false" ht="15" hidden="false" customHeight="false" outlineLevel="0" collapsed="false">
      <c r="A1270" s="8" t="s">
        <v>10</v>
      </c>
      <c r="B1270" s="8" t="s">
        <v>327</v>
      </c>
      <c r="C1270" s="9" t="n">
        <v>229900002415</v>
      </c>
      <c r="D1270" s="8" t="s">
        <v>6470</v>
      </c>
      <c r="E1270" s="8" t="s">
        <v>6471</v>
      </c>
      <c r="F1270" s="8" t="n">
        <v>400</v>
      </c>
      <c r="G1270" s="8" t="n">
        <v>8</v>
      </c>
      <c r="H1270" s="10" t="n">
        <v>3200</v>
      </c>
    </row>
    <row r="1271" customFormat="false" ht="15" hidden="false" customHeight="false" outlineLevel="0" collapsed="false">
      <c r="A1271" s="8" t="s">
        <v>10</v>
      </c>
      <c r="B1271" s="8" t="s">
        <v>327</v>
      </c>
      <c r="C1271" s="9" t="n">
        <v>229900002413</v>
      </c>
      <c r="D1271" s="8" t="s">
        <v>6470</v>
      </c>
      <c r="E1271" s="8" t="s">
        <v>6472</v>
      </c>
      <c r="F1271" s="8" t="n">
        <v>250</v>
      </c>
      <c r="G1271" s="8" t="n">
        <v>10</v>
      </c>
      <c r="H1271" s="10" t="n">
        <v>25000</v>
      </c>
    </row>
    <row r="1272" customFormat="false" ht="15" hidden="false" customHeight="false" outlineLevel="0" collapsed="false">
      <c r="A1272" s="8" t="s">
        <v>10</v>
      </c>
      <c r="B1272" s="8" t="s">
        <v>327</v>
      </c>
      <c r="C1272" s="9" t="n">
        <v>229900002411</v>
      </c>
      <c r="D1272" s="8" t="s">
        <v>6470</v>
      </c>
      <c r="E1272" s="8" t="s">
        <v>6473</v>
      </c>
      <c r="F1272" s="8" t="n">
        <v>500</v>
      </c>
      <c r="G1272" s="8" t="n">
        <v>10</v>
      </c>
      <c r="H1272" s="10" t="n">
        <v>5000</v>
      </c>
    </row>
    <row r="1273" customFormat="false" ht="15" hidden="false" customHeight="false" outlineLevel="0" collapsed="false">
      <c r="A1273" s="8" t="s">
        <v>10</v>
      </c>
      <c r="B1273" s="8" t="s">
        <v>327</v>
      </c>
      <c r="C1273" s="9" t="n">
        <v>229900002409</v>
      </c>
      <c r="D1273" s="8" t="s">
        <v>6470</v>
      </c>
      <c r="E1273" s="8" t="s">
        <v>6474</v>
      </c>
      <c r="F1273" s="10" t="n">
        <v>1500</v>
      </c>
      <c r="G1273" s="8" t="n">
        <v>10</v>
      </c>
      <c r="H1273" s="10" t="n">
        <v>15000</v>
      </c>
    </row>
    <row r="1274" customFormat="false" ht="15" hidden="false" customHeight="false" outlineLevel="0" collapsed="false">
      <c r="A1274" s="8" t="s">
        <v>10</v>
      </c>
      <c r="B1274" s="8" t="s">
        <v>327</v>
      </c>
      <c r="C1274" s="9" t="n">
        <v>229900002407</v>
      </c>
      <c r="D1274" s="8" t="s">
        <v>6470</v>
      </c>
      <c r="E1274" s="8" t="s">
        <v>6475</v>
      </c>
      <c r="F1274" s="10" t="n">
        <v>3500</v>
      </c>
      <c r="G1274" s="8" t="n">
        <v>10</v>
      </c>
      <c r="H1274" s="10" t="n">
        <v>35000</v>
      </c>
    </row>
    <row r="1275" customFormat="false" ht="15" hidden="false" customHeight="false" outlineLevel="0" collapsed="false">
      <c r="A1275" s="8" t="s">
        <v>10</v>
      </c>
      <c r="B1275" s="8" t="s">
        <v>327</v>
      </c>
      <c r="C1275" s="9" t="n">
        <v>229900002405</v>
      </c>
      <c r="D1275" s="8" t="s">
        <v>6470</v>
      </c>
      <c r="E1275" s="8" t="s">
        <v>6421</v>
      </c>
      <c r="F1275" s="10" t="n">
        <v>5000</v>
      </c>
      <c r="G1275" s="8" t="n">
        <v>75.22</v>
      </c>
      <c r="H1275" s="10" t="n">
        <v>376100</v>
      </c>
    </row>
    <row r="1276" customFormat="false" ht="15" hidden="false" customHeight="false" outlineLevel="0" collapsed="false">
      <c r="A1276" s="8" t="s">
        <v>10</v>
      </c>
      <c r="B1276" s="8" t="s">
        <v>327</v>
      </c>
      <c r="C1276" s="9" t="n">
        <v>229900002395</v>
      </c>
      <c r="D1276" s="8" t="s">
        <v>392</v>
      </c>
      <c r="E1276" s="8" t="s">
        <v>5613</v>
      </c>
      <c r="F1276" s="10" t="n">
        <v>2800</v>
      </c>
      <c r="G1276" s="8" t="n">
        <v>99.99</v>
      </c>
      <c r="H1276" s="10" t="n">
        <v>240704</v>
      </c>
    </row>
    <row r="1277" customFormat="false" ht="15" hidden="false" customHeight="false" outlineLevel="0" collapsed="false">
      <c r="A1277" s="8" t="s">
        <v>10</v>
      </c>
      <c r="B1277" s="8" t="s">
        <v>327</v>
      </c>
      <c r="C1277" s="9" t="n">
        <v>229900002393</v>
      </c>
      <c r="D1277" s="8" t="s">
        <v>392</v>
      </c>
      <c r="E1277" s="8" t="s">
        <v>6442</v>
      </c>
      <c r="F1277" s="10" t="n">
        <v>9500</v>
      </c>
      <c r="G1277" s="8" t="n">
        <v>20.89</v>
      </c>
      <c r="H1277" s="10" t="n">
        <v>198445</v>
      </c>
    </row>
    <row r="1278" customFormat="false" ht="15" hidden="false" customHeight="false" outlineLevel="0" collapsed="false">
      <c r="A1278" s="8" t="s">
        <v>10</v>
      </c>
      <c r="B1278" s="8" t="s">
        <v>327</v>
      </c>
      <c r="C1278" s="9" t="n">
        <v>229900002391</v>
      </c>
      <c r="D1278" s="8" t="s">
        <v>392</v>
      </c>
      <c r="E1278" s="8" t="s">
        <v>5613</v>
      </c>
      <c r="F1278" s="10" t="n">
        <v>3000</v>
      </c>
      <c r="G1278" s="8" t="n">
        <v>75.22</v>
      </c>
      <c r="H1278" s="10" t="n">
        <v>225660</v>
      </c>
    </row>
    <row r="1279" customFormat="false" ht="15" hidden="false" customHeight="false" outlineLevel="0" collapsed="false">
      <c r="A1279" s="8" t="s">
        <v>10</v>
      </c>
      <c r="B1279" s="8" t="s">
        <v>327</v>
      </c>
      <c r="C1279" s="9" t="n">
        <v>229900002389</v>
      </c>
      <c r="D1279" s="8" t="s">
        <v>6476</v>
      </c>
      <c r="E1279" s="8" t="s">
        <v>6477</v>
      </c>
      <c r="F1279" s="10" t="n">
        <v>5500</v>
      </c>
      <c r="G1279" s="8" t="n">
        <v>37.61</v>
      </c>
      <c r="H1279" s="10" t="n">
        <v>206855</v>
      </c>
    </row>
    <row r="1280" customFormat="false" ht="15" hidden="false" customHeight="false" outlineLevel="0" collapsed="false">
      <c r="A1280" s="8" t="s">
        <v>10</v>
      </c>
      <c r="B1280" s="8" t="s">
        <v>327</v>
      </c>
      <c r="C1280" s="9" t="n">
        <v>229900002387</v>
      </c>
      <c r="D1280" s="8" t="s">
        <v>6476</v>
      </c>
      <c r="E1280" s="8" t="s">
        <v>6478</v>
      </c>
      <c r="F1280" s="10" t="n">
        <v>2000</v>
      </c>
      <c r="G1280" s="8" t="n">
        <v>75.22</v>
      </c>
      <c r="H1280" s="10" t="n">
        <v>150440</v>
      </c>
    </row>
    <row r="1281" customFormat="false" ht="15" hidden="false" customHeight="false" outlineLevel="0" collapsed="false">
      <c r="A1281" s="8" t="s">
        <v>10</v>
      </c>
      <c r="B1281" s="8" t="s">
        <v>327</v>
      </c>
      <c r="C1281" s="9" t="n">
        <v>229900002385</v>
      </c>
      <c r="D1281" s="8" t="s">
        <v>6479</v>
      </c>
      <c r="E1281" s="8" t="s">
        <v>6480</v>
      </c>
      <c r="F1281" s="8" t="n">
        <v>500</v>
      </c>
      <c r="G1281" s="8" t="n">
        <v>10</v>
      </c>
      <c r="H1281" s="10" t="n">
        <v>5000</v>
      </c>
    </row>
    <row r="1282" customFormat="false" ht="15" hidden="false" customHeight="false" outlineLevel="0" collapsed="false">
      <c r="A1282" s="8" t="s">
        <v>10</v>
      </c>
      <c r="B1282" s="8" t="s">
        <v>327</v>
      </c>
      <c r="C1282" s="9" t="n">
        <v>229900002383</v>
      </c>
      <c r="D1282" s="8" t="s">
        <v>6479</v>
      </c>
      <c r="E1282" s="8" t="s">
        <v>6481</v>
      </c>
      <c r="F1282" s="8" t="n">
        <v>750</v>
      </c>
      <c r="G1282" s="8" t="n">
        <v>6.69</v>
      </c>
      <c r="H1282" s="10" t="n">
        <v>5017</v>
      </c>
    </row>
    <row r="1283" customFormat="false" ht="15" hidden="false" customHeight="false" outlineLevel="0" collapsed="false">
      <c r="A1283" s="8" t="s">
        <v>10</v>
      </c>
      <c r="B1283" s="8" t="s">
        <v>327</v>
      </c>
      <c r="C1283" s="9" t="n">
        <v>229900002381</v>
      </c>
      <c r="D1283" s="8" t="s">
        <v>6479</v>
      </c>
      <c r="E1283" s="8" t="s">
        <v>6194</v>
      </c>
      <c r="F1283" s="8" t="n">
        <v>500</v>
      </c>
      <c r="G1283" s="8" t="n">
        <v>6.09</v>
      </c>
      <c r="H1283" s="10" t="n">
        <v>3345</v>
      </c>
    </row>
    <row r="1284" customFormat="false" ht="15" hidden="false" customHeight="false" outlineLevel="0" collapsed="false">
      <c r="A1284" s="8" t="s">
        <v>10</v>
      </c>
      <c r="B1284" s="8" t="s">
        <v>327</v>
      </c>
      <c r="C1284" s="9" t="n">
        <v>229900002379</v>
      </c>
      <c r="D1284" s="8" t="s">
        <v>6479</v>
      </c>
      <c r="E1284" s="8" t="s">
        <v>6482</v>
      </c>
      <c r="F1284" s="10" t="n">
        <v>6125</v>
      </c>
      <c r="G1284" s="8" t="n">
        <v>20.89</v>
      </c>
      <c r="H1284" s="10" t="n">
        <v>127951</v>
      </c>
    </row>
    <row r="1285" customFormat="false" ht="15" hidden="false" customHeight="false" outlineLevel="0" collapsed="false">
      <c r="A1285" s="8" t="s">
        <v>10</v>
      </c>
      <c r="B1285" s="8" t="s">
        <v>327</v>
      </c>
      <c r="C1285" s="9" t="n">
        <v>229900002377</v>
      </c>
      <c r="D1285" s="8" t="s">
        <v>6479</v>
      </c>
      <c r="E1285" s="8" t="s">
        <v>6483</v>
      </c>
      <c r="F1285" s="10" t="n">
        <v>1375</v>
      </c>
      <c r="G1285" s="8" t="n">
        <v>99.99</v>
      </c>
      <c r="H1285" s="10" t="n">
        <v>50778</v>
      </c>
    </row>
    <row r="1286" customFormat="false" ht="15" hidden="false" customHeight="false" outlineLevel="0" collapsed="false">
      <c r="A1286" s="8" t="s">
        <v>10</v>
      </c>
      <c r="B1286" s="8" t="s">
        <v>327</v>
      </c>
      <c r="C1286" s="9" t="n">
        <v>229900002375</v>
      </c>
      <c r="D1286" s="8" t="s">
        <v>6479</v>
      </c>
      <c r="E1286" s="8" t="s">
        <v>6484</v>
      </c>
      <c r="F1286" s="10" t="n">
        <v>1375</v>
      </c>
      <c r="G1286" s="8" t="n">
        <v>99.99</v>
      </c>
      <c r="H1286" s="10" t="n">
        <v>186339</v>
      </c>
    </row>
    <row r="1287" customFormat="false" ht="15" hidden="false" customHeight="false" outlineLevel="0" collapsed="false">
      <c r="A1287" s="8" t="s">
        <v>10</v>
      </c>
      <c r="B1287" s="8" t="s">
        <v>327</v>
      </c>
      <c r="C1287" s="9" t="n">
        <v>229900002373</v>
      </c>
      <c r="D1287" s="8" t="s">
        <v>6485</v>
      </c>
      <c r="E1287" s="8" t="s">
        <v>6486</v>
      </c>
      <c r="F1287" s="8" t="n">
        <v>0</v>
      </c>
      <c r="G1287" s="8" t="n">
        <v>0</v>
      </c>
      <c r="H1287" s="10" t="n">
        <v>27840</v>
      </c>
    </row>
    <row r="1288" customFormat="false" ht="15" hidden="false" customHeight="false" outlineLevel="0" collapsed="false">
      <c r="A1288" s="8" t="s">
        <v>10</v>
      </c>
      <c r="B1288" s="8" t="s">
        <v>327</v>
      </c>
      <c r="C1288" s="9" t="n">
        <v>229900002371</v>
      </c>
      <c r="D1288" s="8" t="s">
        <v>6485</v>
      </c>
      <c r="E1288" s="8" t="s">
        <v>6487</v>
      </c>
      <c r="F1288" s="8" t="n">
        <v>0</v>
      </c>
      <c r="G1288" s="8" t="n">
        <v>0</v>
      </c>
      <c r="H1288" s="10" t="n">
        <v>60295</v>
      </c>
    </row>
    <row r="1289" customFormat="false" ht="15" hidden="false" customHeight="false" outlineLevel="0" collapsed="false">
      <c r="A1289" s="8" t="s">
        <v>10</v>
      </c>
      <c r="B1289" s="8" t="s">
        <v>327</v>
      </c>
      <c r="C1289" s="9" t="n">
        <v>229900002369</v>
      </c>
      <c r="D1289" s="8" t="s">
        <v>6485</v>
      </c>
      <c r="E1289" s="8" t="s">
        <v>6488</v>
      </c>
      <c r="F1289" s="8" t="n">
        <v>0</v>
      </c>
      <c r="G1289" s="8" t="n">
        <v>0</v>
      </c>
      <c r="H1289" s="10" t="n">
        <v>16082</v>
      </c>
    </row>
    <row r="1290" customFormat="false" ht="15" hidden="false" customHeight="false" outlineLevel="0" collapsed="false">
      <c r="A1290" s="8" t="s">
        <v>10</v>
      </c>
      <c r="B1290" s="8" t="s">
        <v>327</v>
      </c>
      <c r="C1290" s="9" t="n">
        <v>229900002367</v>
      </c>
      <c r="D1290" s="8" t="s">
        <v>6485</v>
      </c>
      <c r="E1290" s="8" t="s">
        <v>6489</v>
      </c>
      <c r="F1290" s="8" t="n">
        <v>0</v>
      </c>
      <c r="G1290" s="8" t="n">
        <v>0</v>
      </c>
      <c r="H1290" s="10" t="n">
        <v>34486</v>
      </c>
    </row>
    <row r="1291" customFormat="false" ht="15" hidden="false" customHeight="false" outlineLevel="0" collapsed="false">
      <c r="A1291" s="8" t="s">
        <v>10</v>
      </c>
      <c r="B1291" s="8" t="s">
        <v>327</v>
      </c>
      <c r="C1291" s="9" t="n">
        <v>229900002365</v>
      </c>
      <c r="D1291" s="8" t="s">
        <v>6485</v>
      </c>
      <c r="E1291" s="8" t="s">
        <v>6490</v>
      </c>
      <c r="F1291" s="8" t="n">
        <v>0</v>
      </c>
      <c r="G1291" s="8" t="n">
        <v>0</v>
      </c>
      <c r="H1291" s="8" t="n">
        <v>390</v>
      </c>
    </row>
    <row r="1292" customFormat="false" ht="15" hidden="false" customHeight="false" outlineLevel="0" collapsed="false">
      <c r="A1292" s="8" t="s">
        <v>10</v>
      </c>
      <c r="B1292" s="8" t="s">
        <v>327</v>
      </c>
      <c r="C1292" s="9" t="n">
        <v>229900002363</v>
      </c>
      <c r="D1292" s="8" t="s">
        <v>6485</v>
      </c>
      <c r="E1292" s="8" t="s">
        <v>6491</v>
      </c>
      <c r="F1292" s="8" t="n">
        <v>0</v>
      </c>
      <c r="G1292" s="8" t="n">
        <v>0</v>
      </c>
      <c r="H1292" s="10" t="n">
        <v>1320</v>
      </c>
    </row>
    <row r="1293" customFormat="false" ht="15" hidden="false" customHeight="false" outlineLevel="0" collapsed="false">
      <c r="A1293" s="8" t="s">
        <v>10</v>
      </c>
      <c r="B1293" s="8" t="s">
        <v>327</v>
      </c>
      <c r="C1293" s="9" t="n">
        <v>229900002361</v>
      </c>
      <c r="D1293" s="8" t="s">
        <v>6485</v>
      </c>
      <c r="E1293" s="8" t="s">
        <v>6492</v>
      </c>
      <c r="F1293" s="8" t="n">
        <v>0</v>
      </c>
      <c r="G1293" s="8" t="n">
        <v>0</v>
      </c>
      <c r="H1293" s="10" t="n">
        <v>1850</v>
      </c>
    </row>
    <row r="1294" customFormat="false" ht="15" hidden="false" customHeight="false" outlineLevel="0" collapsed="false">
      <c r="A1294" s="8" t="s">
        <v>10</v>
      </c>
      <c r="B1294" s="8" t="s">
        <v>327</v>
      </c>
      <c r="C1294" s="9" t="n">
        <v>229900002359</v>
      </c>
      <c r="D1294" s="8" t="s">
        <v>6485</v>
      </c>
      <c r="E1294" s="8" t="s">
        <v>6493</v>
      </c>
      <c r="F1294" s="8" t="n">
        <v>0</v>
      </c>
      <c r="G1294" s="8" t="n">
        <v>0</v>
      </c>
      <c r="H1294" s="10" t="n">
        <v>2362</v>
      </c>
    </row>
    <row r="1295" customFormat="false" ht="15" hidden="false" customHeight="false" outlineLevel="0" collapsed="false">
      <c r="A1295" s="8" t="s">
        <v>10</v>
      </c>
      <c r="B1295" s="8" t="s">
        <v>327</v>
      </c>
      <c r="C1295" s="9" t="n">
        <v>229900002357</v>
      </c>
      <c r="D1295" s="8" t="s">
        <v>6485</v>
      </c>
      <c r="E1295" s="8" t="s">
        <v>6494</v>
      </c>
      <c r="F1295" s="8" t="n">
        <v>750</v>
      </c>
      <c r="G1295" s="8" t="n">
        <v>7</v>
      </c>
      <c r="H1295" s="10" t="n">
        <v>5250</v>
      </c>
    </row>
    <row r="1296" customFormat="false" ht="15" hidden="false" customHeight="false" outlineLevel="0" collapsed="false">
      <c r="A1296" s="8" t="s">
        <v>10</v>
      </c>
      <c r="B1296" s="8" t="s">
        <v>327</v>
      </c>
      <c r="C1296" s="9" t="n">
        <v>229900002355</v>
      </c>
      <c r="D1296" s="8" t="s">
        <v>6485</v>
      </c>
      <c r="E1296" s="8" t="s">
        <v>6495</v>
      </c>
      <c r="F1296" s="8" t="n">
        <v>220</v>
      </c>
      <c r="G1296" s="8" t="n">
        <v>7</v>
      </c>
      <c r="H1296" s="10" t="n">
        <v>1540</v>
      </c>
    </row>
    <row r="1297" customFormat="false" ht="15" hidden="false" customHeight="false" outlineLevel="0" collapsed="false">
      <c r="A1297" s="8" t="s">
        <v>10</v>
      </c>
      <c r="B1297" s="8" t="s">
        <v>327</v>
      </c>
      <c r="C1297" s="9" t="n">
        <v>229900002353</v>
      </c>
      <c r="D1297" s="8" t="s">
        <v>6485</v>
      </c>
      <c r="E1297" s="8" t="s">
        <v>6496</v>
      </c>
      <c r="F1297" s="8" t="n">
        <v>850</v>
      </c>
      <c r="G1297" s="8" t="n">
        <v>7</v>
      </c>
      <c r="H1297" s="10" t="n">
        <v>5950</v>
      </c>
    </row>
    <row r="1298" customFormat="false" ht="15" hidden="false" customHeight="false" outlineLevel="0" collapsed="false">
      <c r="A1298" s="8" t="s">
        <v>10</v>
      </c>
      <c r="B1298" s="8" t="s">
        <v>327</v>
      </c>
      <c r="C1298" s="9" t="n">
        <v>229900002351</v>
      </c>
      <c r="D1298" s="8" t="s">
        <v>6485</v>
      </c>
      <c r="E1298" s="8" t="s">
        <v>6497</v>
      </c>
      <c r="F1298" s="8" t="n">
        <v>280</v>
      </c>
      <c r="G1298" s="8" t="n">
        <v>7</v>
      </c>
      <c r="H1298" s="10" t="n">
        <v>1960</v>
      </c>
    </row>
    <row r="1299" customFormat="false" ht="15" hidden="false" customHeight="false" outlineLevel="0" collapsed="false">
      <c r="A1299" s="8" t="s">
        <v>10</v>
      </c>
      <c r="B1299" s="8" t="s">
        <v>327</v>
      </c>
      <c r="C1299" s="9" t="n">
        <v>229900002349</v>
      </c>
      <c r="D1299" s="8" t="s">
        <v>6485</v>
      </c>
      <c r="E1299" s="8" t="s">
        <v>6446</v>
      </c>
      <c r="F1299" s="10" t="n">
        <v>2000</v>
      </c>
      <c r="G1299" s="8" t="n">
        <v>99.99</v>
      </c>
      <c r="H1299" s="10" t="n">
        <v>35400</v>
      </c>
    </row>
    <row r="1300" customFormat="false" ht="15" hidden="false" customHeight="false" outlineLevel="0" collapsed="false">
      <c r="A1300" s="8" t="s">
        <v>10</v>
      </c>
      <c r="B1300" s="8" t="s">
        <v>327</v>
      </c>
      <c r="C1300" s="9" t="n">
        <v>229900002347</v>
      </c>
      <c r="D1300" s="8" t="s">
        <v>6485</v>
      </c>
      <c r="E1300" s="8" t="s">
        <v>6498</v>
      </c>
      <c r="F1300" s="8" t="n">
        <v>300</v>
      </c>
      <c r="G1300" s="8" t="n">
        <v>10</v>
      </c>
      <c r="H1300" s="10" t="n">
        <v>3000</v>
      </c>
    </row>
    <row r="1301" customFormat="false" ht="15" hidden="false" customHeight="false" outlineLevel="0" collapsed="false">
      <c r="A1301" s="8" t="s">
        <v>10</v>
      </c>
      <c r="B1301" s="8" t="s">
        <v>327</v>
      </c>
      <c r="C1301" s="9" t="n">
        <v>229900002345</v>
      </c>
      <c r="D1301" s="8" t="s">
        <v>6485</v>
      </c>
      <c r="E1301" s="8" t="s">
        <v>6499</v>
      </c>
      <c r="F1301" s="8" t="n">
        <v>700</v>
      </c>
      <c r="G1301" s="8" t="n">
        <v>7</v>
      </c>
      <c r="H1301" s="10" t="n">
        <v>4900</v>
      </c>
    </row>
    <row r="1302" customFormat="false" ht="15" hidden="false" customHeight="false" outlineLevel="0" collapsed="false">
      <c r="A1302" s="8" t="s">
        <v>10</v>
      </c>
      <c r="B1302" s="8" t="s">
        <v>327</v>
      </c>
      <c r="C1302" s="9" t="n">
        <v>229900002343</v>
      </c>
      <c r="D1302" s="8" t="s">
        <v>6485</v>
      </c>
      <c r="E1302" s="8" t="s">
        <v>6447</v>
      </c>
      <c r="F1302" s="10" t="n">
        <v>7000</v>
      </c>
      <c r="G1302" s="8" t="n">
        <v>99.99</v>
      </c>
      <c r="H1302" s="10" t="n">
        <v>75128</v>
      </c>
    </row>
    <row r="1303" customFormat="false" ht="15" hidden="false" customHeight="false" outlineLevel="0" collapsed="false">
      <c r="A1303" s="8" t="s">
        <v>10</v>
      </c>
      <c r="B1303" s="8" t="s">
        <v>327</v>
      </c>
      <c r="C1303" s="9" t="n">
        <v>229900002341</v>
      </c>
      <c r="D1303" s="8" t="s">
        <v>6485</v>
      </c>
      <c r="E1303" s="8" t="s">
        <v>6500</v>
      </c>
      <c r="F1303" s="10" t="n">
        <v>2300</v>
      </c>
      <c r="G1303" s="8" t="n">
        <v>37.61</v>
      </c>
      <c r="H1303" s="10" t="n">
        <v>68503</v>
      </c>
    </row>
    <row r="1304" customFormat="false" ht="15" hidden="false" customHeight="false" outlineLevel="0" collapsed="false">
      <c r="A1304" s="8" t="s">
        <v>10</v>
      </c>
      <c r="B1304" s="8" t="s">
        <v>327</v>
      </c>
      <c r="C1304" s="9" t="n">
        <v>229900002339</v>
      </c>
      <c r="D1304" s="8" t="s">
        <v>6485</v>
      </c>
      <c r="E1304" s="8" t="s">
        <v>6501</v>
      </c>
      <c r="F1304" s="8" t="n">
        <v>850</v>
      </c>
      <c r="G1304" s="8" t="n">
        <v>20.89</v>
      </c>
      <c r="H1304" s="10" t="n">
        <v>17756</v>
      </c>
    </row>
    <row r="1305" customFormat="false" ht="15" hidden="false" customHeight="false" outlineLevel="0" collapsed="false">
      <c r="A1305" s="8" t="s">
        <v>10</v>
      </c>
      <c r="B1305" s="8" t="s">
        <v>327</v>
      </c>
      <c r="C1305" s="9" t="n">
        <v>229900002337</v>
      </c>
      <c r="D1305" s="8" t="s">
        <v>6485</v>
      </c>
      <c r="E1305" s="8" t="s">
        <v>6446</v>
      </c>
      <c r="F1305" s="10" t="n">
        <v>2400</v>
      </c>
      <c r="G1305" s="8" t="n">
        <v>20.89</v>
      </c>
      <c r="H1305" s="10" t="n">
        <v>50136</v>
      </c>
    </row>
    <row r="1306" customFormat="false" ht="15" hidden="false" customHeight="false" outlineLevel="0" collapsed="false">
      <c r="A1306" s="8" t="s">
        <v>10</v>
      </c>
      <c r="B1306" s="8" t="s">
        <v>327</v>
      </c>
      <c r="C1306" s="9" t="n">
        <v>229900002335</v>
      </c>
      <c r="D1306" s="8" t="s">
        <v>6485</v>
      </c>
      <c r="E1306" s="8" t="s">
        <v>6502</v>
      </c>
      <c r="F1306" s="10" t="n">
        <v>3434</v>
      </c>
      <c r="G1306" s="8" t="n">
        <v>99.99</v>
      </c>
      <c r="H1306" s="10" t="n">
        <v>78427</v>
      </c>
    </row>
    <row r="1307" customFormat="false" ht="15" hidden="false" customHeight="false" outlineLevel="0" collapsed="false">
      <c r="A1307" s="8" t="s">
        <v>10</v>
      </c>
      <c r="B1307" s="8" t="s">
        <v>327</v>
      </c>
      <c r="C1307" s="9" t="n">
        <v>229900002332</v>
      </c>
      <c r="D1307" s="8" t="s">
        <v>6485</v>
      </c>
      <c r="E1307" s="8" t="s">
        <v>6503</v>
      </c>
      <c r="F1307" s="8" t="n">
        <v>0</v>
      </c>
      <c r="G1307" s="8" t="n">
        <v>0</v>
      </c>
      <c r="H1307" s="10" t="n">
        <v>15578</v>
      </c>
    </row>
    <row r="1308" customFormat="false" ht="15" hidden="false" customHeight="false" outlineLevel="0" collapsed="false">
      <c r="A1308" s="8" t="s">
        <v>10</v>
      </c>
      <c r="B1308" s="8" t="s">
        <v>327</v>
      </c>
      <c r="C1308" s="9" t="n">
        <v>229900002330</v>
      </c>
      <c r="D1308" s="8" t="s">
        <v>6485</v>
      </c>
      <c r="E1308" s="8" t="s">
        <v>6504</v>
      </c>
      <c r="F1308" s="8" t="n">
        <v>0</v>
      </c>
      <c r="G1308" s="8" t="n">
        <v>0</v>
      </c>
      <c r="H1308" s="8" t="n">
        <v>280</v>
      </c>
    </row>
    <row r="1309" customFormat="false" ht="15" hidden="false" customHeight="false" outlineLevel="0" collapsed="false">
      <c r="A1309" s="8" t="s">
        <v>10</v>
      </c>
      <c r="B1309" s="8" t="s">
        <v>327</v>
      </c>
      <c r="C1309" s="9" t="n">
        <v>229900002328</v>
      </c>
      <c r="D1309" s="8" t="s">
        <v>6485</v>
      </c>
      <c r="E1309" s="8" t="s">
        <v>6505</v>
      </c>
      <c r="F1309" s="8" t="n">
        <v>0</v>
      </c>
      <c r="G1309" s="8" t="n">
        <v>0</v>
      </c>
      <c r="H1309" s="8" t="n">
        <v>285</v>
      </c>
    </row>
    <row r="1310" customFormat="false" ht="15" hidden="false" customHeight="false" outlineLevel="0" collapsed="false">
      <c r="A1310" s="8" t="s">
        <v>10</v>
      </c>
      <c r="B1310" s="8" t="s">
        <v>327</v>
      </c>
      <c r="C1310" s="9" t="n">
        <v>229900002326</v>
      </c>
      <c r="D1310" s="8" t="s">
        <v>6485</v>
      </c>
      <c r="E1310" s="8" t="s">
        <v>6506</v>
      </c>
      <c r="F1310" s="8" t="n">
        <v>0</v>
      </c>
      <c r="G1310" s="8" t="n">
        <v>0</v>
      </c>
      <c r="H1310" s="10" t="n">
        <v>1500</v>
      </c>
    </row>
    <row r="1311" customFormat="false" ht="15" hidden="false" customHeight="false" outlineLevel="0" collapsed="false">
      <c r="A1311" s="8" t="s">
        <v>10</v>
      </c>
      <c r="B1311" s="8" t="s">
        <v>327</v>
      </c>
      <c r="C1311" s="9" t="n">
        <v>229900002324</v>
      </c>
      <c r="D1311" s="8" t="s">
        <v>6485</v>
      </c>
      <c r="E1311" s="8" t="s">
        <v>6507</v>
      </c>
      <c r="F1311" s="8" t="n">
        <v>0</v>
      </c>
      <c r="G1311" s="8" t="n">
        <v>0</v>
      </c>
      <c r="H1311" s="10" t="n">
        <v>1400</v>
      </c>
    </row>
    <row r="1312" customFormat="false" ht="15" hidden="false" customHeight="false" outlineLevel="0" collapsed="false">
      <c r="A1312" s="8" t="s">
        <v>10</v>
      </c>
      <c r="B1312" s="8" t="s">
        <v>327</v>
      </c>
      <c r="C1312" s="9" t="n">
        <v>229900002322</v>
      </c>
      <c r="D1312" s="8" t="s">
        <v>6485</v>
      </c>
      <c r="E1312" s="8" t="s">
        <v>6508</v>
      </c>
      <c r="F1312" s="8" t="n">
        <v>0</v>
      </c>
      <c r="G1312" s="8" t="n">
        <v>0</v>
      </c>
      <c r="H1312" s="10" t="n">
        <v>1200</v>
      </c>
    </row>
    <row r="1313" customFormat="false" ht="15" hidden="false" customHeight="false" outlineLevel="0" collapsed="false">
      <c r="A1313" s="8" t="s">
        <v>10</v>
      </c>
      <c r="B1313" s="8" t="s">
        <v>327</v>
      </c>
      <c r="C1313" s="9" t="n">
        <v>229900002320</v>
      </c>
      <c r="D1313" s="8" t="s">
        <v>6485</v>
      </c>
      <c r="E1313" s="8" t="s">
        <v>6509</v>
      </c>
      <c r="F1313" s="8" t="n">
        <v>40</v>
      </c>
      <c r="G1313" s="8" t="n">
        <v>25</v>
      </c>
      <c r="H1313" s="10" t="n">
        <v>1000</v>
      </c>
    </row>
    <row r="1314" customFormat="false" ht="15" hidden="false" customHeight="false" outlineLevel="0" collapsed="false">
      <c r="A1314" s="8" t="s">
        <v>10</v>
      </c>
      <c r="B1314" s="8" t="s">
        <v>327</v>
      </c>
      <c r="C1314" s="9" t="n">
        <v>229900002318</v>
      </c>
      <c r="D1314" s="8" t="s">
        <v>6485</v>
      </c>
      <c r="E1314" s="8" t="s">
        <v>6510</v>
      </c>
      <c r="F1314" s="8" t="n">
        <v>0</v>
      </c>
      <c r="G1314" s="8" t="n">
        <v>0</v>
      </c>
      <c r="H1314" s="8" t="n">
        <v>600</v>
      </c>
    </row>
    <row r="1315" customFormat="false" ht="15" hidden="false" customHeight="false" outlineLevel="0" collapsed="false">
      <c r="A1315" s="8" t="s">
        <v>10</v>
      </c>
      <c r="B1315" s="8" t="s">
        <v>327</v>
      </c>
      <c r="C1315" s="9" t="n">
        <v>229900002313</v>
      </c>
      <c r="D1315" s="8" t="s">
        <v>5038</v>
      </c>
      <c r="E1315" s="8" t="s">
        <v>6511</v>
      </c>
      <c r="F1315" s="10" t="n">
        <v>5750</v>
      </c>
      <c r="G1315" s="8" t="n">
        <v>75.22</v>
      </c>
      <c r="H1315" s="10" t="n">
        <v>432515</v>
      </c>
    </row>
    <row r="1316" customFormat="false" ht="15" hidden="false" customHeight="false" outlineLevel="0" collapsed="false">
      <c r="A1316" s="8" t="s">
        <v>10</v>
      </c>
      <c r="B1316" s="8" t="s">
        <v>327</v>
      </c>
      <c r="C1316" s="9" t="n">
        <v>229900002311</v>
      </c>
      <c r="D1316" s="8" t="s">
        <v>6512</v>
      </c>
      <c r="E1316" s="8" t="s">
        <v>6513</v>
      </c>
      <c r="F1316" s="8" t="n">
        <v>0</v>
      </c>
      <c r="G1316" s="8" t="n">
        <v>0</v>
      </c>
      <c r="H1316" s="10" t="n">
        <v>9800</v>
      </c>
    </row>
    <row r="1317" customFormat="false" ht="15" hidden="false" customHeight="false" outlineLevel="0" collapsed="false">
      <c r="A1317" s="8" t="s">
        <v>10</v>
      </c>
      <c r="B1317" s="8" t="s">
        <v>327</v>
      </c>
      <c r="C1317" s="9" t="n">
        <v>229900002309</v>
      </c>
      <c r="D1317" s="8" t="s">
        <v>6512</v>
      </c>
      <c r="E1317" s="8" t="s">
        <v>6514</v>
      </c>
      <c r="F1317" s="8" t="n">
        <v>0</v>
      </c>
      <c r="G1317" s="8" t="n">
        <v>0</v>
      </c>
      <c r="H1317" s="10" t="n">
        <v>8000</v>
      </c>
    </row>
    <row r="1318" customFormat="false" ht="15" hidden="false" customHeight="false" outlineLevel="0" collapsed="false">
      <c r="A1318" s="8" t="s">
        <v>10</v>
      </c>
      <c r="B1318" s="8" t="s">
        <v>327</v>
      </c>
      <c r="C1318" s="9" t="n">
        <v>229900002307</v>
      </c>
      <c r="D1318" s="8" t="s">
        <v>6512</v>
      </c>
      <c r="E1318" s="8" t="s">
        <v>6515</v>
      </c>
      <c r="F1318" s="8" t="n">
        <v>0</v>
      </c>
      <c r="G1318" s="8" t="n">
        <v>0</v>
      </c>
      <c r="H1318" s="10" t="n">
        <v>12000</v>
      </c>
    </row>
    <row r="1319" customFormat="false" ht="15" hidden="false" customHeight="false" outlineLevel="0" collapsed="false">
      <c r="A1319" s="8" t="s">
        <v>10</v>
      </c>
      <c r="B1319" s="8" t="s">
        <v>327</v>
      </c>
      <c r="C1319" s="9" t="n">
        <v>229900002305</v>
      </c>
      <c r="D1319" s="8" t="s">
        <v>6512</v>
      </c>
      <c r="E1319" s="8" t="s">
        <v>6516</v>
      </c>
      <c r="F1319" s="8" t="n">
        <v>0</v>
      </c>
      <c r="G1319" s="8" t="n">
        <v>0</v>
      </c>
      <c r="H1319" s="10" t="n">
        <v>7700</v>
      </c>
    </row>
    <row r="1320" customFormat="false" ht="15" hidden="false" customHeight="false" outlineLevel="0" collapsed="false">
      <c r="A1320" s="8" t="s">
        <v>10</v>
      </c>
      <c r="B1320" s="8" t="s">
        <v>327</v>
      </c>
      <c r="C1320" s="9" t="n">
        <v>229900002303</v>
      </c>
      <c r="D1320" s="8" t="s">
        <v>6512</v>
      </c>
      <c r="E1320" s="8" t="s">
        <v>6517</v>
      </c>
      <c r="F1320" s="8" t="n">
        <v>700</v>
      </c>
      <c r="G1320" s="8" t="n">
        <v>15</v>
      </c>
      <c r="H1320" s="10" t="n">
        <v>10500</v>
      </c>
    </row>
    <row r="1321" customFormat="false" ht="15" hidden="false" customHeight="false" outlineLevel="0" collapsed="false">
      <c r="A1321" s="8" t="s">
        <v>10</v>
      </c>
      <c r="B1321" s="8" t="s">
        <v>327</v>
      </c>
      <c r="C1321" s="9" t="n">
        <v>229900002301</v>
      </c>
      <c r="D1321" s="8" t="s">
        <v>6512</v>
      </c>
      <c r="E1321" s="8" t="s">
        <v>5550</v>
      </c>
      <c r="F1321" s="8" t="n">
        <v>500</v>
      </c>
      <c r="G1321" s="8" t="n">
        <v>16.8</v>
      </c>
      <c r="H1321" s="10" t="n">
        <v>8400</v>
      </c>
    </row>
    <row r="1322" customFormat="false" ht="15" hidden="false" customHeight="false" outlineLevel="0" collapsed="false">
      <c r="A1322" s="8" t="s">
        <v>10</v>
      </c>
      <c r="B1322" s="8" t="s">
        <v>327</v>
      </c>
      <c r="C1322" s="9" t="n">
        <v>229900002299</v>
      </c>
      <c r="D1322" s="8" t="s">
        <v>6512</v>
      </c>
      <c r="E1322" s="8" t="s">
        <v>6518</v>
      </c>
      <c r="F1322" s="8" t="n">
        <v>400</v>
      </c>
      <c r="G1322" s="8" t="n">
        <v>99.99</v>
      </c>
      <c r="H1322" s="10" t="n">
        <v>10000</v>
      </c>
    </row>
    <row r="1323" customFormat="false" ht="15" hidden="false" customHeight="false" outlineLevel="0" collapsed="false">
      <c r="A1323" s="8" t="s">
        <v>10</v>
      </c>
      <c r="B1323" s="8" t="s">
        <v>327</v>
      </c>
      <c r="C1323" s="9" t="n">
        <v>229900002297</v>
      </c>
      <c r="D1323" s="8" t="s">
        <v>6512</v>
      </c>
      <c r="E1323" s="8" t="s">
        <v>6519</v>
      </c>
      <c r="F1323" s="10" t="n">
        <v>1300</v>
      </c>
      <c r="G1323" s="8" t="n">
        <v>20.89</v>
      </c>
      <c r="H1323" s="10" t="n">
        <v>27157</v>
      </c>
    </row>
    <row r="1324" customFormat="false" ht="15" hidden="false" customHeight="false" outlineLevel="0" collapsed="false">
      <c r="A1324" s="8" t="s">
        <v>10</v>
      </c>
      <c r="B1324" s="8" t="s">
        <v>327</v>
      </c>
      <c r="C1324" s="9" t="n">
        <v>229900002295</v>
      </c>
      <c r="D1324" s="8" t="s">
        <v>6512</v>
      </c>
      <c r="E1324" s="8" t="s">
        <v>6520</v>
      </c>
      <c r="F1324" s="10" t="n">
        <v>5600</v>
      </c>
      <c r="G1324" s="8" t="n">
        <v>20.89</v>
      </c>
      <c r="H1324" s="10" t="n">
        <v>116984</v>
      </c>
    </row>
    <row r="1325" customFormat="false" ht="15" hidden="false" customHeight="false" outlineLevel="0" collapsed="false">
      <c r="A1325" s="8" t="s">
        <v>10</v>
      </c>
      <c r="B1325" s="8" t="s">
        <v>327</v>
      </c>
      <c r="C1325" s="9" t="n">
        <v>229900002293</v>
      </c>
      <c r="D1325" s="8" t="s">
        <v>6512</v>
      </c>
      <c r="E1325" s="8" t="s">
        <v>6521</v>
      </c>
      <c r="F1325" s="10" t="n">
        <v>7500</v>
      </c>
      <c r="G1325" s="8" t="n">
        <v>25</v>
      </c>
      <c r="H1325" s="10" t="n">
        <v>187500</v>
      </c>
    </row>
    <row r="1326" customFormat="false" ht="15" hidden="false" customHeight="false" outlineLevel="0" collapsed="false">
      <c r="A1326" s="8" t="s">
        <v>10</v>
      </c>
      <c r="B1326" s="8" t="s">
        <v>327</v>
      </c>
      <c r="C1326" s="9" t="n">
        <v>229900002291</v>
      </c>
      <c r="D1326" s="8" t="s">
        <v>6512</v>
      </c>
      <c r="E1326" s="8" t="s">
        <v>6511</v>
      </c>
      <c r="F1326" s="10" t="n">
        <v>3500</v>
      </c>
      <c r="G1326" s="8" t="n">
        <v>37.61</v>
      </c>
      <c r="H1326" s="10" t="n">
        <v>131635</v>
      </c>
    </row>
    <row r="1327" customFormat="false" ht="15" hidden="false" customHeight="false" outlineLevel="0" collapsed="false">
      <c r="A1327" s="8" t="s">
        <v>10</v>
      </c>
      <c r="B1327" s="8" t="s">
        <v>327</v>
      </c>
      <c r="C1327" s="9" t="n">
        <v>229900002289</v>
      </c>
      <c r="D1327" s="8" t="s">
        <v>5036</v>
      </c>
      <c r="E1327" s="8" t="s">
        <v>5639</v>
      </c>
      <c r="F1327" s="10" t="n">
        <v>7500</v>
      </c>
      <c r="G1327" s="8" t="n">
        <v>75.22</v>
      </c>
      <c r="H1327" s="10" t="n">
        <v>564150</v>
      </c>
    </row>
    <row r="1328" customFormat="false" ht="15" hidden="false" customHeight="false" outlineLevel="0" collapsed="false">
      <c r="A1328" s="8" t="s">
        <v>10</v>
      </c>
      <c r="B1328" s="8" t="s">
        <v>327</v>
      </c>
      <c r="C1328" s="9" t="n">
        <v>229900002287</v>
      </c>
      <c r="D1328" s="8" t="s">
        <v>5029</v>
      </c>
      <c r="E1328" s="8" t="s">
        <v>5639</v>
      </c>
      <c r="F1328" s="10" t="n">
        <v>4000</v>
      </c>
      <c r="G1328" s="8" t="n">
        <v>75.22</v>
      </c>
      <c r="H1328" s="10" t="n">
        <v>300880</v>
      </c>
    </row>
    <row r="1329" customFormat="false" ht="15" hidden="false" customHeight="false" outlineLevel="0" collapsed="false">
      <c r="A1329" s="8" t="s">
        <v>10</v>
      </c>
      <c r="B1329" s="8" t="s">
        <v>327</v>
      </c>
      <c r="C1329" s="9" t="n">
        <v>229900002285</v>
      </c>
      <c r="D1329" s="8" t="s">
        <v>3904</v>
      </c>
      <c r="E1329" s="8" t="s">
        <v>6281</v>
      </c>
      <c r="F1329" s="8" t="n">
        <v>100</v>
      </c>
      <c r="G1329" s="8" t="n">
        <v>37.61</v>
      </c>
      <c r="H1329" s="10" t="n">
        <v>3761</v>
      </c>
    </row>
    <row r="1330" customFormat="false" ht="15" hidden="false" customHeight="false" outlineLevel="0" collapsed="false">
      <c r="A1330" s="8" t="s">
        <v>10</v>
      </c>
      <c r="B1330" s="8" t="s">
        <v>327</v>
      </c>
      <c r="C1330" s="9" t="n">
        <v>229900002280</v>
      </c>
      <c r="D1330" s="8" t="s">
        <v>5022</v>
      </c>
      <c r="E1330" s="8" t="s">
        <v>6522</v>
      </c>
      <c r="F1330" s="8" t="n">
        <v>500</v>
      </c>
      <c r="G1330" s="8" t="n">
        <v>37.61</v>
      </c>
      <c r="H1330" s="10" t="n">
        <v>18805</v>
      </c>
    </row>
    <row r="1331" customFormat="false" ht="15" hidden="false" customHeight="false" outlineLevel="0" collapsed="false">
      <c r="A1331" s="8" t="s">
        <v>10</v>
      </c>
      <c r="B1331" s="8" t="s">
        <v>327</v>
      </c>
      <c r="C1331" s="9" t="n">
        <v>229900002278</v>
      </c>
      <c r="D1331" s="8" t="s">
        <v>5022</v>
      </c>
      <c r="E1331" s="8" t="s">
        <v>6523</v>
      </c>
      <c r="F1331" s="10" t="n">
        <v>1500</v>
      </c>
      <c r="G1331" s="8" t="n">
        <v>16.72</v>
      </c>
      <c r="H1331" s="10" t="n">
        <v>25080</v>
      </c>
    </row>
    <row r="1332" customFormat="false" ht="15" hidden="false" customHeight="false" outlineLevel="0" collapsed="false">
      <c r="A1332" s="8" t="s">
        <v>10</v>
      </c>
      <c r="B1332" s="8" t="s">
        <v>327</v>
      </c>
      <c r="C1332" s="9" t="n">
        <v>229900002276</v>
      </c>
      <c r="D1332" s="8" t="s">
        <v>5022</v>
      </c>
      <c r="E1332" s="8" t="s">
        <v>6524</v>
      </c>
      <c r="F1332" s="10" t="n">
        <v>3125</v>
      </c>
      <c r="G1332" s="8" t="n">
        <v>37.61</v>
      </c>
      <c r="H1332" s="10" t="n">
        <v>117531</v>
      </c>
    </row>
    <row r="1333" customFormat="false" ht="15" hidden="false" customHeight="false" outlineLevel="0" collapsed="false">
      <c r="A1333" s="8" t="s">
        <v>10</v>
      </c>
      <c r="B1333" s="8" t="s">
        <v>327</v>
      </c>
      <c r="C1333" s="9" t="n">
        <v>229900002274</v>
      </c>
      <c r="D1333" s="8" t="s">
        <v>5022</v>
      </c>
      <c r="E1333" s="8" t="s">
        <v>6525</v>
      </c>
      <c r="F1333" s="8" t="n">
        <v>0</v>
      </c>
      <c r="G1333" s="8" t="n">
        <v>0</v>
      </c>
      <c r="H1333" s="10" t="n">
        <v>10000</v>
      </c>
    </row>
    <row r="1334" customFormat="false" ht="15" hidden="false" customHeight="false" outlineLevel="0" collapsed="false">
      <c r="A1334" s="8" t="s">
        <v>10</v>
      </c>
      <c r="B1334" s="8" t="s">
        <v>327</v>
      </c>
      <c r="C1334" s="9" t="n">
        <v>229900002272</v>
      </c>
      <c r="D1334" s="8" t="s">
        <v>3900</v>
      </c>
      <c r="E1334" s="8" t="s">
        <v>6070</v>
      </c>
      <c r="F1334" s="8" t="n">
        <v>0</v>
      </c>
      <c r="G1334" s="8" t="n">
        <v>0</v>
      </c>
      <c r="H1334" s="10" t="n">
        <v>10790</v>
      </c>
    </row>
    <row r="1335" customFormat="false" ht="15" hidden="false" customHeight="false" outlineLevel="0" collapsed="false">
      <c r="A1335" s="8" t="s">
        <v>10</v>
      </c>
      <c r="B1335" s="8" t="s">
        <v>327</v>
      </c>
      <c r="C1335" s="9" t="n">
        <v>229900002271</v>
      </c>
      <c r="D1335" s="8" t="s">
        <v>3900</v>
      </c>
      <c r="E1335" s="8" t="s">
        <v>6526</v>
      </c>
      <c r="F1335" s="8" t="n">
        <v>750</v>
      </c>
      <c r="G1335" s="8" t="n">
        <v>99.99</v>
      </c>
      <c r="H1335" s="10" t="n">
        <v>175357</v>
      </c>
    </row>
    <row r="1336" customFormat="false" ht="15" hidden="false" customHeight="false" outlineLevel="0" collapsed="false">
      <c r="A1336" s="8" t="s">
        <v>10</v>
      </c>
      <c r="B1336" s="8" t="s">
        <v>327</v>
      </c>
      <c r="C1336" s="9" t="n">
        <v>229900002269</v>
      </c>
      <c r="D1336" s="8" t="s">
        <v>6527</v>
      </c>
      <c r="E1336" s="8" t="s">
        <v>6442</v>
      </c>
      <c r="F1336" s="10" t="n">
        <v>4900</v>
      </c>
      <c r="G1336" s="8" t="n">
        <v>99.99</v>
      </c>
      <c r="H1336" s="10" t="n">
        <v>51180</v>
      </c>
    </row>
    <row r="1337" customFormat="false" ht="15" hidden="false" customHeight="false" outlineLevel="0" collapsed="false">
      <c r="A1337" s="8" t="s">
        <v>10</v>
      </c>
      <c r="B1337" s="8" t="s">
        <v>327</v>
      </c>
      <c r="C1337" s="9" t="n">
        <v>229900002268</v>
      </c>
      <c r="D1337" s="8" t="s">
        <v>6527</v>
      </c>
      <c r="E1337" s="8" t="s">
        <v>6351</v>
      </c>
      <c r="F1337" s="10" t="n">
        <v>8400</v>
      </c>
      <c r="G1337" s="8" t="n">
        <v>18.8</v>
      </c>
      <c r="H1337" s="10" t="n">
        <v>157962</v>
      </c>
    </row>
    <row r="1338" customFormat="false" ht="15" hidden="false" customHeight="false" outlineLevel="0" collapsed="false">
      <c r="A1338" s="8" t="s">
        <v>10</v>
      </c>
      <c r="B1338" s="8" t="s">
        <v>327</v>
      </c>
      <c r="C1338" s="9" t="n">
        <v>229900002266</v>
      </c>
      <c r="D1338" s="8" t="s">
        <v>5005</v>
      </c>
      <c r="E1338" s="8" t="s">
        <v>5855</v>
      </c>
      <c r="F1338" s="10" t="n">
        <v>6600</v>
      </c>
      <c r="G1338" s="8" t="n">
        <v>18.8</v>
      </c>
      <c r="H1338" s="10" t="n">
        <v>124113</v>
      </c>
    </row>
    <row r="1339" customFormat="false" ht="15" hidden="false" customHeight="false" outlineLevel="0" collapsed="false">
      <c r="A1339" s="8" t="s">
        <v>10</v>
      </c>
      <c r="B1339" s="8" t="s">
        <v>327</v>
      </c>
      <c r="C1339" s="9" t="n">
        <v>229900002265</v>
      </c>
      <c r="D1339" s="8" t="s">
        <v>5005</v>
      </c>
      <c r="E1339" s="8" t="s">
        <v>6442</v>
      </c>
      <c r="F1339" s="10" t="n">
        <v>2400</v>
      </c>
      <c r="G1339" s="8" t="n">
        <v>99.99</v>
      </c>
      <c r="H1339" s="10" t="n">
        <v>25068</v>
      </c>
    </row>
    <row r="1340" customFormat="false" ht="15" hidden="false" customHeight="false" outlineLevel="0" collapsed="false">
      <c r="A1340" s="8" t="s">
        <v>10</v>
      </c>
      <c r="B1340" s="8" t="s">
        <v>327</v>
      </c>
      <c r="C1340" s="9" t="n">
        <v>229900002263</v>
      </c>
      <c r="D1340" s="8" t="s">
        <v>5005</v>
      </c>
      <c r="E1340" s="8" t="s">
        <v>6458</v>
      </c>
      <c r="F1340" s="10" t="n">
        <v>4500</v>
      </c>
      <c r="G1340" s="8" t="n">
        <v>75.22</v>
      </c>
      <c r="H1340" s="10" t="n">
        <v>338490</v>
      </c>
    </row>
    <row r="1341" customFormat="false" ht="15" hidden="false" customHeight="false" outlineLevel="0" collapsed="false">
      <c r="A1341" s="8" t="s">
        <v>10</v>
      </c>
      <c r="B1341" s="8" t="s">
        <v>327</v>
      </c>
      <c r="C1341" s="9" t="n">
        <v>229900002261</v>
      </c>
      <c r="D1341" s="8" t="s">
        <v>386</v>
      </c>
      <c r="E1341" s="8" t="s">
        <v>6477</v>
      </c>
      <c r="F1341" s="10" t="n">
        <v>3100</v>
      </c>
      <c r="G1341" s="8" t="n">
        <v>75.22</v>
      </c>
      <c r="H1341" s="10" t="n">
        <v>233182</v>
      </c>
    </row>
    <row r="1342" customFormat="false" ht="15" hidden="false" customHeight="false" outlineLevel="0" collapsed="false">
      <c r="A1342" s="8" t="s">
        <v>10</v>
      </c>
      <c r="B1342" s="8" t="s">
        <v>327</v>
      </c>
      <c r="C1342" s="9" t="n">
        <v>229900002259</v>
      </c>
      <c r="D1342" s="8" t="s">
        <v>386</v>
      </c>
      <c r="E1342" s="8" t="s">
        <v>6528</v>
      </c>
      <c r="F1342" s="10" t="n">
        <v>2600</v>
      </c>
      <c r="G1342" s="8" t="n">
        <v>75.22</v>
      </c>
      <c r="H1342" s="10" t="n">
        <v>195572</v>
      </c>
    </row>
    <row r="1343" customFormat="false" ht="15" hidden="false" customHeight="false" outlineLevel="0" collapsed="false">
      <c r="A1343" s="8" t="s">
        <v>10</v>
      </c>
      <c r="B1343" s="8" t="s">
        <v>327</v>
      </c>
      <c r="C1343" s="9" t="n">
        <v>229900002257</v>
      </c>
      <c r="D1343" s="8" t="s">
        <v>386</v>
      </c>
      <c r="E1343" s="8" t="s">
        <v>6478</v>
      </c>
      <c r="F1343" s="10" t="n">
        <v>3000</v>
      </c>
      <c r="G1343" s="8" t="n">
        <v>37.61</v>
      </c>
      <c r="H1343" s="10" t="n">
        <v>112830</v>
      </c>
    </row>
    <row r="1344" customFormat="false" ht="15" hidden="false" customHeight="false" outlineLevel="0" collapsed="false">
      <c r="A1344" s="8" t="s">
        <v>10</v>
      </c>
      <c r="B1344" s="8" t="s">
        <v>327</v>
      </c>
      <c r="C1344" s="9" t="n">
        <v>229900002255</v>
      </c>
      <c r="D1344" s="8" t="s">
        <v>386</v>
      </c>
      <c r="E1344" s="8" t="s">
        <v>6529</v>
      </c>
      <c r="F1344" s="10" t="n">
        <v>3000</v>
      </c>
      <c r="G1344" s="8" t="n">
        <v>37.61</v>
      </c>
      <c r="H1344" s="10" t="n">
        <v>112830</v>
      </c>
    </row>
    <row r="1345" customFormat="false" ht="15" hidden="false" customHeight="false" outlineLevel="0" collapsed="false">
      <c r="A1345" s="8" t="s">
        <v>10</v>
      </c>
      <c r="B1345" s="8" t="s">
        <v>327</v>
      </c>
      <c r="C1345" s="9" t="n">
        <v>229900002253</v>
      </c>
      <c r="D1345" s="8" t="s">
        <v>384</v>
      </c>
      <c r="E1345" s="8" t="s">
        <v>6530</v>
      </c>
      <c r="F1345" s="8" t="n">
        <v>500</v>
      </c>
      <c r="G1345" s="8" t="n">
        <v>10</v>
      </c>
      <c r="H1345" s="10" t="n">
        <v>5000</v>
      </c>
    </row>
    <row r="1346" customFormat="false" ht="15" hidden="false" customHeight="false" outlineLevel="0" collapsed="false">
      <c r="A1346" s="8" t="s">
        <v>10</v>
      </c>
      <c r="B1346" s="8" t="s">
        <v>327</v>
      </c>
      <c r="C1346" s="9" t="n">
        <v>229900002251</v>
      </c>
      <c r="D1346" s="8" t="s">
        <v>384</v>
      </c>
      <c r="E1346" s="8" t="s">
        <v>6531</v>
      </c>
      <c r="F1346" s="10" t="n">
        <v>1800</v>
      </c>
      <c r="G1346" s="8" t="n">
        <v>12</v>
      </c>
      <c r="H1346" s="10" t="n">
        <v>21600</v>
      </c>
    </row>
    <row r="1347" customFormat="false" ht="15" hidden="false" customHeight="false" outlineLevel="0" collapsed="false">
      <c r="A1347" s="8" t="s">
        <v>10</v>
      </c>
      <c r="B1347" s="8" t="s">
        <v>327</v>
      </c>
      <c r="C1347" s="9" t="n">
        <v>229900002249</v>
      </c>
      <c r="D1347" s="8" t="s">
        <v>384</v>
      </c>
      <c r="E1347" s="8" t="s">
        <v>6532</v>
      </c>
      <c r="F1347" s="10" t="n">
        <v>1300</v>
      </c>
      <c r="G1347" s="8" t="n">
        <v>20.89</v>
      </c>
      <c r="H1347" s="10" t="n">
        <v>27157</v>
      </c>
    </row>
    <row r="1348" customFormat="false" ht="15" hidden="false" customHeight="false" outlineLevel="0" collapsed="false">
      <c r="A1348" s="8" t="s">
        <v>10</v>
      </c>
      <c r="B1348" s="8" t="s">
        <v>327</v>
      </c>
      <c r="C1348" s="9" t="n">
        <v>229900002247</v>
      </c>
      <c r="D1348" s="8" t="s">
        <v>384</v>
      </c>
      <c r="E1348" s="8" t="s">
        <v>6533</v>
      </c>
      <c r="F1348" s="10" t="n">
        <v>2200</v>
      </c>
      <c r="G1348" s="8" t="n">
        <v>20</v>
      </c>
      <c r="H1348" s="10" t="n">
        <v>44000</v>
      </c>
    </row>
    <row r="1349" customFormat="false" ht="15" hidden="false" customHeight="false" outlineLevel="0" collapsed="false">
      <c r="A1349" s="8" t="s">
        <v>10</v>
      </c>
      <c r="B1349" s="8" t="s">
        <v>327</v>
      </c>
      <c r="C1349" s="9" t="n">
        <v>229900002245</v>
      </c>
      <c r="D1349" s="8" t="s">
        <v>384</v>
      </c>
      <c r="E1349" s="8" t="s">
        <v>6387</v>
      </c>
      <c r="F1349" s="10" t="n">
        <v>6000</v>
      </c>
      <c r="G1349" s="8" t="n">
        <v>20.89</v>
      </c>
      <c r="H1349" s="10" t="n">
        <v>125340</v>
      </c>
    </row>
    <row r="1350" customFormat="false" ht="15" hidden="false" customHeight="false" outlineLevel="0" collapsed="false">
      <c r="A1350" s="8" t="s">
        <v>10</v>
      </c>
      <c r="B1350" s="8" t="s">
        <v>327</v>
      </c>
      <c r="C1350" s="9" t="n">
        <v>229900002243</v>
      </c>
      <c r="D1350" s="8" t="s">
        <v>384</v>
      </c>
      <c r="E1350" s="8" t="s">
        <v>6534</v>
      </c>
      <c r="F1350" s="8" t="n">
        <v>0</v>
      </c>
      <c r="G1350" s="8" t="n">
        <v>0</v>
      </c>
      <c r="H1350" s="10" t="n">
        <v>40000</v>
      </c>
    </row>
    <row r="1351" customFormat="false" ht="15" hidden="false" customHeight="false" outlineLevel="0" collapsed="false">
      <c r="A1351" s="8" t="s">
        <v>10</v>
      </c>
      <c r="B1351" s="8" t="s">
        <v>327</v>
      </c>
      <c r="C1351" s="9" t="n">
        <v>229900002241</v>
      </c>
      <c r="D1351" s="8" t="s">
        <v>384</v>
      </c>
      <c r="E1351" s="8" t="s">
        <v>6535</v>
      </c>
      <c r="F1351" s="8" t="n">
        <v>0</v>
      </c>
      <c r="G1351" s="8" t="n">
        <v>0</v>
      </c>
      <c r="H1351" s="10" t="n">
        <v>3000</v>
      </c>
    </row>
    <row r="1352" customFormat="false" ht="15" hidden="false" customHeight="false" outlineLevel="0" collapsed="false">
      <c r="A1352" s="8" t="s">
        <v>10</v>
      </c>
      <c r="B1352" s="8" t="s">
        <v>327</v>
      </c>
      <c r="C1352" s="9" t="n">
        <v>229900002238</v>
      </c>
      <c r="D1352" s="8" t="s">
        <v>381</v>
      </c>
      <c r="E1352" s="8" t="s">
        <v>5639</v>
      </c>
      <c r="F1352" s="10" t="n">
        <v>11100</v>
      </c>
      <c r="G1352" s="8" t="n">
        <v>75.22</v>
      </c>
      <c r="H1352" s="10" t="n">
        <v>834942</v>
      </c>
    </row>
    <row r="1353" customFormat="false" ht="15" hidden="false" customHeight="false" outlineLevel="0" collapsed="false">
      <c r="A1353" s="8" t="s">
        <v>10</v>
      </c>
      <c r="B1353" s="8" t="s">
        <v>327</v>
      </c>
      <c r="C1353" s="9" t="n">
        <v>229900002236</v>
      </c>
      <c r="D1353" s="8" t="s">
        <v>6536</v>
      </c>
      <c r="E1353" s="8" t="s">
        <v>6351</v>
      </c>
      <c r="F1353" s="10" t="n">
        <v>1100</v>
      </c>
      <c r="G1353" s="8" t="n">
        <v>99.99</v>
      </c>
      <c r="H1353" s="8" t="n">
        <v>0</v>
      </c>
    </row>
    <row r="1354" customFormat="false" ht="15" hidden="false" customHeight="false" outlineLevel="0" collapsed="false">
      <c r="A1354" s="8" t="s">
        <v>10</v>
      </c>
      <c r="B1354" s="8" t="s">
        <v>327</v>
      </c>
      <c r="C1354" s="9" t="n">
        <v>229900002234</v>
      </c>
      <c r="D1354" s="8" t="s">
        <v>6536</v>
      </c>
      <c r="E1354" s="8" t="s">
        <v>5639</v>
      </c>
      <c r="F1354" s="10" t="n">
        <v>4500</v>
      </c>
      <c r="G1354" s="8" t="n">
        <v>99.99</v>
      </c>
      <c r="H1354" s="8" t="n">
        <v>0</v>
      </c>
    </row>
    <row r="1355" customFormat="false" ht="15" hidden="false" customHeight="false" outlineLevel="0" collapsed="false">
      <c r="A1355" s="8" t="s">
        <v>10</v>
      </c>
      <c r="B1355" s="8" t="s">
        <v>327</v>
      </c>
      <c r="C1355" s="9" t="n">
        <v>229900002232</v>
      </c>
      <c r="D1355" s="8" t="s">
        <v>6536</v>
      </c>
      <c r="E1355" s="8" t="s">
        <v>6537</v>
      </c>
      <c r="F1355" s="8" t="n">
        <v>0</v>
      </c>
      <c r="G1355" s="8" t="n">
        <v>0</v>
      </c>
      <c r="H1355" s="8" t="n">
        <v>0</v>
      </c>
    </row>
    <row r="1356" customFormat="false" ht="15" hidden="false" customHeight="false" outlineLevel="0" collapsed="false">
      <c r="A1356" s="8" t="s">
        <v>10</v>
      </c>
      <c r="B1356" s="8" t="s">
        <v>327</v>
      </c>
      <c r="C1356" s="9" t="n">
        <v>229900002230</v>
      </c>
      <c r="D1356" s="8" t="s">
        <v>4989</v>
      </c>
      <c r="E1356" s="8" t="s">
        <v>6538</v>
      </c>
      <c r="F1356" s="10" t="n">
        <v>2000</v>
      </c>
      <c r="G1356" s="8" t="n">
        <v>50</v>
      </c>
      <c r="H1356" s="10" t="n">
        <v>100000</v>
      </c>
    </row>
    <row r="1357" customFormat="false" ht="15" hidden="false" customHeight="false" outlineLevel="0" collapsed="false">
      <c r="A1357" s="8" t="s">
        <v>10</v>
      </c>
      <c r="B1357" s="8" t="s">
        <v>327</v>
      </c>
      <c r="C1357" s="9" t="n">
        <v>229900002228</v>
      </c>
      <c r="D1357" s="8" t="s">
        <v>4989</v>
      </c>
      <c r="E1357" s="8" t="s">
        <v>5639</v>
      </c>
      <c r="F1357" s="10" t="n">
        <v>6000</v>
      </c>
      <c r="G1357" s="8" t="n">
        <v>75.22</v>
      </c>
      <c r="H1357" s="10" t="n">
        <v>451320</v>
      </c>
    </row>
    <row r="1358" customFormat="false" ht="15" hidden="false" customHeight="false" outlineLevel="0" collapsed="false">
      <c r="A1358" s="8" t="s">
        <v>10</v>
      </c>
      <c r="B1358" s="8" t="s">
        <v>327</v>
      </c>
      <c r="C1358" s="9" t="n">
        <v>229900002227</v>
      </c>
      <c r="D1358" s="8" t="s">
        <v>6539</v>
      </c>
      <c r="E1358" s="8" t="s">
        <v>6540</v>
      </c>
      <c r="F1358" s="10" t="n">
        <v>1950</v>
      </c>
      <c r="G1358" s="8" t="n">
        <v>20</v>
      </c>
      <c r="H1358" s="10" t="n">
        <v>39000</v>
      </c>
    </row>
    <row r="1359" customFormat="false" ht="15" hidden="false" customHeight="false" outlineLevel="0" collapsed="false">
      <c r="A1359" s="8" t="s">
        <v>10</v>
      </c>
      <c r="B1359" s="8" t="s">
        <v>327</v>
      </c>
      <c r="C1359" s="9" t="n">
        <v>229900002225</v>
      </c>
      <c r="D1359" s="8" t="s">
        <v>6539</v>
      </c>
      <c r="E1359" s="8" t="s">
        <v>6541</v>
      </c>
      <c r="F1359" s="8" t="n">
        <v>600</v>
      </c>
      <c r="G1359" s="8" t="n">
        <v>99.99</v>
      </c>
      <c r="H1359" s="10" t="n">
        <v>11000</v>
      </c>
    </row>
    <row r="1360" customFormat="false" ht="15" hidden="false" customHeight="false" outlineLevel="0" collapsed="false">
      <c r="A1360" s="8" t="s">
        <v>10</v>
      </c>
      <c r="B1360" s="8" t="s">
        <v>327</v>
      </c>
      <c r="C1360" s="9" t="n">
        <v>229900002223</v>
      </c>
      <c r="D1360" s="8" t="s">
        <v>6539</v>
      </c>
      <c r="E1360" s="8" t="s">
        <v>6542</v>
      </c>
      <c r="F1360" s="8" t="n">
        <v>0</v>
      </c>
      <c r="G1360" s="8" t="n">
        <v>0</v>
      </c>
      <c r="H1360" s="10" t="n">
        <v>8315</v>
      </c>
    </row>
    <row r="1361" customFormat="false" ht="15" hidden="false" customHeight="false" outlineLevel="0" collapsed="false">
      <c r="A1361" s="8" t="s">
        <v>10</v>
      </c>
      <c r="B1361" s="8" t="s">
        <v>327</v>
      </c>
      <c r="C1361" s="9" t="n">
        <v>229900002222</v>
      </c>
      <c r="D1361" s="8" t="s">
        <v>6539</v>
      </c>
      <c r="E1361" s="8" t="s">
        <v>6543</v>
      </c>
      <c r="F1361" s="10" t="n">
        <v>1380</v>
      </c>
      <c r="G1361" s="8" t="n">
        <v>8</v>
      </c>
      <c r="H1361" s="10" t="n">
        <v>13517</v>
      </c>
    </row>
    <row r="1362" customFormat="false" ht="15" hidden="false" customHeight="false" outlineLevel="0" collapsed="false">
      <c r="A1362" s="8" t="s">
        <v>10</v>
      </c>
      <c r="B1362" s="8" t="s">
        <v>327</v>
      </c>
      <c r="C1362" s="9" t="n">
        <v>229900002220</v>
      </c>
      <c r="D1362" s="8" t="s">
        <v>6539</v>
      </c>
      <c r="E1362" s="8" t="s">
        <v>6544</v>
      </c>
      <c r="F1362" s="8" t="n">
        <v>0</v>
      </c>
      <c r="G1362" s="8" t="n">
        <v>0</v>
      </c>
      <c r="H1362" s="10" t="n">
        <v>29089</v>
      </c>
    </row>
    <row r="1363" customFormat="false" ht="15" hidden="false" customHeight="false" outlineLevel="0" collapsed="false">
      <c r="A1363" s="8" t="s">
        <v>10</v>
      </c>
      <c r="B1363" s="8" t="s">
        <v>327</v>
      </c>
      <c r="C1363" s="9" t="n">
        <v>229900002218</v>
      </c>
      <c r="D1363" s="8" t="s">
        <v>6539</v>
      </c>
      <c r="E1363" s="8" t="s">
        <v>6545</v>
      </c>
      <c r="F1363" s="8" t="n">
        <v>0</v>
      </c>
      <c r="G1363" s="8" t="n">
        <v>0</v>
      </c>
      <c r="H1363" s="10" t="n">
        <v>2000</v>
      </c>
    </row>
    <row r="1364" customFormat="false" ht="15" hidden="false" customHeight="false" outlineLevel="0" collapsed="false">
      <c r="A1364" s="8" t="s">
        <v>10</v>
      </c>
      <c r="B1364" s="8" t="s">
        <v>327</v>
      </c>
      <c r="C1364" s="9" t="n">
        <v>229900002216</v>
      </c>
      <c r="D1364" s="8" t="s">
        <v>6539</v>
      </c>
      <c r="E1364" s="8" t="s">
        <v>6546</v>
      </c>
      <c r="F1364" s="10" t="n">
        <v>1400</v>
      </c>
      <c r="G1364" s="8" t="n">
        <v>99.99</v>
      </c>
      <c r="H1364" s="10" t="n">
        <v>93054</v>
      </c>
    </row>
    <row r="1365" customFormat="false" ht="15" hidden="false" customHeight="false" outlineLevel="0" collapsed="false">
      <c r="A1365" s="8" t="s">
        <v>10</v>
      </c>
      <c r="B1365" s="8" t="s">
        <v>327</v>
      </c>
      <c r="C1365" s="9" t="n">
        <v>229900002215</v>
      </c>
      <c r="D1365" s="8" t="s">
        <v>378</v>
      </c>
      <c r="E1365" s="8" t="s">
        <v>6547</v>
      </c>
      <c r="F1365" s="10" t="n">
        <v>1500</v>
      </c>
      <c r="G1365" s="8" t="n">
        <v>99.99</v>
      </c>
      <c r="H1365" s="10" t="n">
        <v>28207</v>
      </c>
    </row>
    <row r="1366" customFormat="false" ht="15" hidden="false" customHeight="false" outlineLevel="0" collapsed="false">
      <c r="A1366" s="8" t="s">
        <v>10</v>
      </c>
      <c r="B1366" s="8" t="s">
        <v>327</v>
      </c>
      <c r="C1366" s="9" t="n">
        <v>229900002213</v>
      </c>
      <c r="D1366" s="8" t="s">
        <v>3890</v>
      </c>
      <c r="E1366" s="8" t="s">
        <v>6548</v>
      </c>
      <c r="F1366" s="10" t="n">
        <v>2500</v>
      </c>
      <c r="G1366" s="8" t="n">
        <v>99.99</v>
      </c>
      <c r="H1366" s="10" t="n">
        <v>253426</v>
      </c>
    </row>
    <row r="1367" customFormat="false" ht="15" hidden="false" customHeight="false" outlineLevel="0" collapsed="false">
      <c r="A1367" s="8" t="s">
        <v>10</v>
      </c>
      <c r="B1367" s="8" t="s">
        <v>327</v>
      </c>
      <c r="C1367" s="9" t="n">
        <v>229900002211</v>
      </c>
      <c r="D1367" s="8" t="s">
        <v>903</v>
      </c>
      <c r="E1367" s="8" t="s">
        <v>6549</v>
      </c>
      <c r="F1367" s="10" t="n">
        <v>6000</v>
      </c>
      <c r="G1367" s="8" t="n">
        <v>18.8</v>
      </c>
      <c r="H1367" s="10" t="n">
        <v>112830</v>
      </c>
    </row>
    <row r="1368" customFormat="false" ht="15" hidden="false" customHeight="false" outlineLevel="0" collapsed="false">
      <c r="A1368" s="8" t="s">
        <v>10</v>
      </c>
      <c r="B1368" s="8" t="s">
        <v>327</v>
      </c>
      <c r="C1368" s="9" t="n">
        <v>229900002209</v>
      </c>
      <c r="D1368" s="8" t="s">
        <v>903</v>
      </c>
      <c r="E1368" s="8" t="s">
        <v>6550</v>
      </c>
      <c r="F1368" s="10" t="n">
        <v>2000</v>
      </c>
      <c r="G1368" s="8" t="n">
        <v>37.61</v>
      </c>
      <c r="H1368" s="10" t="n">
        <v>75220</v>
      </c>
    </row>
    <row r="1369" customFormat="false" ht="15" hidden="false" customHeight="false" outlineLevel="0" collapsed="false">
      <c r="A1369" s="8" t="s">
        <v>10</v>
      </c>
      <c r="B1369" s="8" t="s">
        <v>327</v>
      </c>
      <c r="C1369" s="9" t="n">
        <v>229900002207</v>
      </c>
      <c r="D1369" s="8" t="s">
        <v>903</v>
      </c>
      <c r="E1369" s="8" t="s">
        <v>6551</v>
      </c>
      <c r="F1369" s="10" t="n">
        <v>2500</v>
      </c>
      <c r="G1369" s="8" t="n">
        <v>10</v>
      </c>
      <c r="H1369" s="10" t="n">
        <v>25000</v>
      </c>
    </row>
    <row r="1370" customFormat="false" ht="15" hidden="false" customHeight="false" outlineLevel="0" collapsed="false">
      <c r="A1370" s="8" t="s">
        <v>10</v>
      </c>
      <c r="B1370" s="8" t="s">
        <v>327</v>
      </c>
      <c r="C1370" s="9" t="n">
        <v>229900002205</v>
      </c>
      <c r="D1370" s="8" t="s">
        <v>903</v>
      </c>
      <c r="E1370" s="8" t="s">
        <v>6552</v>
      </c>
      <c r="F1370" s="10" t="n">
        <v>1000</v>
      </c>
      <c r="G1370" s="8" t="n">
        <v>10</v>
      </c>
      <c r="H1370" s="10" t="n">
        <v>10000</v>
      </c>
    </row>
    <row r="1371" customFormat="false" ht="15" hidden="false" customHeight="false" outlineLevel="0" collapsed="false">
      <c r="A1371" s="8" t="s">
        <v>10</v>
      </c>
      <c r="B1371" s="8" t="s">
        <v>327</v>
      </c>
      <c r="C1371" s="9" t="n">
        <v>229900002203</v>
      </c>
      <c r="D1371" s="8" t="s">
        <v>903</v>
      </c>
      <c r="E1371" s="8" t="s">
        <v>6553</v>
      </c>
      <c r="F1371" s="8" t="n">
        <v>450</v>
      </c>
      <c r="G1371" s="8" t="n">
        <v>10</v>
      </c>
      <c r="H1371" s="10" t="n">
        <v>14500</v>
      </c>
    </row>
    <row r="1372" customFormat="false" ht="15" hidden="false" customHeight="false" outlineLevel="0" collapsed="false">
      <c r="A1372" s="8" t="s">
        <v>10</v>
      </c>
      <c r="B1372" s="8" t="s">
        <v>327</v>
      </c>
      <c r="C1372" s="9" t="n">
        <v>229900002201</v>
      </c>
      <c r="D1372" s="8" t="s">
        <v>903</v>
      </c>
      <c r="E1372" s="8" t="s">
        <v>6554</v>
      </c>
      <c r="F1372" s="10" t="n">
        <v>1450</v>
      </c>
      <c r="G1372" s="8" t="n">
        <v>10</v>
      </c>
      <c r="H1372" s="10" t="n">
        <v>14500</v>
      </c>
    </row>
    <row r="1373" customFormat="false" ht="15" hidden="false" customHeight="false" outlineLevel="0" collapsed="false">
      <c r="A1373" s="8" t="s">
        <v>10</v>
      </c>
      <c r="B1373" s="8" t="s">
        <v>327</v>
      </c>
      <c r="C1373" s="9" t="n">
        <v>229900002199</v>
      </c>
      <c r="D1373" s="8" t="s">
        <v>903</v>
      </c>
      <c r="E1373" s="8" t="s">
        <v>6555</v>
      </c>
      <c r="F1373" s="10" t="n">
        <v>2500</v>
      </c>
      <c r="G1373" s="8" t="n">
        <v>25</v>
      </c>
      <c r="H1373" s="10" t="n">
        <v>62500</v>
      </c>
    </row>
    <row r="1374" customFormat="false" ht="15" hidden="false" customHeight="false" outlineLevel="0" collapsed="false">
      <c r="A1374" s="8" t="s">
        <v>10</v>
      </c>
      <c r="B1374" s="8" t="s">
        <v>327</v>
      </c>
      <c r="C1374" s="9" t="n">
        <v>229900002198</v>
      </c>
      <c r="D1374" s="8" t="s">
        <v>903</v>
      </c>
      <c r="E1374" s="8" t="s">
        <v>6556</v>
      </c>
      <c r="F1374" s="10" t="n">
        <v>1200</v>
      </c>
      <c r="G1374" s="8" t="n">
        <v>25</v>
      </c>
      <c r="H1374" s="10" t="n">
        <v>30000</v>
      </c>
    </row>
    <row r="1375" customFormat="false" ht="15" hidden="false" customHeight="false" outlineLevel="0" collapsed="false">
      <c r="A1375" s="8" t="s">
        <v>10</v>
      </c>
      <c r="B1375" s="8" t="s">
        <v>327</v>
      </c>
      <c r="C1375" s="9" t="n">
        <v>229900002196</v>
      </c>
      <c r="D1375" s="8" t="s">
        <v>903</v>
      </c>
      <c r="E1375" s="8" t="s">
        <v>6557</v>
      </c>
      <c r="F1375" s="10" t="n">
        <v>1300</v>
      </c>
      <c r="G1375" s="8" t="n">
        <v>25</v>
      </c>
      <c r="H1375" s="10" t="n">
        <v>32500</v>
      </c>
    </row>
    <row r="1376" customFormat="false" ht="15" hidden="false" customHeight="false" outlineLevel="0" collapsed="false">
      <c r="A1376" s="8" t="s">
        <v>10</v>
      </c>
      <c r="B1376" s="8" t="s">
        <v>327</v>
      </c>
      <c r="C1376" s="9" t="n">
        <v>229900002194</v>
      </c>
      <c r="D1376" s="8" t="s">
        <v>903</v>
      </c>
      <c r="E1376" s="8" t="s">
        <v>6558</v>
      </c>
      <c r="F1376" s="8" t="n">
        <v>500</v>
      </c>
      <c r="G1376" s="8" t="n">
        <v>25</v>
      </c>
      <c r="H1376" s="10" t="n">
        <v>12500</v>
      </c>
    </row>
    <row r="1377" customFormat="false" ht="15" hidden="false" customHeight="false" outlineLevel="0" collapsed="false">
      <c r="A1377" s="8" t="s">
        <v>10</v>
      </c>
      <c r="B1377" s="8" t="s">
        <v>327</v>
      </c>
      <c r="C1377" s="9" t="n">
        <v>229900002193</v>
      </c>
      <c r="D1377" s="8" t="s">
        <v>903</v>
      </c>
      <c r="E1377" s="8" t="s">
        <v>6559</v>
      </c>
      <c r="F1377" s="10" t="n">
        <v>1000</v>
      </c>
      <c r="G1377" s="8" t="n">
        <v>20.89</v>
      </c>
      <c r="H1377" s="10" t="n">
        <v>20890</v>
      </c>
    </row>
    <row r="1378" customFormat="false" ht="15" hidden="false" customHeight="false" outlineLevel="0" collapsed="false">
      <c r="A1378" s="8" t="s">
        <v>10</v>
      </c>
      <c r="B1378" s="8" t="s">
        <v>327</v>
      </c>
      <c r="C1378" s="9" t="n">
        <v>229900002191</v>
      </c>
      <c r="D1378" s="8" t="s">
        <v>903</v>
      </c>
      <c r="E1378" s="8" t="s">
        <v>6560</v>
      </c>
      <c r="F1378" s="10" t="n">
        <v>2500</v>
      </c>
      <c r="G1378" s="8" t="n">
        <v>37.61</v>
      </c>
      <c r="H1378" s="10" t="n">
        <v>94025</v>
      </c>
    </row>
    <row r="1379" customFormat="false" ht="15" hidden="false" customHeight="false" outlineLevel="0" collapsed="false">
      <c r="A1379" s="8" t="s">
        <v>10</v>
      </c>
      <c r="B1379" s="8" t="s">
        <v>327</v>
      </c>
      <c r="C1379" s="9" t="n">
        <v>229900002189</v>
      </c>
      <c r="D1379" s="8" t="s">
        <v>903</v>
      </c>
      <c r="E1379" s="8" t="s">
        <v>6458</v>
      </c>
      <c r="F1379" s="10" t="n">
        <v>13000</v>
      </c>
      <c r="G1379" s="8" t="n">
        <v>75.22</v>
      </c>
      <c r="H1379" s="10" t="n">
        <v>977860</v>
      </c>
    </row>
    <row r="1380" customFormat="false" ht="15" hidden="false" customHeight="false" outlineLevel="0" collapsed="false">
      <c r="A1380" s="8" t="s">
        <v>10</v>
      </c>
      <c r="B1380" s="8" t="s">
        <v>327</v>
      </c>
      <c r="C1380" s="9" t="n">
        <v>229900002185</v>
      </c>
      <c r="D1380" s="8" t="s">
        <v>6561</v>
      </c>
      <c r="E1380" s="8" t="s">
        <v>6562</v>
      </c>
      <c r="F1380" s="8" t="n">
        <v>765</v>
      </c>
      <c r="G1380" s="8" t="n">
        <v>50</v>
      </c>
      <c r="H1380" s="10" t="n">
        <v>38250</v>
      </c>
    </row>
    <row r="1381" customFormat="false" ht="15" hidden="false" customHeight="false" outlineLevel="0" collapsed="false">
      <c r="A1381" s="8" t="s">
        <v>10</v>
      </c>
      <c r="B1381" s="8" t="s">
        <v>327</v>
      </c>
      <c r="C1381" s="9" t="n">
        <v>229900002183</v>
      </c>
      <c r="D1381" s="8" t="s">
        <v>6561</v>
      </c>
      <c r="E1381" s="8" t="s">
        <v>5613</v>
      </c>
      <c r="F1381" s="10" t="n">
        <v>1010</v>
      </c>
      <c r="G1381" s="8" t="n">
        <v>50</v>
      </c>
      <c r="H1381" s="10" t="n">
        <v>50500</v>
      </c>
    </row>
    <row r="1382" customFormat="false" ht="15" hidden="false" customHeight="false" outlineLevel="0" collapsed="false">
      <c r="A1382" s="8" t="s">
        <v>10</v>
      </c>
      <c r="B1382" s="8" t="s">
        <v>327</v>
      </c>
      <c r="C1382" s="9" t="n">
        <v>229900002181</v>
      </c>
      <c r="D1382" s="8" t="s">
        <v>6561</v>
      </c>
      <c r="E1382" s="8" t="s">
        <v>6563</v>
      </c>
      <c r="F1382" s="8" t="n">
        <v>0</v>
      </c>
      <c r="G1382" s="8" t="n">
        <v>0</v>
      </c>
      <c r="H1382" s="8" t="n">
        <v>0</v>
      </c>
    </row>
    <row r="1383" customFormat="false" ht="15" hidden="false" customHeight="false" outlineLevel="0" collapsed="false">
      <c r="A1383" s="8" t="s">
        <v>10</v>
      </c>
      <c r="B1383" s="8" t="s">
        <v>327</v>
      </c>
      <c r="C1383" s="9" t="n">
        <v>229900002179</v>
      </c>
      <c r="D1383" s="8" t="s">
        <v>6564</v>
      </c>
      <c r="E1383" s="8" t="s">
        <v>6565</v>
      </c>
      <c r="F1383" s="10" t="n">
        <v>1500</v>
      </c>
      <c r="G1383" s="8" t="n">
        <v>75.22</v>
      </c>
      <c r="H1383" s="10" t="n">
        <v>112830</v>
      </c>
    </row>
    <row r="1384" customFormat="false" ht="15" hidden="false" customHeight="false" outlineLevel="0" collapsed="false">
      <c r="A1384" s="8" t="s">
        <v>10</v>
      </c>
      <c r="B1384" s="8" t="s">
        <v>327</v>
      </c>
      <c r="C1384" s="9" t="n">
        <v>229900002177</v>
      </c>
      <c r="D1384" s="8" t="s">
        <v>6564</v>
      </c>
      <c r="E1384" s="8" t="s">
        <v>6511</v>
      </c>
      <c r="F1384" s="10" t="n">
        <v>8000</v>
      </c>
      <c r="G1384" s="8" t="n">
        <v>75.22</v>
      </c>
      <c r="H1384" s="10" t="n">
        <v>601760</v>
      </c>
    </row>
    <row r="1385" customFormat="false" ht="15" hidden="false" customHeight="false" outlineLevel="0" collapsed="false">
      <c r="A1385" s="8" t="s">
        <v>10</v>
      </c>
      <c r="B1385" s="8" t="s">
        <v>327</v>
      </c>
      <c r="C1385" s="9" t="n">
        <v>229900002175</v>
      </c>
      <c r="D1385" s="8" t="s">
        <v>6566</v>
      </c>
      <c r="E1385" s="8" t="s">
        <v>6132</v>
      </c>
      <c r="F1385" s="10" t="n">
        <v>4000</v>
      </c>
      <c r="G1385" s="8" t="n">
        <v>75.22</v>
      </c>
      <c r="H1385" s="10" t="n">
        <v>300880</v>
      </c>
    </row>
    <row r="1386" customFormat="false" ht="15" hidden="false" customHeight="false" outlineLevel="0" collapsed="false">
      <c r="A1386" s="8" t="s">
        <v>10</v>
      </c>
      <c r="B1386" s="8" t="s">
        <v>327</v>
      </c>
      <c r="C1386" s="9" t="n">
        <v>229900002173</v>
      </c>
      <c r="D1386" s="8" t="s">
        <v>3886</v>
      </c>
      <c r="E1386" s="8" t="s">
        <v>6567</v>
      </c>
      <c r="F1386" s="10" t="n">
        <v>1000</v>
      </c>
      <c r="G1386" s="8" t="n">
        <v>10</v>
      </c>
      <c r="H1386" s="10" t="n">
        <v>10000</v>
      </c>
    </row>
    <row r="1387" customFormat="false" ht="15" hidden="false" customHeight="false" outlineLevel="0" collapsed="false">
      <c r="A1387" s="8" t="s">
        <v>10</v>
      </c>
      <c r="B1387" s="8" t="s">
        <v>327</v>
      </c>
      <c r="C1387" s="9" t="n">
        <v>229900002171</v>
      </c>
      <c r="D1387" s="8" t="s">
        <v>3886</v>
      </c>
      <c r="E1387" s="8" t="s">
        <v>6568</v>
      </c>
      <c r="F1387" s="8" t="n">
        <v>450</v>
      </c>
      <c r="G1387" s="8" t="n">
        <v>15</v>
      </c>
      <c r="H1387" s="10" t="n">
        <v>6750</v>
      </c>
    </row>
    <row r="1388" customFormat="false" ht="15" hidden="false" customHeight="false" outlineLevel="0" collapsed="false">
      <c r="A1388" s="8" t="s">
        <v>10</v>
      </c>
      <c r="B1388" s="8" t="s">
        <v>327</v>
      </c>
      <c r="C1388" s="9" t="n">
        <v>229900002170</v>
      </c>
      <c r="D1388" s="8" t="s">
        <v>3886</v>
      </c>
      <c r="E1388" s="8" t="s">
        <v>6569</v>
      </c>
      <c r="F1388" s="8" t="n">
        <v>800</v>
      </c>
      <c r="G1388" s="8" t="n">
        <v>10</v>
      </c>
      <c r="H1388" s="10" t="n">
        <v>8000</v>
      </c>
    </row>
    <row r="1389" customFormat="false" ht="15" hidden="false" customHeight="false" outlineLevel="0" collapsed="false">
      <c r="A1389" s="8" t="s">
        <v>10</v>
      </c>
      <c r="B1389" s="8" t="s">
        <v>327</v>
      </c>
      <c r="C1389" s="9" t="n">
        <v>229900002168</v>
      </c>
      <c r="D1389" s="8" t="s">
        <v>3886</v>
      </c>
      <c r="E1389" s="8" t="s">
        <v>6570</v>
      </c>
      <c r="F1389" s="8" t="n">
        <v>500</v>
      </c>
      <c r="G1389" s="8" t="n">
        <v>25</v>
      </c>
      <c r="H1389" s="10" t="n">
        <v>12500</v>
      </c>
    </row>
    <row r="1390" customFormat="false" ht="15" hidden="false" customHeight="false" outlineLevel="0" collapsed="false">
      <c r="A1390" s="8" t="s">
        <v>10</v>
      </c>
      <c r="B1390" s="8" t="s">
        <v>327</v>
      </c>
      <c r="C1390" s="9" t="n">
        <v>229900002166</v>
      </c>
      <c r="D1390" s="8" t="s">
        <v>3886</v>
      </c>
      <c r="E1390" s="8" t="s">
        <v>6571</v>
      </c>
      <c r="F1390" s="8" t="n">
        <v>500</v>
      </c>
      <c r="G1390" s="8" t="n">
        <v>25</v>
      </c>
      <c r="H1390" s="10" t="n">
        <v>12500</v>
      </c>
    </row>
    <row r="1391" customFormat="false" ht="15" hidden="false" customHeight="false" outlineLevel="0" collapsed="false">
      <c r="A1391" s="8" t="s">
        <v>10</v>
      </c>
      <c r="B1391" s="8" t="s">
        <v>327</v>
      </c>
      <c r="C1391" s="9" t="n">
        <v>229900002164</v>
      </c>
      <c r="D1391" s="8" t="s">
        <v>3886</v>
      </c>
      <c r="E1391" s="8" t="s">
        <v>6572</v>
      </c>
      <c r="F1391" s="10" t="n">
        <v>2000</v>
      </c>
      <c r="G1391" s="8" t="n">
        <v>25</v>
      </c>
      <c r="H1391" s="10" t="n">
        <v>50000</v>
      </c>
    </row>
    <row r="1392" customFormat="false" ht="15" hidden="false" customHeight="false" outlineLevel="0" collapsed="false">
      <c r="A1392" s="8" t="s">
        <v>10</v>
      </c>
      <c r="B1392" s="8" t="s">
        <v>327</v>
      </c>
      <c r="C1392" s="9" t="n">
        <v>229900002162</v>
      </c>
      <c r="D1392" s="8" t="s">
        <v>3886</v>
      </c>
      <c r="E1392" s="8" t="s">
        <v>6573</v>
      </c>
      <c r="F1392" s="10" t="n">
        <v>3500</v>
      </c>
      <c r="G1392" s="8" t="n">
        <v>25</v>
      </c>
      <c r="H1392" s="10" t="n">
        <v>87500</v>
      </c>
    </row>
    <row r="1393" customFormat="false" ht="15" hidden="false" customHeight="false" outlineLevel="0" collapsed="false">
      <c r="A1393" s="8" t="s">
        <v>10</v>
      </c>
      <c r="B1393" s="8" t="s">
        <v>327</v>
      </c>
      <c r="C1393" s="9" t="n">
        <v>229900002159</v>
      </c>
      <c r="D1393" s="8" t="s">
        <v>3886</v>
      </c>
      <c r="E1393" s="8" t="s">
        <v>6574</v>
      </c>
      <c r="F1393" s="10" t="n">
        <v>2600</v>
      </c>
      <c r="G1393" s="8" t="n">
        <v>29</v>
      </c>
      <c r="H1393" s="10" t="n">
        <v>75400</v>
      </c>
    </row>
    <row r="1394" customFormat="false" ht="15" hidden="false" customHeight="false" outlineLevel="0" collapsed="false">
      <c r="A1394" s="8" t="s">
        <v>10</v>
      </c>
      <c r="B1394" s="8" t="s">
        <v>327</v>
      </c>
      <c r="C1394" s="9" t="n">
        <v>229900002157</v>
      </c>
      <c r="D1394" s="8" t="s">
        <v>3886</v>
      </c>
      <c r="E1394" s="8" t="s">
        <v>6575</v>
      </c>
      <c r="F1394" s="10" t="n">
        <v>4700</v>
      </c>
      <c r="G1394" s="8" t="n">
        <v>37.61</v>
      </c>
      <c r="H1394" s="10" t="n">
        <v>176767</v>
      </c>
    </row>
    <row r="1395" customFormat="false" ht="15" hidden="false" customHeight="false" outlineLevel="0" collapsed="false">
      <c r="A1395" s="8" t="s">
        <v>10</v>
      </c>
      <c r="B1395" s="8" t="s">
        <v>327</v>
      </c>
      <c r="C1395" s="9" t="n">
        <v>229900002155</v>
      </c>
      <c r="D1395" s="8" t="s">
        <v>3886</v>
      </c>
      <c r="E1395" s="8" t="s">
        <v>6576</v>
      </c>
      <c r="F1395" s="8" t="n">
        <v>0</v>
      </c>
      <c r="G1395" s="8" t="n">
        <v>0</v>
      </c>
      <c r="H1395" s="8" t="n">
        <v>0</v>
      </c>
    </row>
    <row r="1396" customFormat="false" ht="15" hidden="false" customHeight="false" outlineLevel="0" collapsed="false">
      <c r="A1396" s="8" t="s">
        <v>10</v>
      </c>
      <c r="B1396" s="8" t="s">
        <v>327</v>
      </c>
      <c r="C1396" s="9" t="n">
        <v>229900002153</v>
      </c>
      <c r="D1396" s="8" t="s">
        <v>3886</v>
      </c>
      <c r="E1396" s="8" t="s">
        <v>6577</v>
      </c>
      <c r="F1396" s="8" t="n">
        <v>0</v>
      </c>
      <c r="G1396" s="8" t="n">
        <v>0</v>
      </c>
      <c r="H1396" s="10" t="n">
        <v>140000</v>
      </c>
    </row>
    <row r="1397" customFormat="false" ht="15" hidden="false" customHeight="false" outlineLevel="0" collapsed="false">
      <c r="A1397" s="8" t="s">
        <v>10</v>
      </c>
      <c r="B1397" s="8" t="s">
        <v>327</v>
      </c>
      <c r="C1397" s="9" t="n">
        <v>229900002151</v>
      </c>
      <c r="D1397" s="8" t="s">
        <v>3886</v>
      </c>
      <c r="E1397" s="8" t="s">
        <v>6578</v>
      </c>
      <c r="F1397" s="8" t="n">
        <v>0</v>
      </c>
      <c r="G1397" s="8" t="n">
        <v>0</v>
      </c>
      <c r="H1397" s="10" t="n">
        <v>10000</v>
      </c>
    </row>
    <row r="1398" customFormat="false" ht="15" hidden="false" customHeight="false" outlineLevel="0" collapsed="false">
      <c r="A1398" s="8" t="s">
        <v>10</v>
      </c>
      <c r="B1398" s="8" t="s">
        <v>327</v>
      </c>
      <c r="C1398" s="9" t="n">
        <v>229900002149</v>
      </c>
      <c r="D1398" s="8" t="s">
        <v>3886</v>
      </c>
      <c r="E1398" s="8" t="s">
        <v>6579</v>
      </c>
      <c r="F1398" s="8" t="n">
        <v>0</v>
      </c>
      <c r="G1398" s="8" t="n">
        <v>0</v>
      </c>
      <c r="H1398" s="10" t="n">
        <v>20000</v>
      </c>
    </row>
    <row r="1399" customFormat="false" ht="15" hidden="false" customHeight="false" outlineLevel="0" collapsed="false">
      <c r="A1399" s="8" t="s">
        <v>10</v>
      </c>
      <c r="B1399" s="8" t="s">
        <v>327</v>
      </c>
      <c r="C1399" s="9" t="n">
        <v>229900002147</v>
      </c>
      <c r="D1399" s="8" t="s">
        <v>3886</v>
      </c>
      <c r="E1399" s="8" t="s">
        <v>6580</v>
      </c>
      <c r="F1399" s="8" t="n">
        <v>0</v>
      </c>
      <c r="G1399" s="8" t="n">
        <v>0</v>
      </c>
      <c r="H1399" s="10" t="n">
        <v>25000</v>
      </c>
    </row>
    <row r="1400" customFormat="false" ht="15" hidden="false" customHeight="false" outlineLevel="0" collapsed="false">
      <c r="A1400" s="8" t="s">
        <v>10</v>
      </c>
      <c r="B1400" s="8" t="s">
        <v>327</v>
      </c>
      <c r="C1400" s="9" t="n">
        <v>229900002145</v>
      </c>
      <c r="D1400" s="8" t="s">
        <v>3886</v>
      </c>
      <c r="E1400" s="8" t="s">
        <v>6581</v>
      </c>
      <c r="F1400" s="8" t="n">
        <v>0</v>
      </c>
      <c r="G1400" s="8" t="n">
        <v>0</v>
      </c>
      <c r="H1400" s="8" t="n">
        <v>0</v>
      </c>
    </row>
    <row r="1401" customFormat="false" ht="15" hidden="false" customHeight="false" outlineLevel="0" collapsed="false">
      <c r="A1401" s="8" t="s">
        <v>10</v>
      </c>
      <c r="B1401" s="8" t="s">
        <v>327</v>
      </c>
      <c r="C1401" s="9" t="n">
        <v>229900002143</v>
      </c>
      <c r="D1401" s="8" t="s">
        <v>3886</v>
      </c>
      <c r="E1401" s="8" t="s">
        <v>6582</v>
      </c>
      <c r="F1401" s="8" t="n">
        <v>0</v>
      </c>
      <c r="G1401" s="8" t="n">
        <v>0</v>
      </c>
      <c r="H1401" s="10" t="n">
        <v>20000</v>
      </c>
    </row>
    <row r="1402" customFormat="false" ht="15" hidden="false" customHeight="false" outlineLevel="0" collapsed="false">
      <c r="A1402" s="8" t="s">
        <v>10</v>
      </c>
      <c r="B1402" s="8" t="s">
        <v>327</v>
      </c>
      <c r="C1402" s="9" t="n">
        <v>229900002141</v>
      </c>
      <c r="D1402" s="8" t="s">
        <v>6583</v>
      </c>
      <c r="E1402" s="8" t="s">
        <v>5639</v>
      </c>
      <c r="F1402" s="8" t="n">
        <v>300</v>
      </c>
      <c r="G1402" s="8" t="n">
        <v>99.99</v>
      </c>
      <c r="H1402" s="10" t="n">
        <v>564150</v>
      </c>
    </row>
    <row r="1403" customFormat="false" ht="15" hidden="false" customHeight="false" outlineLevel="0" collapsed="false">
      <c r="A1403" s="8" t="s">
        <v>10</v>
      </c>
      <c r="B1403" s="8" t="s">
        <v>327</v>
      </c>
      <c r="C1403" s="9" t="n">
        <v>229900002139</v>
      </c>
      <c r="D1403" s="8" t="s">
        <v>6583</v>
      </c>
      <c r="E1403" s="8" t="s">
        <v>6584</v>
      </c>
      <c r="F1403" s="10" t="n">
        <v>3182</v>
      </c>
      <c r="G1403" s="8" t="n">
        <v>37</v>
      </c>
      <c r="H1403" s="10" t="n">
        <v>117740</v>
      </c>
    </row>
    <row r="1404" customFormat="false" ht="15" hidden="false" customHeight="false" outlineLevel="0" collapsed="false">
      <c r="A1404" s="8" t="s">
        <v>10</v>
      </c>
      <c r="B1404" s="8" t="s">
        <v>327</v>
      </c>
      <c r="C1404" s="9" t="n">
        <v>229900002137</v>
      </c>
      <c r="D1404" s="8" t="s">
        <v>6583</v>
      </c>
      <c r="E1404" s="8" t="s">
        <v>6585</v>
      </c>
      <c r="F1404" s="8" t="n">
        <v>0</v>
      </c>
      <c r="G1404" s="8" t="n">
        <v>0</v>
      </c>
      <c r="H1404" s="10" t="n">
        <v>119200</v>
      </c>
    </row>
    <row r="1405" customFormat="false" ht="15" hidden="false" customHeight="false" outlineLevel="0" collapsed="false">
      <c r="A1405" s="8" t="s">
        <v>10</v>
      </c>
      <c r="B1405" s="8" t="s">
        <v>327</v>
      </c>
      <c r="C1405" s="9" t="n">
        <v>229900002135</v>
      </c>
      <c r="D1405" s="8" t="s">
        <v>4980</v>
      </c>
      <c r="E1405" s="8" t="s">
        <v>6442</v>
      </c>
      <c r="F1405" s="10" t="n">
        <v>10300</v>
      </c>
      <c r="G1405" s="8" t="n">
        <v>99.99</v>
      </c>
      <c r="H1405" s="10" t="n">
        <v>107583</v>
      </c>
    </row>
    <row r="1406" customFormat="false" ht="15" hidden="false" customHeight="false" outlineLevel="0" collapsed="false">
      <c r="A1406" s="8" t="s">
        <v>10</v>
      </c>
      <c r="B1406" s="8" t="s">
        <v>327</v>
      </c>
      <c r="C1406" s="9" t="n">
        <v>229900002133</v>
      </c>
      <c r="D1406" s="8" t="s">
        <v>6586</v>
      </c>
      <c r="E1406" s="8" t="s">
        <v>6587</v>
      </c>
      <c r="F1406" s="10" t="n">
        <v>5000</v>
      </c>
      <c r="G1406" s="8" t="n">
        <v>8.36</v>
      </c>
      <c r="H1406" s="10" t="n">
        <v>41800</v>
      </c>
    </row>
    <row r="1407" customFormat="false" ht="15" hidden="false" customHeight="false" outlineLevel="0" collapsed="false">
      <c r="A1407" s="8" t="s">
        <v>10</v>
      </c>
      <c r="B1407" s="8" t="s">
        <v>327</v>
      </c>
      <c r="C1407" s="9" t="n">
        <v>229900002131</v>
      </c>
      <c r="D1407" s="8" t="s">
        <v>6586</v>
      </c>
      <c r="E1407" s="8" t="s">
        <v>6588</v>
      </c>
      <c r="F1407" s="10" t="n">
        <v>3000</v>
      </c>
      <c r="G1407" s="8" t="n">
        <v>10.03</v>
      </c>
      <c r="H1407" s="10" t="n">
        <v>30090</v>
      </c>
    </row>
    <row r="1408" customFormat="false" ht="15" hidden="false" customHeight="false" outlineLevel="0" collapsed="false">
      <c r="A1408" s="8" t="s">
        <v>10</v>
      </c>
      <c r="B1408" s="8" t="s">
        <v>327</v>
      </c>
      <c r="C1408" s="9" t="n">
        <v>229900002129</v>
      </c>
      <c r="D1408" s="8" t="s">
        <v>6586</v>
      </c>
      <c r="E1408" s="8" t="s">
        <v>6589</v>
      </c>
      <c r="F1408" s="10" t="n">
        <v>1800</v>
      </c>
      <c r="G1408" s="8" t="n">
        <v>8.36</v>
      </c>
      <c r="H1408" s="10" t="n">
        <v>15048</v>
      </c>
    </row>
    <row r="1409" customFormat="false" ht="15" hidden="false" customHeight="false" outlineLevel="0" collapsed="false">
      <c r="A1409" s="8" t="s">
        <v>10</v>
      </c>
      <c r="B1409" s="8" t="s">
        <v>327</v>
      </c>
      <c r="C1409" s="9" t="n">
        <v>229900002127</v>
      </c>
      <c r="D1409" s="8" t="s">
        <v>6586</v>
      </c>
      <c r="E1409" s="8" t="s">
        <v>6590</v>
      </c>
      <c r="F1409" s="8" t="n">
        <v>900</v>
      </c>
      <c r="G1409" s="8" t="n">
        <v>8.36</v>
      </c>
      <c r="H1409" s="10" t="n">
        <v>7524</v>
      </c>
    </row>
    <row r="1410" customFormat="false" ht="15" hidden="false" customHeight="false" outlineLevel="0" collapsed="false">
      <c r="A1410" s="8" t="s">
        <v>10</v>
      </c>
      <c r="B1410" s="8" t="s">
        <v>327</v>
      </c>
      <c r="C1410" s="9" t="n">
        <v>229900002124</v>
      </c>
      <c r="D1410" s="8" t="s">
        <v>6586</v>
      </c>
      <c r="E1410" s="8" t="s">
        <v>6591</v>
      </c>
      <c r="F1410" s="10" t="n">
        <v>4500</v>
      </c>
      <c r="G1410" s="8" t="n">
        <v>10.03</v>
      </c>
      <c r="H1410" s="10" t="n">
        <v>45135</v>
      </c>
    </row>
    <row r="1411" customFormat="false" ht="15" hidden="false" customHeight="false" outlineLevel="0" collapsed="false">
      <c r="A1411" s="8" t="s">
        <v>10</v>
      </c>
      <c r="B1411" s="8" t="s">
        <v>327</v>
      </c>
      <c r="C1411" s="9" t="n">
        <v>229900002122</v>
      </c>
      <c r="D1411" s="8" t="s">
        <v>6586</v>
      </c>
      <c r="E1411" s="8" t="s">
        <v>5613</v>
      </c>
      <c r="F1411" s="10" t="n">
        <v>1000</v>
      </c>
      <c r="G1411" s="8" t="n">
        <v>75.22</v>
      </c>
      <c r="H1411" s="10" t="n">
        <v>75220</v>
      </c>
    </row>
    <row r="1412" customFormat="false" ht="15" hidden="false" customHeight="false" outlineLevel="0" collapsed="false">
      <c r="A1412" s="8" t="s">
        <v>10</v>
      </c>
      <c r="B1412" s="8" t="s">
        <v>327</v>
      </c>
      <c r="C1412" s="9" t="n">
        <v>229900002120</v>
      </c>
      <c r="D1412" s="8" t="s">
        <v>6592</v>
      </c>
      <c r="E1412" s="8" t="s">
        <v>6593</v>
      </c>
      <c r="F1412" s="8" t="n">
        <v>750</v>
      </c>
      <c r="G1412" s="8" t="n">
        <v>37.61</v>
      </c>
      <c r="H1412" s="10" t="n">
        <v>28207</v>
      </c>
    </row>
    <row r="1413" customFormat="false" ht="15" hidden="false" customHeight="false" outlineLevel="0" collapsed="false">
      <c r="A1413" s="8" t="s">
        <v>10</v>
      </c>
      <c r="B1413" s="8" t="s">
        <v>327</v>
      </c>
      <c r="C1413" s="9" t="n">
        <v>229900002118</v>
      </c>
      <c r="D1413" s="8" t="s">
        <v>6594</v>
      </c>
      <c r="E1413" s="8" t="s">
        <v>6595</v>
      </c>
      <c r="F1413" s="8" t="n">
        <v>400</v>
      </c>
      <c r="G1413" s="8" t="n">
        <v>40</v>
      </c>
      <c r="H1413" s="10" t="n">
        <v>16000</v>
      </c>
    </row>
    <row r="1414" customFormat="false" ht="15" hidden="false" customHeight="false" outlineLevel="0" collapsed="false">
      <c r="A1414" s="8" t="s">
        <v>10</v>
      </c>
      <c r="B1414" s="8" t="s">
        <v>327</v>
      </c>
      <c r="C1414" s="9" t="n">
        <v>229900002116</v>
      </c>
      <c r="D1414" s="8" t="s">
        <v>6594</v>
      </c>
      <c r="E1414" s="8" t="s">
        <v>6596</v>
      </c>
      <c r="F1414" s="10" t="n">
        <v>3000</v>
      </c>
      <c r="G1414" s="8" t="n">
        <v>99.99</v>
      </c>
      <c r="H1414" s="8" t="n">
        <v>0</v>
      </c>
    </row>
    <row r="1415" customFormat="false" ht="15" hidden="false" customHeight="false" outlineLevel="0" collapsed="false">
      <c r="A1415" s="8" t="s">
        <v>10</v>
      </c>
      <c r="B1415" s="8" t="s">
        <v>327</v>
      </c>
      <c r="C1415" s="9" t="n">
        <v>229900002114</v>
      </c>
      <c r="D1415" s="8" t="s">
        <v>6594</v>
      </c>
      <c r="E1415" s="8" t="s">
        <v>6597</v>
      </c>
      <c r="F1415" s="8" t="n">
        <v>0</v>
      </c>
      <c r="G1415" s="8" t="n">
        <v>0</v>
      </c>
      <c r="H1415" s="8" t="n">
        <v>0</v>
      </c>
    </row>
    <row r="1416" customFormat="false" ht="15" hidden="false" customHeight="false" outlineLevel="0" collapsed="false">
      <c r="A1416" s="8" t="s">
        <v>10</v>
      </c>
      <c r="B1416" s="8" t="s">
        <v>327</v>
      </c>
      <c r="C1416" s="9" t="n">
        <v>229900002112</v>
      </c>
      <c r="D1416" s="8" t="s">
        <v>6594</v>
      </c>
      <c r="E1416" s="8" t="s">
        <v>6598</v>
      </c>
      <c r="F1416" s="8" t="n">
        <v>0</v>
      </c>
      <c r="G1416" s="8" t="n">
        <v>0</v>
      </c>
      <c r="H1416" s="8" t="n">
        <v>0</v>
      </c>
    </row>
    <row r="1417" customFormat="false" ht="15" hidden="false" customHeight="false" outlineLevel="0" collapsed="false">
      <c r="A1417" s="8" t="s">
        <v>10</v>
      </c>
      <c r="B1417" s="8" t="s">
        <v>327</v>
      </c>
      <c r="C1417" s="9" t="n">
        <v>229900002108</v>
      </c>
      <c r="D1417" s="8" t="s">
        <v>6599</v>
      </c>
      <c r="E1417" s="8" t="s">
        <v>6484</v>
      </c>
      <c r="F1417" s="8" t="n">
        <v>650</v>
      </c>
      <c r="G1417" s="8" t="n">
        <v>37.61</v>
      </c>
      <c r="H1417" s="10" t="n">
        <v>24446</v>
      </c>
    </row>
    <row r="1418" customFormat="false" ht="15" hidden="false" customHeight="false" outlineLevel="0" collapsed="false">
      <c r="A1418" s="8" t="s">
        <v>10</v>
      </c>
      <c r="B1418" s="8" t="s">
        <v>327</v>
      </c>
      <c r="C1418" s="9" t="n">
        <v>229900002105</v>
      </c>
      <c r="D1418" s="8" t="s">
        <v>6599</v>
      </c>
      <c r="E1418" s="8" t="s">
        <v>6511</v>
      </c>
      <c r="F1418" s="10" t="n">
        <v>4300</v>
      </c>
      <c r="G1418" s="8" t="n">
        <v>99.99</v>
      </c>
      <c r="H1418" s="10" t="n">
        <v>541584</v>
      </c>
    </row>
    <row r="1419" customFormat="false" ht="15" hidden="false" customHeight="false" outlineLevel="0" collapsed="false">
      <c r="A1419" s="8" t="s">
        <v>10</v>
      </c>
      <c r="B1419" s="8" t="s">
        <v>327</v>
      </c>
      <c r="C1419" s="9" t="n">
        <v>229900002101</v>
      </c>
      <c r="D1419" s="8" t="s">
        <v>3883</v>
      </c>
      <c r="E1419" s="8" t="s">
        <v>6600</v>
      </c>
      <c r="F1419" s="8" t="n">
        <v>0</v>
      </c>
      <c r="G1419" s="8" t="n">
        <v>0</v>
      </c>
      <c r="H1419" s="10" t="n">
        <v>36880</v>
      </c>
    </row>
    <row r="1420" customFormat="false" ht="15" hidden="false" customHeight="false" outlineLevel="0" collapsed="false">
      <c r="A1420" s="8" t="s">
        <v>10</v>
      </c>
      <c r="B1420" s="8" t="s">
        <v>327</v>
      </c>
      <c r="C1420" s="9" t="n">
        <v>229900002097</v>
      </c>
      <c r="D1420" s="8" t="s">
        <v>3883</v>
      </c>
      <c r="E1420" s="8" t="s">
        <v>6601</v>
      </c>
      <c r="F1420" s="10" t="n">
        <v>12400</v>
      </c>
      <c r="G1420" s="8" t="n">
        <v>10</v>
      </c>
      <c r="H1420" s="10" t="n">
        <v>124000</v>
      </c>
    </row>
    <row r="1421" customFormat="false" ht="15" hidden="false" customHeight="false" outlineLevel="0" collapsed="false">
      <c r="A1421" s="8" t="s">
        <v>10</v>
      </c>
      <c r="B1421" s="8" t="s">
        <v>327</v>
      </c>
      <c r="C1421" s="9" t="n">
        <v>229900002095</v>
      </c>
      <c r="D1421" s="8" t="s">
        <v>3883</v>
      </c>
      <c r="E1421" s="8" t="s">
        <v>6602</v>
      </c>
      <c r="F1421" s="8" t="n">
        <v>300</v>
      </c>
      <c r="G1421" s="8" t="n">
        <v>99.99</v>
      </c>
      <c r="H1421" s="10" t="n">
        <v>3133</v>
      </c>
    </row>
    <row r="1422" customFormat="false" ht="15" hidden="false" customHeight="false" outlineLevel="0" collapsed="false">
      <c r="A1422" s="8" t="s">
        <v>10</v>
      </c>
      <c r="B1422" s="8" t="s">
        <v>327</v>
      </c>
      <c r="C1422" s="9" t="n">
        <v>229900002091</v>
      </c>
      <c r="D1422" s="8" t="s">
        <v>6603</v>
      </c>
      <c r="E1422" s="8" t="s">
        <v>6604</v>
      </c>
      <c r="F1422" s="10" t="n">
        <v>1100</v>
      </c>
      <c r="G1422" s="8" t="n">
        <v>14</v>
      </c>
      <c r="H1422" s="10" t="n">
        <v>15400</v>
      </c>
    </row>
    <row r="1423" customFormat="false" ht="15" hidden="false" customHeight="false" outlineLevel="0" collapsed="false">
      <c r="A1423" s="8" t="s">
        <v>10</v>
      </c>
      <c r="B1423" s="8" t="s">
        <v>327</v>
      </c>
      <c r="C1423" s="9" t="n">
        <v>229900002089</v>
      </c>
      <c r="D1423" s="8" t="s">
        <v>6603</v>
      </c>
      <c r="E1423" s="8" t="s">
        <v>6605</v>
      </c>
      <c r="F1423" s="8" t="n">
        <v>500</v>
      </c>
      <c r="G1423" s="8" t="n">
        <v>20.89</v>
      </c>
      <c r="H1423" s="10" t="n">
        <v>10445</v>
      </c>
    </row>
    <row r="1424" customFormat="false" ht="15" hidden="false" customHeight="false" outlineLevel="0" collapsed="false">
      <c r="A1424" s="8" t="s">
        <v>10</v>
      </c>
      <c r="B1424" s="8" t="s">
        <v>327</v>
      </c>
      <c r="C1424" s="9" t="n">
        <v>229900002087</v>
      </c>
      <c r="D1424" s="8" t="s">
        <v>6603</v>
      </c>
      <c r="E1424" s="8" t="s">
        <v>6606</v>
      </c>
      <c r="F1424" s="10" t="n">
        <v>1000</v>
      </c>
      <c r="G1424" s="8" t="n">
        <v>20.89</v>
      </c>
      <c r="H1424" s="10" t="n">
        <v>20890</v>
      </c>
    </row>
    <row r="1425" customFormat="false" ht="15" hidden="false" customHeight="false" outlineLevel="0" collapsed="false">
      <c r="A1425" s="8" t="s">
        <v>10</v>
      </c>
      <c r="B1425" s="8" t="s">
        <v>327</v>
      </c>
      <c r="C1425" s="9" t="n">
        <v>229900002085</v>
      </c>
      <c r="D1425" s="8" t="s">
        <v>6603</v>
      </c>
      <c r="E1425" s="8" t="s">
        <v>5530</v>
      </c>
      <c r="F1425" s="10" t="n">
        <v>1500</v>
      </c>
      <c r="G1425" s="8" t="n">
        <v>20.89</v>
      </c>
      <c r="H1425" s="10" t="n">
        <v>31335</v>
      </c>
    </row>
    <row r="1426" customFormat="false" ht="15" hidden="false" customHeight="false" outlineLevel="0" collapsed="false">
      <c r="A1426" s="8" t="s">
        <v>10</v>
      </c>
      <c r="B1426" s="8" t="s">
        <v>327</v>
      </c>
      <c r="C1426" s="9" t="n">
        <v>229900002083</v>
      </c>
      <c r="D1426" s="8" t="s">
        <v>6603</v>
      </c>
      <c r="E1426" s="8" t="s">
        <v>6607</v>
      </c>
      <c r="F1426" s="10" t="n">
        <v>1200</v>
      </c>
      <c r="G1426" s="8" t="n">
        <v>37.61</v>
      </c>
      <c r="H1426" s="10" t="n">
        <v>45132</v>
      </c>
    </row>
    <row r="1427" customFormat="false" ht="15" hidden="false" customHeight="false" outlineLevel="0" collapsed="false">
      <c r="A1427" s="8" t="s">
        <v>10</v>
      </c>
      <c r="B1427" s="8" t="s">
        <v>327</v>
      </c>
      <c r="C1427" s="9" t="n">
        <v>229900002081</v>
      </c>
      <c r="D1427" s="8" t="s">
        <v>6603</v>
      </c>
      <c r="E1427" s="8" t="s">
        <v>5639</v>
      </c>
      <c r="F1427" s="10" t="n">
        <v>4500</v>
      </c>
      <c r="G1427" s="8" t="n">
        <v>75.22</v>
      </c>
      <c r="H1427" s="10" t="n">
        <v>338490</v>
      </c>
    </row>
    <row r="1428" customFormat="false" ht="15" hidden="false" customHeight="false" outlineLevel="0" collapsed="false">
      <c r="A1428" s="8" t="s">
        <v>10</v>
      </c>
      <c r="B1428" s="8" t="s">
        <v>327</v>
      </c>
      <c r="C1428" s="9" t="n">
        <v>229900002079</v>
      </c>
      <c r="D1428" s="8" t="s">
        <v>6603</v>
      </c>
      <c r="E1428" s="8" t="s">
        <v>6608</v>
      </c>
      <c r="F1428" s="10" t="n">
        <v>3800</v>
      </c>
      <c r="G1428" s="8" t="n">
        <v>37.61</v>
      </c>
      <c r="H1428" s="10" t="n">
        <v>142918</v>
      </c>
    </row>
    <row r="1429" customFormat="false" ht="15" hidden="false" customHeight="false" outlineLevel="0" collapsed="false">
      <c r="A1429" s="8" t="s">
        <v>10</v>
      </c>
      <c r="B1429" s="8" t="s">
        <v>327</v>
      </c>
      <c r="C1429" s="9" t="n">
        <v>229900002077</v>
      </c>
      <c r="D1429" s="8" t="s">
        <v>4960</v>
      </c>
      <c r="E1429" s="8" t="s">
        <v>6609</v>
      </c>
      <c r="F1429" s="8" t="n">
        <v>0</v>
      </c>
      <c r="G1429" s="8" t="n">
        <v>0</v>
      </c>
      <c r="H1429" s="10" t="n">
        <v>72680</v>
      </c>
    </row>
    <row r="1430" customFormat="false" ht="15" hidden="false" customHeight="false" outlineLevel="0" collapsed="false">
      <c r="A1430" s="8" t="s">
        <v>10</v>
      </c>
      <c r="B1430" s="8" t="s">
        <v>327</v>
      </c>
      <c r="C1430" s="9" t="n">
        <v>229900002075</v>
      </c>
      <c r="D1430" s="8" t="s">
        <v>4960</v>
      </c>
      <c r="E1430" s="8" t="s">
        <v>6610</v>
      </c>
      <c r="F1430" s="10" t="n">
        <v>4300</v>
      </c>
      <c r="G1430" s="8" t="n">
        <v>25</v>
      </c>
      <c r="H1430" s="10" t="n">
        <v>107500</v>
      </c>
    </row>
    <row r="1431" customFormat="false" ht="15" hidden="false" customHeight="false" outlineLevel="0" collapsed="false">
      <c r="A1431" s="8" t="s">
        <v>10</v>
      </c>
      <c r="B1431" s="8" t="s">
        <v>327</v>
      </c>
      <c r="C1431" s="9" t="n">
        <v>229900002073</v>
      </c>
      <c r="D1431" s="8" t="s">
        <v>376</v>
      </c>
      <c r="E1431" s="8" t="s">
        <v>5722</v>
      </c>
      <c r="F1431" s="8" t="n">
        <v>0</v>
      </c>
      <c r="G1431" s="8" t="n">
        <v>0</v>
      </c>
      <c r="H1431" s="8" t="n">
        <v>0</v>
      </c>
    </row>
    <row r="1432" customFormat="false" ht="15" hidden="false" customHeight="false" outlineLevel="0" collapsed="false">
      <c r="A1432" s="8" t="s">
        <v>10</v>
      </c>
      <c r="B1432" s="8" t="s">
        <v>327</v>
      </c>
      <c r="C1432" s="9" t="n">
        <v>229900002071</v>
      </c>
      <c r="D1432" s="8" t="s">
        <v>376</v>
      </c>
      <c r="E1432" s="8" t="s">
        <v>6611</v>
      </c>
      <c r="F1432" s="10" t="n">
        <v>2000</v>
      </c>
      <c r="G1432" s="8" t="n">
        <v>99.99</v>
      </c>
      <c r="H1432" s="8" t="n">
        <v>0</v>
      </c>
    </row>
    <row r="1433" customFormat="false" ht="15" hidden="false" customHeight="false" outlineLevel="0" collapsed="false">
      <c r="A1433" s="8" t="s">
        <v>10</v>
      </c>
      <c r="B1433" s="8" t="s">
        <v>327</v>
      </c>
      <c r="C1433" s="9" t="n">
        <v>229900002069</v>
      </c>
      <c r="D1433" s="8" t="s">
        <v>376</v>
      </c>
      <c r="E1433" s="8" t="s">
        <v>6612</v>
      </c>
      <c r="F1433" s="10" t="n">
        <v>1700</v>
      </c>
      <c r="G1433" s="8" t="n">
        <v>6.68</v>
      </c>
      <c r="H1433" s="10" t="n">
        <v>11356</v>
      </c>
    </row>
    <row r="1434" customFormat="false" ht="15" hidden="false" customHeight="false" outlineLevel="0" collapsed="false">
      <c r="A1434" s="8" t="s">
        <v>10</v>
      </c>
      <c r="B1434" s="8" t="s">
        <v>327</v>
      </c>
      <c r="C1434" s="9" t="n">
        <v>229900002067</v>
      </c>
      <c r="D1434" s="8" t="s">
        <v>376</v>
      </c>
      <c r="E1434" s="8" t="s">
        <v>6613</v>
      </c>
      <c r="F1434" s="10" t="n">
        <v>1300</v>
      </c>
      <c r="G1434" s="8" t="n">
        <v>13.37</v>
      </c>
      <c r="H1434" s="10" t="n">
        <v>17381</v>
      </c>
    </row>
    <row r="1435" customFormat="false" ht="15" hidden="false" customHeight="false" outlineLevel="0" collapsed="false">
      <c r="A1435" s="8" t="s">
        <v>10</v>
      </c>
      <c r="B1435" s="8" t="s">
        <v>327</v>
      </c>
      <c r="C1435" s="9" t="n">
        <v>229900002065</v>
      </c>
      <c r="D1435" s="8" t="s">
        <v>376</v>
      </c>
      <c r="E1435" s="8" t="s">
        <v>6614</v>
      </c>
      <c r="F1435" s="10" t="n">
        <v>1500</v>
      </c>
      <c r="G1435" s="8" t="n">
        <v>13.37</v>
      </c>
      <c r="H1435" s="10" t="n">
        <v>20055</v>
      </c>
    </row>
    <row r="1436" customFormat="false" ht="15" hidden="false" customHeight="false" outlineLevel="0" collapsed="false">
      <c r="A1436" s="8" t="s">
        <v>10</v>
      </c>
      <c r="B1436" s="8" t="s">
        <v>327</v>
      </c>
      <c r="C1436" s="9" t="n">
        <v>229900002063</v>
      </c>
      <c r="D1436" s="8" t="s">
        <v>376</v>
      </c>
      <c r="E1436" s="8" t="s">
        <v>6615</v>
      </c>
      <c r="F1436" s="10" t="n">
        <v>2000</v>
      </c>
      <c r="G1436" s="8" t="n">
        <v>13.37</v>
      </c>
      <c r="H1436" s="10" t="n">
        <v>26740</v>
      </c>
    </row>
    <row r="1437" customFormat="false" ht="15" hidden="false" customHeight="false" outlineLevel="0" collapsed="false">
      <c r="A1437" s="8" t="s">
        <v>10</v>
      </c>
      <c r="B1437" s="8" t="s">
        <v>327</v>
      </c>
      <c r="C1437" s="9" t="n">
        <v>229900002061</v>
      </c>
      <c r="D1437" s="8" t="s">
        <v>376</v>
      </c>
      <c r="E1437" s="8" t="s">
        <v>6616</v>
      </c>
      <c r="F1437" s="8" t="n">
        <v>400</v>
      </c>
      <c r="G1437" s="8" t="n">
        <v>20.89</v>
      </c>
      <c r="H1437" s="10" t="n">
        <v>8356</v>
      </c>
    </row>
    <row r="1438" customFormat="false" ht="15" hidden="false" customHeight="false" outlineLevel="0" collapsed="false">
      <c r="A1438" s="8" t="s">
        <v>10</v>
      </c>
      <c r="B1438" s="8" t="s">
        <v>327</v>
      </c>
      <c r="C1438" s="9" t="n">
        <v>229900002059</v>
      </c>
      <c r="D1438" s="8" t="s">
        <v>376</v>
      </c>
      <c r="E1438" s="8" t="s">
        <v>6617</v>
      </c>
      <c r="F1438" s="10" t="n">
        <v>1500</v>
      </c>
      <c r="G1438" s="8" t="n">
        <v>99.99</v>
      </c>
      <c r="H1438" s="8" t="n">
        <v>0</v>
      </c>
    </row>
    <row r="1439" customFormat="false" ht="15" hidden="false" customHeight="false" outlineLevel="0" collapsed="false">
      <c r="A1439" s="8" t="s">
        <v>10</v>
      </c>
      <c r="B1439" s="8" t="s">
        <v>327</v>
      </c>
      <c r="C1439" s="9" t="n">
        <v>229900002057</v>
      </c>
      <c r="D1439" s="8" t="s">
        <v>376</v>
      </c>
      <c r="E1439" s="8" t="s">
        <v>6618</v>
      </c>
      <c r="F1439" s="10" t="n">
        <v>1000</v>
      </c>
      <c r="G1439" s="8" t="n">
        <v>99.99</v>
      </c>
      <c r="H1439" s="8" t="n">
        <v>0</v>
      </c>
    </row>
    <row r="1440" customFormat="false" ht="15" hidden="false" customHeight="false" outlineLevel="0" collapsed="false">
      <c r="A1440" s="8" t="s">
        <v>10</v>
      </c>
      <c r="B1440" s="8" t="s">
        <v>327</v>
      </c>
      <c r="C1440" s="9" t="n">
        <v>229900002055</v>
      </c>
      <c r="D1440" s="8" t="s">
        <v>376</v>
      </c>
      <c r="E1440" s="8" t="s">
        <v>6619</v>
      </c>
      <c r="F1440" s="10" t="n">
        <v>3000</v>
      </c>
      <c r="G1440" s="8" t="n">
        <v>99.99</v>
      </c>
      <c r="H1440" s="8" t="n">
        <v>0</v>
      </c>
    </row>
    <row r="1441" customFormat="false" ht="15" hidden="false" customHeight="false" outlineLevel="0" collapsed="false">
      <c r="A1441" s="8" t="s">
        <v>10</v>
      </c>
      <c r="B1441" s="8" t="s">
        <v>327</v>
      </c>
      <c r="C1441" s="9" t="n">
        <v>229900002053</v>
      </c>
      <c r="D1441" s="8" t="s">
        <v>376</v>
      </c>
      <c r="E1441" s="8" t="s">
        <v>6620</v>
      </c>
      <c r="F1441" s="10" t="n">
        <v>3000</v>
      </c>
      <c r="G1441" s="8" t="n">
        <v>18.8</v>
      </c>
      <c r="H1441" s="10" t="n">
        <v>56415</v>
      </c>
    </row>
    <row r="1442" customFormat="false" ht="15" hidden="false" customHeight="false" outlineLevel="0" collapsed="false">
      <c r="A1442" s="8" t="s">
        <v>10</v>
      </c>
      <c r="B1442" s="8" t="s">
        <v>327</v>
      </c>
      <c r="C1442" s="9" t="n">
        <v>229900002051</v>
      </c>
      <c r="D1442" s="8" t="s">
        <v>6621</v>
      </c>
      <c r="E1442" s="8" t="s">
        <v>6622</v>
      </c>
      <c r="F1442" s="10" t="n">
        <v>2800</v>
      </c>
      <c r="G1442" s="8" t="n">
        <v>10</v>
      </c>
      <c r="H1442" s="10" t="n">
        <v>28000</v>
      </c>
    </row>
    <row r="1443" customFormat="false" ht="15" hidden="false" customHeight="false" outlineLevel="0" collapsed="false">
      <c r="A1443" s="8" t="s">
        <v>10</v>
      </c>
      <c r="B1443" s="8" t="s">
        <v>327</v>
      </c>
      <c r="C1443" s="9" t="n">
        <v>229900002049</v>
      </c>
      <c r="D1443" s="8" t="s">
        <v>6621</v>
      </c>
      <c r="E1443" s="8" t="s">
        <v>6623</v>
      </c>
      <c r="F1443" s="10" t="n">
        <v>2800</v>
      </c>
      <c r="G1443" s="8" t="n">
        <v>33.5</v>
      </c>
      <c r="H1443" s="10" t="n">
        <v>93800</v>
      </c>
    </row>
    <row r="1444" customFormat="false" ht="15" hidden="false" customHeight="false" outlineLevel="0" collapsed="false">
      <c r="A1444" s="8" t="s">
        <v>10</v>
      </c>
      <c r="B1444" s="8" t="s">
        <v>327</v>
      </c>
      <c r="C1444" s="9" t="n">
        <v>229900002047</v>
      </c>
      <c r="D1444" s="8" t="s">
        <v>6621</v>
      </c>
      <c r="E1444" s="8" t="s">
        <v>6624</v>
      </c>
      <c r="F1444" s="8" t="n">
        <v>0</v>
      </c>
      <c r="G1444" s="8" t="n">
        <v>0</v>
      </c>
      <c r="H1444" s="10" t="n">
        <v>1600</v>
      </c>
    </row>
    <row r="1445" customFormat="false" ht="15" hidden="false" customHeight="false" outlineLevel="0" collapsed="false">
      <c r="A1445" s="8" t="s">
        <v>10</v>
      </c>
      <c r="B1445" s="8" t="s">
        <v>327</v>
      </c>
      <c r="C1445" s="9" t="n">
        <v>229900002045</v>
      </c>
      <c r="D1445" s="8" t="s">
        <v>6621</v>
      </c>
      <c r="E1445" s="8" t="s">
        <v>6395</v>
      </c>
      <c r="F1445" s="10" t="n">
        <v>1800</v>
      </c>
      <c r="G1445" s="8" t="n">
        <v>20.89</v>
      </c>
      <c r="H1445" s="10" t="n">
        <v>23200</v>
      </c>
    </row>
    <row r="1446" customFormat="false" ht="15" hidden="false" customHeight="false" outlineLevel="0" collapsed="false">
      <c r="A1446" s="8" t="s">
        <v>10</v>
      </c>
      <c r="B1446" s="8" t="s">
        <v>327</v>
      </c>
      <c r="C1446" s="9" t="n">
        <v>229900002043</v>
      </c>
      <c r="D1446" s="8" t="s">
        <v>6621</v>
      </c>
      <c r="E1446" s="8" t="s">
        <v>6625</v>
      </c>
      <c r="F1446" s="10" t="n">
        <v>2500</v>
      </c>
      <c r="G1446" s="8" t="n">
        <v>20.89</v>
      </c>
      <c r="H1446" s="10" t="n">
        <v>52225</v>
      </c>
    </row>
    <row r="1447" customFormat="false" ht="15" hidden="false" customHeight="false" outlineLevel="0" collapsed="false">
      <c r="A1447" s="8" t="s">
        <v>10</v>
      </c>
      <c r="B1447" s="8" t="s">
        <v>327</v>
      </c>
      <c r="C1447" s="9" t="n">
        <v>229900002041</v>
      </c>
      <c r="D1447" s="8" t="s">
        <v>6626</v>
      </c>
      <c r="E1447" s="8" t="s">
        <v>5613</v>
      </c>
      <c r="F1447" s="10" t="n">
        <v>1772</v>
      </c>
      <c r="G1447" s="8" t="n">
        <v>99.99</v>
      </c>
      <c r="H1447" s="10" t="n">
        <v>385666</v>
      </c>
    </row>
    <row r="1448" customFormat="false" ht="15" hidden="false" customHeight="false" outlineLevel="0" collapsed="false">
      <c r="A1448" s="8" t="s">
        <v>10</v>
      </c>
      <c r="B1448" s="8" t="s">
        <v>327</v>
      </c>
      <c r="C1448" s="9" t="n">
        <v>229900002039</v>
      </c>
      <c r="D1448" s="8" t="s">
        <v>6626</v>
      </c>
      <c r="E1448" s="8" t="s">
        <v>6627</v>
      </c>
      <c r="F1448" s="8" t="n">
        <v>0</v>
      </c>
      <c r="G1448" s="8" t="n">
        <v>0</v>
      </c>
      <c r="H1448" s="10" t="n">
        <v>13000</v>
      </c>
    </row>
    <row r="1449" customFormat="false" ht="15" hidden="false" customHeight="false" outlineLevel="0" collapsed="false">
      <c r="A1449" s="8" t="s">
        <v>10</v>
      </c>
      <c r="B1449" s="8" t="s">
        <v>327</v>
      </c>
      <c r="C1449" s="9" t="n">
        <v>229900002037</v>
      </c>
      <c r="D1449" s="8" t="s">
        <v>374</v>
      </c>
      <c r="E1449" s="8" t="s">
        <v>5639</v>
      </c>
      <c r="F1449" s="10" t="n">
        <v>2800</v>
      </c>
      <c r="G1449" s="8" t="n">
        <v>75.22</v>
      </c>
      <c r="H1449" s="10" t="n">
        <v>210616</v>
      </c>
    </row>
    <row r="1450" customFormat="false" ht="15" hidden="false" customHeight="false" outlineLevel="0" collapsed="false">
      <c r="A1450" s="8" t="s">
        <v>10</v>
      </c>
      <c r="B1450" s="8" t="s">
        <v>327</v>
      </c>
      <c r="C1450" s="9" t="n">
        <v>229900002033</v>
      </c>
      <c r="D1450" s="8" t="s">
        <v>2723</v>
      </c>
      <c r="E1450" s="8" t="s">
        <v>6628</v>
      </c>
      <c r="F1450" s="10" t="n">
        <v>4200</v>
      </c>
      <c r="G1450" s="8" t="n">
        <v>20.89</v>
      </c>
      <c r="H1450" s="10" t="n">
        <v>87738</v>
      </c>
    </row>
    <row r="1451" customFormat="false" ht="15" hidden="false" customHeight="false" outlineLevel="0" collapsed="false">
      <c r="A1451" s="8" t="s">
        <v>10</v>
      </c>
      <c r="B1451" s="8" t="s">
        <v>327</v>
      </c>
      <c r="C1451" s="9" t="n">
        <v>229900002031</v>
      </c>
      <c r="D1451" s="8" t="s">
        <v>2723</v>
      </c>
      <c r="E1451" s="8" t="s">
        <v>6629</v>
      </c>
      <c r="F1451" s="10" t="n">
        <v>3000</v>
      </c>
      <c r="G1451" s="8" t="n">
        <v>20.89</v>
      </c>
      <c r="H1451" s="10" t="n">
        <v>62670</v>
      </c>
    </row>
    <row r="1452" customFormat="false" ht="15" hidden="false" customHeight="false" outlineLevel="0" collapsed="false">
      <c r="A1452" s="8" t="s">
        <v>10</v>
      </c>
      <c r="B1452" s="8" t="s">
        <v>327</v>
      </c>
      <c r="C1452" s="9" t="n">
        <v>229900002029</v>
      </c>
      <c r="D1452" s="8" t="s">
        <v>2723</v>
      </c>
      <c r="E1452" s="8" t="s">
        <v>6630</v>
      </c>
      <c r="F1452" s="10" t="n">
        <v>9400</v>
      </c>
      <c r="G1452" s="8" t="n">
        <v>99.99</v>
      </c>
      <c r="H1452" s="10" t="n">
        <v>202633</v>
      </c>
    </row>
    <row r="1453" customFormat="false" ht="15" hidden="false" customHeight="false" outlineLevel="0" collapsed="false">
      <c r="A1453" s="8" t="s">
        <v>10</v>
      </c>
      <c r="B1453" s="8" t="s">
        <v>327</v>
      </c>
      <c r="C1453" s="9" t="n">
        <v>229900002027</v>
      </c>
      <c r="D1453" s="8" t="s">
        <v>4943</v>
      </c>
      <c r="E1453" s="8" t="s">
        <v>5613</v>
      </c>
      <c r="F1453" s="10" t="n">
        <v>2600</v>
      </c>
      <c r="G1453" s="8" t="n">
        <v>99.99</v>
      </c>
      <c r="H1453" s="10" t="n">
        <v>304641</v>
      </c>
    </row>
    <row r="1454" customFormat="false" ht="15" hidden="false" customHeight="false" outlineLevel="0" collapsed="false">
      <c r="A1454" s="8" t="s">
        <v>10</v>
      </c>
      <c r="B1454" s="8" t="s">
        <v>327</v>
      </c>
      <c r="C1454" s="9" t="n">
        <v>229900002025</v>
      </c>
      <c r="D1454" s="8" t="s">
        <v>2723</v>
      </c>
      <c r="E1454" s="8" t="s">
        <v>6631</v>
      </c>
      <c r="F1454" s="8" t="n">
        <v>0</v>
      </c>
      <c r="G1454" s="8" t="n">
        <v>0</v>
      </c>
      <c r="H1454" s="10" t="n">
        <v>5840</v>
      </c>
    </row>
    <row r="1455" customFormat="false" ht="15" hidden="false" customHeight="false" outlineLevel="0" collapsed="false">
      <c r="A1455" s="8" t="s">
        <v>10</v>
      </c>
      <c r="B1455" s="8" t="s">
        <v>327</v>
      </c>
      <c r="C1455" s="9" t="n">
        <v>229900002023</v>
      </c>
      <c r="D1455" s="8" t="s">
        <v>2723</v>
      </c>
      <c r="E1455" s="8" t="s">
        <v>6632</v>
      </c>
      <c r="F1455" s="8" t="n">
        <v>0</v>
      </c>
      <c r="G1455" s="8" t="n">
        <v>0</v>
      </c>
      <c r="H1455" s="10" t="n">
        <v>73460</v>
      </c>
    </row>
    <row r="1456" customFormat="false" ht="15" hidden="false" customHeight="false" outlineLevel="0" collapsed="false">
      <c r="A1456" s="8" t="s">
        <v>10</v>
      </c>
      <c r="B1456" s="8" t="s">
        <v>327</v>
      </c>
      <c r="C1456" s="9" t="n">
        <v>229900002021</v>
      </c>
      <c r="D1456" s="8" t="s">
        <v>2723</v>
      </c>
      <c r="E1456" s="8" t="s">
        <v>6633</v>
      </c>
      <c r="F1456" s="8" t="n">
        <v>0</v>
      </c>
      <c r="G1456" s="8" t="n">
        <v>0</v>
      </c>
      <c r="H1456" s="10" t="n">
        <v>15320</v>
      </c>
    </row>
    <row r="1457" customFormat="false" ht="15" hidden="false" customHeight="false" outlineLevel="0" collapsed="false">
      <c r="A1457" s="8" t="s">
        <v>10</v>
      </c>
      <c r="B1457" s="8" t="s">
        <v>327</v>
      </c>
      <c r="C1457" s="9" t="n">
        <v>229900002017</v>
      </c>
      <c r="D1457" s="8" t="s">
        <v>4935</v>
      </c>
      <c r="E1457" s="8" t="s">
        <v>6601</v>
      </c>
      <c r="F1457" s="10" t="n">
        <v>3230</v>
      </c>
      <c r="G1457" s="8" t="n">
        <v>6</v>
      </c>
      <c r="H1457" s="10" t="n">
        <v>19380</v>
      </c>
    </row>
    <row r="1458" customFormat="false" ht="15" hidden="false" customHeight="false" outlineLevel="0" collapsed="false">
      <c r="A1458" s="8" t="s">
        <v>10</v>
      </c>
      <c r="B1458" s="8" t="s">
        <v>327</v>
      </c>
      <c r="C1458" s="9" t="n">
        <v>229900002015</v>
      </c>
      <c r="D1458" s="8" t="s">
        <v>4935</v>
      </c>
      <c r="E1458" s="8" t="s">
        <v>6634</v>
      </c>
      <c r="F1458" s="10" t="n">
        <v>5550</v>
      </c>
      <c r="G1458" s="8" t="n">
        <v>99.99</v>
      </c>
      <c r="H1458" s="10" t="n">
        <v>137840</v>
      </c>
    </row>
    <row r="1459" customFormat="false" ht="15" hidden="false" customHeight="false" outlineLevel="0" collapsed="false">
      <c r="A1459" s="8" t="s">
        <v>10</v>
      </c>
      <c r="B1459" s="8" t="s">
        <v>327</v>
      </c>
      <c r="C1459" s="9" t="n">
        <v>229900002013</v>
      </c>
      <c r="D1459" s="8" t="s">
        <v>4935</v>
      </c>
      <c r="E1459" s="8" t="s">
        <v>6635</v>
      </c>
      <c r="F1459" s="10" t="n">
        <v>2450</v>
      </c>
      <c r="G1459" s="8" t="n">
        <v>99.99</v>
      </c>
      <c r="H1459" s="10" t="n">
        <v>557300</v>
      </c>
    </row>
    <row r="1460" customFormat="false" ht="15" hidden="false" customHeight="false" outlineLevel="0" collapsed="false">
      <c r="A1460" s="8" t="s">
        <v>10</v>
      </c>
      <c r="B1460" s="8" t="s">
        <v>327</v>
      </c>
      <c r="C1460" s="9" t="n">
        <v>229900002010</v>
      </c>
      <c r="D1460" s="8" t="s">
        <v>4935</v>
      </c>
      <c r="E1460" s="8" t="s">
        <v>6636</v>
      </c>
      <c r="F1460" s="10" t="n">
        <v>4000</v>
      </c>
      <c r="G1460" s="8" t="n">
        <v>75.22</v>
      </c>
      <c r="H1460" s="10" t="n">
        <v>300880</v>
      </c>
    </row>
    <row r="1461" customFormat="false" ht="15" hidden="false" customHeight="false" outlineLevel="0" collapsed="false">
      <c r="A1461" s="8" t="s">
        <v>10</v>
      </c>
      <c r="B1461" s="8" t="s">
        <v>327</v>
      </c>
      <c r="C1461" s="9" t="n">
        <v>229900002008</v>
      </c>
      <c r="D1461" s="8" t="s">
        <v>4935</v>
      </c>
      <c r="E1461" s="8" t="s">
        <v>6637</v>
      </c>
      <c r="F1461" s="8" t="n">
        <v>0</v>
      </c>
      <c r="G1461" s="8" t="n">
        <v>0</v>
      </c>
      <c r="H1461" s="10" t="n">
        <v>161360</v>
      </c>
    </row>
    <row r="1462" customFormat="false" ht="15" hidden="false" customHeight="false" outlineLevel="0" collapsed="false">
      <c r="A1462" s="8" t="s">
        <v>10</v>
      </c>
      <c r="B1462" s="8" t="s">
        <v>327</v>
      </c>
      <c r="C1462" s="9" t="n">
        <v>229900002006</v>
      </c>
      <c r="D1462" s="8" t="s">
        <v>6638</v>
      </c>
      <c r="E1462" s="8" t="s">
        <v>6639</v>
      </c>
      <c r="F1462" s="10" t="n">
        <v>3079</v>
      </c>
      <c r="G1462" s="8" t="n">
        <v>99.99</v>
      </c>
      <c r="H1462" s="10" t="n">
        <v>31166</v>
      </c>
    </row>
    <row r="1463" customFormat="false" ht="15" hidden="false" customHeight="false" outlineLevel="0" collapsed="false">
      <c r="A1463" s="8" t="s">
        <v>10</v>
      </c>
      <c r="B1463" s="8" t="s">
        <v>327</v>
      </c>
      <c r="C1463" s="9" t="n">
        <v>229900002004</v>
      </c>
      <c r="D1463" s="8" t="s">
        <v>6638</v>
      </c>
      <c r="E1463" s="8" t="s">
        <v>6640</v>
      </c>
      <c r="F1463" s="10" t="n">
        <v>1800</v>
      </c>
      <c r="G1463" s="8" t="n">
        <v>99.99</v>
      </c>
      <c r="H1463" s="10" t="n">
        <v>73225</v>
      </c>
    </row>
    <row r="1464" customFormat="false" ht="15" hidden="false" customHeight="false" outlineLevel="0" collapsed="false">
      <c r="A1464" s="8" t="s">
        <v>10</v>
      </c>
      <c r="B1464" s="8" t="s">
        <v>327</v>
      </c>
      <c r="C1464" s="9" t="n">
        <v>229900002002</v>
      </c>
      <c r="D1464" s="8" t="s">
        <v>6638</v>
      </c>
      <c r="E1464" s="8" t="s">
        <v>6641</v>
      </c>
      <c r="F1464" s="8" t="n">
        <v>0</v>
      </c>
      <c r="G1464" s="8" t="n">
        <v>0</v>
      </c>
      <c r="H1464" s="10" t="n">
        <v>12000</v>
      </c>
    </row>
    <row r="1465" customFormat="false" ht="15" hidden="false" customHeight="false" outlineLevel="0" collapsed="false">
      <c r="A1465" s="8" t="s">
        <v>10</v>
      </c>
      <c r="B1465" s="8" t="s">
        <v>327</v>
      </c>
      <c r="C1465" s="9" t="n">
        <v>229900002000</v>
      </c>
      <c r="D1465" s="8" t="s">
        <v>357</v>
      </c>
      <c r="E1465" s="8" t="s">
        <v>6642</v>
      </c>
      <c r="F1465" s="8" t="n">
        <v>0</v>
      </c>
      <c r="G1465" s="8" t="n">
        <v>0</v>
      </c>
      <c r="H1465" s="10" t="n">
        <v>9300</v>
      </c>
    </row>
    <row r="1466" customFormat="false" ht="15" hidden="false" customHeight="false" outlineLevel="0" collapsed="false">
      <c r="A1466" s="8" t="s">
        <v>10</v>
      </c>
      <c r="B1466" s="8" t="s">
        <v>327</v>
      </c>
      <c r="C1466" s="9" t="n">
        <v>229900001998</v>
      </c>
      <c r="D1466" s="8" t="s">
        <v>357</v>
      </c>
      <c r="E1466" s="8" t="s">
        <v>6643</v>
      </c>
      <c r="F1466" s="8" t="n">
        <v>750</v>
      </c>
      <c r="G1466" s="8" t="n">
        <v>9.03</v>
      </c>
      <c r="H1466" s="10" t="n">
        <v>6227</v>
      </c>
    </row>
    <row r="1467" customFormat="false" ht="15" hidden="false" customHeight="false" outlineLevel="0" collapsed="false">
      <c r="A1467" s="8" t="s">
        <v>10</v>
      </c>
      <c r="B1467" s="8" t="s">
        <v>327</v>
      </c>
      <c r="C1467" s="9" t="n">
        <v>229900001996</v>
      </c>
      <c r="D1467" s="8" t="s">
        <v>357</v>
      </c>
      <c r="E1467" s="8" t="s">
        <v>6644</v>
      </c>
      <c r="F1467" s="10" t="n">
        <v>1000</v>
      </c>
      <c r="G1467" s="8" t="n">
        <v>99.99</v>
      </c>
      <c r="H1467" s="10" t="n">
        <v>9239</v>
      </c>
    </row>
    <row r="1468" customFormat="false" ht="15" hidden="false" customHeight="false" outlineLevel="0" collapsed="false">
      <c r="A1468" s="8" t="s">
        <v>10</v>
      </c>
      <c r="B1468" s="8" t="s">
        <v>327</v>
      </c>
      <c r="C1468" s="9" t="n">
        <v>229900001994</v>
      </c>
      <c r="D1468" s="8" t="s">
        <v>357</v>
      </c>
      <c r="E1468" s="8" t="s">
        <v>6645</v>
      </c>
      <c r="F1468" s="8" t="n">
        <v>875</v>
      </c>
      <c r="G1468" s="8" t="n">
        <v>99.99</v>
      </c>
      <c r="H1468" s="10" t="n">
        <v>10068</v>
      </c>
    </row>
    <row r="1469" customFormat="false" ht="15" hidden="false" customHeight="false" outlineLevel="0" collapsed="false">
      <c r="A1469" s="8" t="s">
        <v>10</v>
      </c>
      <c r="B1469" s="8" t="s">
        <v>327</v>
      </c>
      <c r="C1469" s="9" t="n">
        <v>229900001992</v>
      </c>
      <c r="D1469" s="8" t="s">
        <v>357</v>
      </c>
      <c r="E1469" s="8" t="s">
        <v>6646</v>
      </c>
      <c r="F1469" s="10" t="n">
        <v>7500</v>
      </c>
      <c r="G1469" s="8" t="n">
        <v>20.89</v>
      </c>
      <c r="H1469" s="10" t="n">
        <v>156675</v>
      </c>
    </row>
    <row r="1470" customFormat="false" ht="15" hidden="false" customHeight="false" outlineLevel="0" collapsed="false">
      <c r="A1470" s="8" t="s">
        <v>10</v>
      </c>
      <c r="B1470" s="8" t="s">
        <v>327</v>
      </c>
      <c r="C1470" s="9" t="n">
        <v>229900001990</v>
      </c>
      <c r="D1470" s="8" t="s">
        <v>357</v>
      </c>
      <c r="E1470" s="8" t="s">
        <v>6511</v>
      </c>
      <c r="F1470" s="10" t="n">
        <v>4000</v>
      </c>
      <c r="G1470" s="8" t="n">
        <v>75.22</v>
      </c>
      <c r="H1470" s="10" t="n">
        <v>307320</v>
      </c>
    </row>
    <row r="1471" customFormat="false" ht="15" hidden="false" customHeight="false" outlineLevel="0" collapsed="false">
      <c r="A1471" s="8" t="s">
        <v>10</v>
      </c>
      <c r="B1471" s="8" t="s">
        <v>327</v>
      </c>
      <c r="C1471" s="9" t="n">
        <v>229900001988</v>
      </c>
      <c r="D1471" s="8" t="s">
        <v>4916</v>
      </c>
      <c r="E1471" s="8" t="s">
        <v>5613</v>
      </c>
      <c r="F1471" s="8" t="n">
        <v>800</v>
      </c>
      <c r="G1471" s="8" t="n">
        <v>75.22</v>
      </c>
      <c r="H1471" s="10" t="n">
        <v>60176</v>
      </c>
    </row>
    <row r="1472" customFormat="false" ht="15" hidden="false" customHeight="false" outlineLevel="0" collapsed="false">
      <c r="A1472" s="8" t="s">
        <v>10</v>
      </c>
      <c r="B1472" s="8" t="s">
        <v>327</v>
      </c>
      <c r="C1472" s="9" t="n">
        <v>229900001986</v>
      </c>
      <c r="D1472" s="8" t="s">
        <v>4914</v>
      </c>
      <c r="E1472" s="8" t="s">
        <v>6647</v>
      </c>
      <c r="F1472" s="8" t="n">
        <v>0</v>
      </c>
      <c r="G1472" s="8" t="n">
        <v>0</v>
      </c>
      <c r="H1472" s="10" t="n">
        <v>1500</v>
      </c>
    </row>
    <row r="1473" customFormat="false" ht="15" hidden="false" customHeight="false" outlineLevel="0" collapsed="false">
      <c r="A1473" s="8" t="s">
        <v>10</v>
      </c>
      <c r="B1473" s="8" t="s">
        <v>327</v>
      </c>
      <c r="C1473" s="9" t="n">
        <v>229900001984</v>
      </c>
      <c r="D1473" s="8" t="s">
        <v>4914</v>
      </c>
      <c r="E1473" s="8" t="s">
        <v>6648</v>
      </c>
      <c r="F1473" s="8" t="n">
        <v>250</v>
      </c>
      <c r="G1473" s="8" t="n">
        <v>15</v>
      </c>
      <c r="H1473" s="10" t="n">
        <v>3750</v>
      </c>
    </row>
    <row r="1474" customFormat="false" ht="15" hidden="false" customHeight="false" outlineLevel="0" collapsed="false">
      <c r="A1474" s="8" t="s">
        <v>10</v>
      </c>
      <c r="B1474" s="8" t="s">
        <v>327</v>
      </c>
      <c r="C1474" s="9" t="n">
        <v>229900001982</v>
      </c>
      <c r="D1474" s="8" t="s">
        <v>4914</v>
      </c>
      <c r="E1474" s="8" t="s">
        <v>6337</v>
      </c>
      <c r="F1474" s="8" t="n">
        <v>400</v>
      </c>
      <c r="G1474" s="8" t="n">
        <v>15</v>
      </c>
      <c r="H1474" s="10" t="n">
        <v>6000</v>
      </c>
    </row>
    <row r="1475" customFormat="false" ht="15" hidden="false" customHeight="false" outlineLevel="0" collapsed="false">
      <c r="A1475" s="8" t="s">
        <v>10</v>
      </c>
      <c r="B1475" s="8" t="s">
        <v>327</v>
      </c>
      <c r="C1475" s="9" t="n">
        <v>229900001980</v>
      </c>
      <c r="D1475" s="8" t="s">
        <v>4914</v>
      </c>
      <c r="E1475" s="8" t="s">
        <v>6649</v>
      </c>
      <c r="F1475" s="8" t="n">
        <v>400</v>
      </c>
      <c r="G1475" s="8" t="n">
        <v>15</v>
      </c>
      <c r="H1475" s="10" t="n">
        <v>6000</v>
      </c>
    </row>
    <row r="1476" customFormat="false" ht="15" hidden="false" customHeight="false" outlineLevel="0" collapsed="false">
      <c r="A1476" s="8" t="s">
        <v>10</v>
      </c>
      <c r="B1476" s="8" t="s">
        <v>327</v>
      </c>
      <c r="C1476" s="9" t="n">
        <v>229900001978</v>
      </c>
      <c r="D1476" s="8" t="s">
        <v>4914</v>
      </c>
      <c r="E1476" s="8" t="s">
        <v>6650</v>
      </c>
      <c r="F1476" s="8" t="n">
        <v>450</v>
      </c>
      <c r="G1476" s="8" t="n">
        <v>15</v>
      </c>
      <c r="H1476" s="10" t="n">
        <v>6750</v>
      </c>
    </row>
    <row r="1477" customFormat="false" ht="15" hidden="false" customHeight="false" outlineLevel="0" collapsed="false">
      <c r="A1477" s="8" t="s">
        <v>10</v>
      </c>
      <c r="B1477" s="8" t="s">
        <v>327</v>
      </c>
      <c r="C1477" s="9" t="n">
        <v>229900001976</v>
      </c>
      <c r="D1477" s="8" t="s">
        <v>4914</v>
      </c>
      <c r="E1477" s="8" t="s">
        <v>6651</v>
      </c>
      <c r="F1477" s="8" t="n">
        <v>900</v>
      </c>
      <c r="G1477" s="8" t="n">
        <v>15</v>
      </c>
      <c r="H1477" s="10" t="n">
        <v>13500</v>
      </c>
    </row>
    <row r="1478" customFormat="false" ht="15" hidden="false" customHeight="false" outlineLevel="0" collapsed="false">
      <c r="A1478" s="8" t="s">
        <v>10</v>
      </c>
      <c r="B1478" s="8" t="s">
        <v>327</v>
      </c>
      <c r="C1478" s="9" t="n">
        <v>229900001974</v>
      </c>
      <c r="D1478" s="8" t="s">
        <v>4914</v>
      </c>
      <c r="E1478" s="8" t="s">
        <v>6652</v>
      </c>
      <c r="F1478" s="8" t="n">
        <v>950</v>
      </c>
      <c r="G1478" s="8" t="n">
        <v>99.99</v>
      </c>
      <c r="H1478" s="10" t="n">
        <v>13890</v>
      </c>
    </row>
    <row r="1479" customFormat="false" ht="15" hidden="false" customHeight="false" outlineLevel="0" collapsed="false">
      <c r="A1479" s="8" t="s">
        <v>10</v>
      </c>
      <c r="B1479" s="8" t="s">
        <v>327</v>
      </c>
      <c r="C1479" s="9" t="n">
        <v>229900001972</v>
      </c>
      <c r="D1479" s="8" t="s">
        <v>4914</v>
      </c>
      <c r="E1479" s="8" t="s">
        <v>6653</v>
      </c>
      <c r="F1479" s="10" t="n">
        <v>1550</v>
      </c>
      <c r="G1479" s="8" t="n">
        <v>15</v>
      </c>
      <c r="H1479" s="10" t="n">
        <v>23250</v>
      </c>
    </row>
    <row r="1480" customFormat="false" ht="15" hidden="false" customHeight="false" outlineLevel="0" collapsed="false">
      <c r="A1480" s="8" t="s">
        <v>10</v>
      </c>
      <c r="B1480" s="8" t="s">
        <v>327</v>
      </c>
      <c r="C1480" s="9" t="n">
        <v>229900001970</v>
      </c>
      <c r="D1480" s="8" t="s">
        <v>6654</v>
      </c>
      <c r="E1480" s="8" t="s">
        <v>5613</v>
      </c>
      <c r="F1480" s="10" t="n">
        <v>10000</v>
      </c>
      <c r="G1480" s="8" t="n">
        <v>75.22</v>
      </c>
      <c r="H1480" s="10" t="n">
        <v>752200</v>
      </c>
    </row>
    <row r="1481" customFormat="false" ht="15" hidden="false" customHeight="false" outlineLevel="0" collapsed="false">
      <c r="A1481" s="8" t="s">
        <v>10</v>
      </c>
      <c r="B1481" s="8" t="s">
        <v>327</v>
      </c>
      <c r="C1481" s="9" t="n">
        <v>229900001966</v>
      </c>
      <c r="D1481" s="8" t="s">
        <v>6655</v>
      </c>
      <c r="E1481" s="8" t="s">
        <v>6656</v>
      </c>
      <c r="F1481" s="10" t="n">
        <v>2080</v>
      </c>
      <c r="G1481" s="8" t="n">
        <v>99.99</v>
      </c>
      <c r="H1481" s="10" t="n">
        <v>31690</v>
      </c>
    </row>
    <row r="1482" customFormat="false" ht="15" hidden="false" customHeight="false" outlineLevel="0" collapsed="false">
      <c r="A1482" s="8" t="s">
        <v>10</v>
      </c>
      <c r="B1482" s="8" t="s">
        <v>327</v>
      </c>
      <c r="C1482" s="9" t="n">
        <v>229900001964</v>
      </c>
      <c r="D1482" s="8" t="s">
        <v>6655</v>
      </c>
      <c r="E1482" s="8" t="s">
        <v>6657</v>
      </c>
      <c r="F1482" s="8" t="n">
        <v>413</v>
      </c>
      <c r="G1482" s="8" t="n">
        <v>99.99</v>
      </c>
      <c r="H1482" s="10" t="n">
        <v>51750</v>
      </c>
    </row>
    <row r="1483" customFormat="false" ht="15" hidden="false" customHeight="false" outlineLevel="0" collapsed="false">
      <c r="A1483" s="8" t="s">
        <v>10</v>
      </c>
      <c r="B1483" s="8" t="s">
        <v>327</v>
      </c>
      <c r="C1483" s="9" t="n">
        <v>229900001962</v>
      </c>
      <c r="D1483" s="8" t="s">
        <v>6655</v>
      </c>
      <c r="E1483" s="8" t="s">
        <v>6658</v>
      </c>
      <c r="F1483" s="10" t="n">
        <v>1350</v>
      </c>
      <c r="G1483" s="8" t="n">
        <v>20.89</v>
      </c>
      <c r="H1483" s="10" t="n">
        <v>28200</v>
      </c>
    </row>
    <row r="1484" customFormat="false" ht="15" hidden="false" customHeight="false" outlineLevel="0" collapsed="false">
      <c r="A1484" s="8" t="s">
        <v>10</v>
      </c>
      <c r="B1484" s="8" t="s">
        <v>327</v>
      </c>
      <c r="C1484" s="9" t="n">
        <v>229900001960</v>
      </c>
      <c r="D1484" s="8" t="s">
        <v>6655</v>
      </c>
      <c r="E1484" s="8" t="s">
        <v>6659</v>
      </c>
      <c r="F1484" s="8" t="n">
        <v>30</v>
      </c>
      <c r="G1484" s="8" t="n">
        <v>99.99</v>
      </c>
      <c r="H1484" s="8" t="n">
        <v>270</v>
      </c>
    </row>
    <row r="1485" customFormat="false" ht="15" hidden="false" customHeight="false" outlineLevel="0" collapsed="false">
      <c r="A1485" s="8" t="s">
        <v>10</v>
      </c>
      <c r="B1485" s="8" t="s">
        <v>327</v>
      </c>
      <c r="C1485" s="9" t="n">
        <v>229900001958</v>
      </c>
      <c r="D1485" s="8" t="s">
        <v>6655</v>
      </c>
      <c r="E1485" s="8" t="s">
        <v>6660</v>
      </c>
      <c r="F1485" s="10" t="n">
        <v>2510</v>
      </c>
      <c r="G1485" s="8" t="n">
        <v>99.99</v>
      </c>
      <c r="H1485" s="10" t="n">
        <v>35900</v>
      </c>
    </row>
    <row r="1486" customFormat="false" ht="15" hidden="false" customHeight="false" outlineLevel="0" collapsed="false">
      <c r="A1486" s="8" t="s">
        <v>10</v>
      </c>
      <c r="B1486" s="8" t="s">
        <v>327</v>
      </c>
      <c r="C1486" s="9" t="n">
        <v>229900001956</v>
      </c>
      <c r="D1486" s="8" t="s">
        <v>6655</v>
      </c>
      <c r="E1486" s="8" t="s">
        <v>6661</v>
      </c>
      <c r="F1486" s="8" t="n">
        <v>0</v>
      </c>
      <c r="G1486" s="8" t="n">
        <v>0</v>
      </c>
      <c r="H1486" s="10" t="n">
        <v>5660</v>
      </c>
    </row>
    <row r="1487" customFormat="false" ht="15" hidden="false" customHeight="false" outlineLevel="0" collapsed="false">
      <c r="A1487" s="8" t="s">
        <v>10</v>
      </c>
      <c r="B1487" s="8" t="s">
        <v>327</v>
      </c>
      <c r="C1487" s="9" t="n">
        <v>229900001954</v>
      </c>
      <c r="D1487" s="8" t="s">
        <v>6655</v>
      </c>
      <c r="E1487" s="8" t="s">
        <v>6662</v>
      </c>
      <c r="F1487" s="8" t="n">
        <v>300</v>
      </c>
      <c r="G1487" s="8" t="n">
        <v>5</v>
      </c>
      <c r="H1487" s="10" t="n">
        <v>1500</v>
      </c>
    </row>
    <row r="1488" customFormat="false" ht="15" hidden="false" customHeight="false" outlineLevel="0" collapsed="false">
      <c r="A1488" s="8" t="s">
        <v>10</v>
      </c>
      <c r="B1488" s="8" t="s">
        <v>327</v>
      </c>
      <c r="C1488" s="9" t="n">
        <v>229900001952</v>
      </c>
      <c r="D1488" s="8" t="s">
        <v>6655</v>
      </c>
      <c r="E1488" s="8" t="s">
        <v>6663</v>
      </c>
      <c r="F1488" s="8" t="n">
        <v>360</v>
      </c>
      <c r="G1488" s="8" t="n">
        <v>99.99</v>
      </c>
      <c r="H1488" s="10" t="n">
        <v>4760</v>
      </c>
    </row>
    <row r="1489" customFormat="false" ht="15" hidden="false" customHeight="false" outlineLevel="0" collapsed="false">
      <c r="A1489" s="8" t="s">
        <v>10</v>
      </c>
      <c r="B1489" s="8" t="s">
        <v>327</v>
      </c>
      <c r="C1489" s="9" t="n">
        <v>229900001950</v>
      </c>
      <c r="D1489" s="8" t="s">
        <v>6655</v>
      </c>
      <c r="E1489" s="8" t="s">
        <v>6664</v>
      </c>
      <c r="F1489" s="8" t="n">
        <v>0</v>
      </c>
      <c r="G1489" s="8" t="n">
        <v>0</v>
      </c>
      <c r="H1489" s="10" t="n">
        <v>4760</v>
      </c>
    </row>
    <row r="1490" customFormat="false" ht="15" hidden="false" customHeight="false" outlineLevel="0" collapsed="false">
      <c r="A1490" s="8" t="s">
        <v>10</v>
      </c>
      <c r="B1490" s="8" t="s">
        <v>327</v>
      </c>
      <c r="C1490" s="9" t="n">
        <v>229900001948</v>
      </c>
      <c r="D1490" s="8" t="s">
        <v>6655</v>
      </c>
      <c r="E1490" s="8" t="s">
        <v>6665</v>
      </c>
      <c r="F1490" s="10" t="n">
        <v>1710</v>
      </c>
      <c r="G1490" s="8" t="n">
        <v>99.99</v>
      </c>
      <c r="H1490" s="10" t="n">
        <v>75563</v>
      </c>
    </row>
    <row r="1491" customFormat="false" ht="15" hidden="false" customHeight="false" outlineLevel="0" collapsed="false">
      <c r="A1491" s="8" t="s">
        <v>10</v>
      </c>
      <c r="B1491" s="8" t="s">
        <v>327</v>
      </c>
      <c r="C1491" s="9" t="n">
        <v>229900001946</v>
      </c>
      <c r="D1491" s="8" t="s">
        <v>6666</v>
      </c>
      <c r="E1491" s="8" t="s">
        <v>6667</v>
      </c>
      <c r="F1491" s="8" t="n">
        <v>0</v>
      </c>
      <c r="G1491" s="8" t="n">
        <v>0</v>
      </c>
      <c r="H1491" s="8" t="n">
        <v>600</v>
      </c>
    </row>
    <row r="1492" customFormat="false" ht="15" hidden="false" customHeight="false" outlineLevel="0" collapsed="false">
      <c r="A1492" s="8" t="s">
        <v>10</v>
      </c>
      <c r="B1492" s="8" t="s">
        <v>327</v>
      </c>
      <c r="C1492" s="9" t="n">
        <v>229900001944</v>
      </c>
      <c r="D1492" s="8" t="s">
        <v>6666</v>
      </c>
      <c r="E1492" s="8" t="s">
        <v>6668</v>
      </c>
      <c r="F1492" s="8" t="n">
        <v>0</v>
      </c>
      <c r="G1492" s="8" t="n">
        <v>0</v>
      </c>
      <c r="H1492" s="10" t="n">
        <v>4000</v>
      </c>
    </row>
    <row r="1493" customFormat="false" ht="15" hidden="false" customHeight="false" outlineLevel="0" collapsed="false">
      <c r="A1493" s="8" t="s">
        <v>10</v>
      </c>
      <c r="B1493" s="8" t="s">
        <v>327</v>
      </c>
      <c r="C1493" s="9" t="n">
        <v>229900001942</v>
      </c>
      <c r="D1493" s="8" t="s">
        <v>6666</v>
      </c>
      <c r="E1493" s="8" t="s">
        <v>6669</v>
      </c>
      <c r="F1493" s="8" t="n">
        <v>0</v>
      </c>
      <c r="G1493" s="8" t="n">
        <v>0</v>
      </c>
      <c r="H1493" s="10" t="n">
        <v>4850</v>
      </c>
    </row>
    <row r="1494" customFormat="false" ht="15" hidden="false" customHeight="false" outlineLevel="0" collapsed="false">
      <c r="A1494" s="8" t="s">
        <v>10</v>
      </c>
      <c r="B1494" s="8" t="s">
        <v>327</v>
      </c>
      <c r="C1494" s="9" t="n">
        <v>229900001940</v>
      </c>
      <c r="D1494" s="8" t="s">
        <v>6666</v>
      </c>
      <c r="E1494" s="8" t="s">
        <v>6670</v>
      </c>
      <c r="F1494" s="8" t="n">
        <v>0</v>
      </c>
      <c r="G1494" s="8" t="n">
        <v>0</v>
      </c>
      <c r="H1494" s="10" t="n">
        <v>14000</v>
      </c>
    </row>
    <row r="1495" customFormat="false" ht="15" hidden="false" customHeight="false" outlineLevel="0" collapsed="false">
      <c r="A1495" s="8" t="s">
        <v>10</v>
      </c>
      <c r="B1495" s="8" t="s">
        <v>327</v>
      </c>
      <c r="C1495" s="9" t="n">
        <v>229900001938</v>
      </c>
      <c r="D1495" s="8" t="s">
        <v>6666</v>
      </c>
      <c r="E1495" s="8" t="s">
        <v>6671</v>
      </c>
      <c r="F1495" s="8" t="n">
        <v>0</v>
      </c>
      <c r="G1495" s="8" t="n">
        <v>0</v>
      </c>
      <c r="H1495" s="10" t="n">
        <v>14000</v>
      </c>
    </row>
    <row r="1496" customFormat="false" ht="15" hidden="false" customHeight="false" outlineLevel="0" collapsed="false">
      <c r="A1496" s="8" t="s">
        <v>10</v>
      </c>
      <c r="B1496" s="8" t="s">
        <v>327</v>
      </c>
      <c r="C1496" s="9" t="n">
        <v>229900001936</v>
      </c>
      <c r="D1496" s="8" t="s">
        <v>6666</v>
      </c>
      <c r="E1496" s="8" t="s">
        <v>6672</v>
      </c>
      <c r="F1496" s="8" t="n">
        <v>0</v>
      </c>
      <c r="G1496" s="8" t="n">
        <v>0</v>
      </c>
      <c r="H1496" s="10" t="n">
        <v>20000</v>
      </c>
    </row>
    <row r="1497" customFormat="false" ht="15" hidden="false" customHeight="false" outlineLevel="0" collapsed="false">
      <c r="A1497" s="8" t="s">
        <v>10</v>
      </c>
      <c r="B1497" s="8" t="s">
        <v>327</v>
      </c>
      <c r="C1497" s="9" t="n">
        <v>229900001934</v>
      </c>
      <c r="D1497" s="8" t="s">
        <v>6666</v>
      </c>
      <c r="E1497" s="8" t="s">
        <v>6673</v>
      </c>
      <c r="F1497" s="8" t="n">
        <v>0</v>
      </c>
      <c r="G1497" s="8" t="n">
        <v>0</v>
      </c>
      <c r="H1497" s="10" t="n">
        <v>9000</v>
      </c>
    </row>
    <row r="1498" customFormat="false" ht="15" hidden="false" customHeight="false" outlineLevel="0" collapsed="false">
      <c r="A1498" s="8" t="s">
        <v>10</v>
      </c>
      <c r="B1498" s="8" t="s">
        <v>327</v>
      </c>
      <c r="C1498" s="9" t="n">
        <v>229900001932</v>
      </c>
      <c r="D1498" s="8" t="s">
        <v>6666</v>
      </c>
      <c r="E1498" s="8" t="s">
        <v>6674</v>
      </c>
      <c r="F1498" s="8" t="n">
        <v>0</v>
      </c>
      <c r="G1498" s="8" t="n">
        <v>0</v>
      </c>
      <c r="H1498" s="8" t="n">
        <v>400</v>
      </c>
    </row>
    <row r="1499" customFormat="false" ht="15" hidden="false" customHeight="false" outlineLevel="0" collapsed="false">
      <c r="A1499" s="8" t="s">
        <v>10</v>
      </c>
      <c r="B1499" s="8" t="s">
        <v>327</v>
      </c>
      <c r="C1499" s="9" t="n">
        <v>229900001930</v>
      </c>
      <c r="D1499" s="8" t="s">
        <v>6666</v>
      </c>
      <c r="E1499" s="8" t="s">
        <v>5731</v>
      </c>
      <c r="F1499" s="10" t="n">
        <v>1600</v>
      </c>
      <c r="G1499" s="8" t="n">
        <v>8</v>
      </c>
      <c r="H1499" s="10" t="n">
        <v>12800</v>
      </c>
    </row>
    <row r="1500" customFormat="false" ht="15" hidden="false" customHeight="false" outlineLevel="0" collapsed="false">
      <c r="A1500" s="8" t="s">
        <v>10</v>
      </c>
      <c r="B1500" s="8" t="s">
        <v>327</v>
      </c>
      <c r="C1500" s="9" t="n">
        <v>229900001928</v>
      </c>
      <c r="D1500" s="8" t="s">
        <v>6666</v>
      </c>
      <c r="E1500" s="8" t="s">
        <v>6675</v>
      </c>
      <c r="F1500" s="10" t="n">
        <v>1650</v>
      </c>
      <c r="G1500" s="8" t="n">
        <v>6</v>
      </c>
      <c r="H1500" s="10" t="n">
        <v>10000</v>
      </c>
    </row>
    <row r="1501" customFormat="false" ht="15" hidden="false" customHeight="false" outlineLevel="0" collapsed="false">
      <c r="A1501" s="8" t="s">
        <v>10</v>
      </c>
      <c r="B1501" s="8" t="s">
        <v>327</v>
      </c>
      <c r="C1501" s="9" t="n">
        <v>229900001925</v>
      </c>
      <c r="D1501" s="8" t="s">
        <v>6666</v>
      </c>
      <c r="E1501" s="8" t="s">
        <v>6601</v>
      </c>
      <c r="F1501" s="10" t="n">
        <v>6550</v>
      </c>
      <c r="G1501" s="8" t="n">
        <v>8</v>
      </c>
      <c r="H1501" s="10" t="n">
        <v>52400</v>
      </c>
    </row>
    <row r="1502" customFormat="false" ht="15" hidden="false" customHeight="false" outlineLevel="0" collapsed="false">
      <c r="A1502" s="8" t="s">
        <v>10</v>
      </c>
      <c r="B1502" s="8" t="s">
        <v>327</v>
      </c>
      <c r="C1502" s="9" t="n">
        <v>229900001923</v>
      </c>
      <c r="D1502" s="8" t="s">
        <v>6666</v>
      </c>
      <c r="E1502" s="8" t="s">
        <v>6676</v>
      </c>
      <c r="F1502" s="10" t="n">
        <v>2320</v>
      </c>
      <c r="G1502" s="8" t="n">
        <v>8</v>
      </c>
      <c r="H1502" s="10" t="n">
        <v>18560</v>
      </c>
    </row>
    <row r="1503" customFormat="false" ht="15" hidden="false" customHeight="false" outlineLevel="0" collapsed="false">
      <c r="A1503" s="8" t="s">
        <v>10</v>
      </c>
      <c r="B1503" s="8" t="s">
        <v>327</v>
      </c>
      <c r="C1503" s="9" t="n">
        <v>229900001921</v>
      </c>
      <c r="D1503" s="8" t="s">
        <v>6666</v>
      </c>
      <c r="E1503" s="8" t="s">
        <v>5625</v>
      </c>
      <c r="F1503" s="10" t="n">
        <v>1320</v>
      </c>
      <c r="G1503" s="8" t="n">
        <v>8</v>
      </c>
      <c r="H1503" s="10" t="n">
        <v>10560</v>
      </c>
    </row>
    <row r="1504" customFormat="false" ht="15" hidden="false" customHeight="false" outlineLevel="0" collapsed="false">
      <c r="A1504" s="8" t="s">
        <v>10</v>
      </c>
      <c r="B1504" s="8" t="s">
        <v>327</v>
      </c>
      <c r="C1504" s="9" t="n">
        <v>229900001919</v>
      </c>
      <c r="D1504" s="8" t="s">
        <v>6666</v>
      </c>
      <c r="E1504" s="8" t="s">
        <v>6677</v>
      </c>
      <c r="F1504" s="8" t="n">
        <v>820</v>
      </c>
      <c r="G1504" s="8" t="n">
        <v>5</v>
      </c>
      <c r="H1504" s="10" t="n">
        <v>4100</v>
      </c>
    </row>
    <row r="1505" customFormat="false" ht="15" hidden="false" customHeight="false" outlineLevel="0" collapsed="false">
      <c r="A1505" s="8" t="s">
        <v>10</v>
      </c>
      <c r="B1505" s="8" t="s">
        <v>327</v>
      </c>
      <c r="C1505" s="9" t="n">
        <v>229900001917</v>
      </c>
      <c r="D1505" s="8" t="s">
        <v>6666</v>
      </c>
      <c r="E1505" s="8" t="s">
        <v>6678</v>
      </c>
      <c r="F1505" s="10" t="n">
        <v>1500</v>
      </c>
      <c r="G1505" s="8" t="n">
        <v>6</v>
      </c>
      <c r="H1505" s="10" t="n">
        <v>9000</v>
      </c>
    </row>
    <row r="1506" customFormat="false" ht="15" hidden="false" customHeight="false" outlineLevel="0" collapsed="false">
      <c r="A1506" s="8" t="s">
        <v>10</v>
      </c>
      <c r="B1506" s="8" t="s">
        <v>327</v>
      </c>
      <c r="C1506" s="9" t="n">
        <v>229900001915</v>
      </c>
      <c r="D1506" s="8" t="s">
        <v>844</v>
      </c>
      <c r="E1506" s="8" t="s">
        <v>6679</v>
      </c>
      <c r="F1506" s="10" t="n">
        <v>2100</v>
      </c>
      <c r="G1506" s="8" t="n">
        <v>8.35</v>
      </c>
      <c r="H1506" s="10" t="n">
        <v>17535</v>
      </c>
    </row>
    <row r="1507" customFormat="false" ht="15" hidden="false" customHeight="false" outlineLevel="0" collapsed="false">
      <c r="A1507" s="8" t="s">
        <v>10</v>
      </c>
      <c r="B1507" s="8" t="s">
        <v>327</v>
      </c>
      <c r="C1507" s="9" t="n">
        <v>229900001913</v>
      </c>
      <c r="D1507" s="8" t="s">
        <v>844</v>
      </c>
      <c r="E1507" s="8" t="s">
        <v>6385</v>
      </c>
      <c r="F1507" s="10" t="n">
        <v>3900</v>
      </c>
      <c r="G1507" s="8" t="n">
        <v>20.89</v>
      </c>
      <c r="H1507" s="10" t="n">
        <v>81471</v>
      </c>
    </row>
    <row r="1508" customFormat="false" ht="15" hidden="false" customHeight="false" outlineLevel="0" collapsed="false">
      <c r="A1508" s="8" t="s">
        <v>10</v>
      </c>
      <c r="B1508" s="8" t="s">
        <v>327</v>
      </c>
      <c r="C1508" s="9" t="n">
        <v>229900001911</v>
      </c>
      <c r="D1508" s="8" t="s">
        <v>844</v>
      </c>
      <c r="E1508" s="8" t="s">
        <v>6387</v>
      </c>
      <c r="F1508" s="10" t="n">
        <v>2700</v>
      </c>
      <c r="G1508" s="8" t="n">
        <v>20.89</v>
      </c>
      <c r="H1508" s="10" t="n">
        <v>56403</v>
      </c>
    </row>
    <row r="1509" customFormat="false" ht="15" hidden="false" customHeight="false" outlineLevel="0" collapsed="false">
      <c r="A1509" s="8" t="s">
        <v>10</v>
      </c>
      <c r="B1509" s="8" t="s">
        <v>327</v>
      </c>
      <c r="C1509" s="9" t="n">
        <v>229900001909</v>
      </c>
      <c r="D1509" s="8" t="s">
        <v>844</v>
      </c>
      <c r="E1509" s="8" t="s">
        <v>6680</v>
      </c>
      <c r="F1509" s="8" t="n">
        <v>0</v>
      </c>
      <c r="G1509" s="8" t="n">
        <v>0</v>
      </c>
      <c r="H1509" s="10" t="n">
        <v>6200</v>
      </c>
    </row>
    <row r="1510" customFormat="false" ht="15" hidden="false" customHeight="false" outlineLevel="0" collapsed="false">
      <c r="A1510" s="8" t="s">
        <v>10</v>
      </c>
      <c r="B1510" s="8" t="s">
        <v>327</v>
      </c>
      <c r="C1510" s="9" t="n">
        <v>229900001907</v>
      </c>
      <c r="D1510" s="8" t="s">
        <v>844</v>
      </c>
      <c r="E1510" s="8" t="s">
        <v>6681</v>
      </c>
      <c r="F1510" s="8" t="n">
        <v>0</v>
      </c>
      <c r="G1510" s="8" t="n">
        <v>0</v>
      </c>
      <c r="H1510" s="10" t="n">
        <v>10000</v>
      </c>
    </row>
    <row r="1511" customFormat="false" ht="15" hidden="false" customHeight="false" outlineLevel="0" collapsed="false">
      <c r="A1511" s="8" t="s">
        <v>10</v>
      </c>
      <c r="B1511" s="8" t="s">
        <v>327</v>
      </c>
      <c r="C1511" s="9" t="n">
        <v>229900001905</v>
      </c>
      <c r="D1511" s="8" t="s">
        <v>844</v>
      </c>
      <c r="E1511" s="8" t="s">
        <v>6682</v>
      </c>
      <c r="F1511" s="10" t="n">
        <v>2200</v>
      </c>
      <c r="G1511" s="8" t="n">
        <v>20.89</v>
      </c>
      <c r="H1511" s="10" t="n">
        <v>45958</v>
      </c>
    </row>
    <row r="1512" customFormat="false" ht="15" hidden="false" customHeight="false" outlineLevel="0" collapsed="false">
      <c r="A1512" s="8" t="s">
        <v>10</v>
      </c>
      <c r="B1512" s="8" t="s">
        <v>327</v>
      </c>
      <c r="C1512" s="9" t="n">
        <v>229900001903</v>
      </c>
      <c r="D1512" s="8" t="s">
        <v>6683</v>
      </c>
      <c r="E1512" s="8" t="s">
        <v>6351</v>
      </c>
      <c r="F1512" s="10" t="n">
        <v>4000</v>
      </c>
      <c r="G1512" s="8" t="n">
        <v>37.61</v>
      </c>
      <c r="H1512" s="10" t="n">
        <v>150440</v>
      </c>
    </row>
    <row r="1513" customFormat="false" ht="15" hidden="false" customHeight="false" outlineLevel="0" collapsed="false">
      <c r="A1513" s="8" t="s">
        <v>10</v>
      </c>
      <c r="B1513" s="8" t="s">
        <v>327</v>
      </c>
      <c r="C1513" s="9" t="n">
        <v>229900001899</v>
      </c>
      <c r="D1513" s="8" t="s">
        <v>4901</v>
      </c>
      <c r="E1513" s="8" t="s">
        <v>6684</v>
      </c>
      <c r="F1513" s="8" t="n">
        <v>0</v>
      </c>
      <c r="G1513" s="8" t="n">
        <v>0</v>
      </c>
      <c r="H1513" s="10" t="n">
        <v>1800</v>
      </c>
    </row>
    <row r="1514" customFormat="false" ht="15" hidden="false" customHeight="false" outlineLevel="0" collapsed="false">
      <c r="A1514" s="8" t="s">
        <v>10</v>
      </c>
      <c r="B1514" s="8" t="s">
        <v>327</v>
      </c>
      <c r="C1514" s="9" t="n">
        <v>229900001897</v>
      </c>
      <c r="D1514" s="8" t="s">
        <v>4901</v>
      </c>
      <c r="E1514" s="8" t="s">
        <v>6685</v>
      </c>
      <c r="F1514" s="8" t="n">
        <v>700</v>
      </c>
      <c r="G1514" s="8" t="n">
        <v>99.99</v>
      </c>
      <c r="H1514" s="10" t="n">
        <v>7700</v>
      </c>
    </row>
    <row r="1515" customFormat="false" ht="15" hidden="false" customHeight="false" outlineLevel="0" collapsed="false">
      <c r="A1515" s="8" t="s">
        <v>10</v>
      </c>
      <c r="B1515" s="8" t="s">
        <v>327</v>
      </c>
      <c r="C1515" s="9" t="n">
        <v>229900001895</v>
      </c>
      <c r="D1515" s="8" t="s">
        <v>4901</v>
      </c>
      <c r="E1515" s="8" t="s">
        <v>5613</v>
      </c>
      <c r="F1515" s="10" t="n">
        <v>3500</v>
      </c>
      <c r="G1515" s="8" t="n">
        <v>37.61</v>
      </c>
      <c r="H1515" s="10" t="n">
        <v>131635</v>
      </c>
    </row>
    <row r="1516" customFormat="false" ht="15" hidden="false" customHeight="false" outlineLevel="0" collapsed="false">
      <c r="A1516" s="8" t="s">
        <v>10</v>
      </c>
      <c r="B1516" s="8" t="s">
        <v>327</v>
      </c>
      <c r="C1516" s="9" t="n">
        <v>229900001893</v>
      </c>
      <c r="D1516" s="8" t="s">
        <v>2058</v>
      </c>
      <c r="E1516" s="8" t="s">
        <v>5613</v>
      </c>
      <c r="F1516" s="10" t="n">
        <v>1200</v>
      </c>
      <c r="G1516" s="8" t="n">
        <v>75.22</v>
      </c>
      <c r="H1516" s="10" t="n">
        <v>90260</v>
      </c>
    </row>
    <row r="1517" customFormat="false" ht="15" hidden="false" customHeight="false" outlineLevel="0" collapsed="false">
      <c r="A1517" s="8" t="s">
        <v>10</v>
      </c>
      <c r="B1517" s="8" t="s">
        <v>327</v>
      </c>
      <c r="C1517" s="9" t="n">
        <v>229900001891</v>
      </c>
      <c r="D1517" s="8" t="s">
        <v>3863</v>
      </c>
      <c r="E1517" s="8" t="s">
        <v>6686</v>
      </c>
      <c r="F1517" s="10" t="n">
        <v>6000</v>
      </c>
      <c r="G1517" s="8" t="n">
        <v>75.22</v>
      </c>
      <c r="H1517" s="10" t="n">
        <v>451320</v>
      </c>
    </row>
    <row r="1518" customFormat="false" ht="15" hidden="false" customHeight="false" outlineLevel="0" collapsed="false">
      <c r="A1518" s="8" t="s">
        <v>10</v>
      </c>
      <c r="B1518" s="8" t="s">
        <v>327</v>
      </c>
      <c r="C1518" s="9" t="n">
        <v>229900001889</v>
      </c>
      <c r="D1518" s="8" t="s">
        <v>6687</v>
      </c>
      <c r="E1518" s="8" t="s">
        <v>6421</v>
      </c>
      <c r="F1518" s="10" t="n">
        <v>1000</v>
      </c>
      <c r="G1518" s="8" t="n">
        <v>75.22</v>
      </c>
      <c r="H1518" s="10" t="n">
        <v>75220</v>
      </c>
    </row>
    <row r="1519" customFormat="false" ht="15" hidden="false" customHeight="false" outlineLevel="0" collapsed="false">
      <c r="A1519" s="8" t="s">
        <v>10</v>
      </c>
      <c r="B1519" s="8" t="s">
        <v>327</v>
      </c>
      <c r="C1519" s="9" t="n">
        <v>229900001887</v>
      </c>
      <c r="D1519" s="8" t="s">
        <v>1635</v>
      </c>
      <c r="E1519" s="8" t="s">
        <v>6688</v>
      </c>
      <c r="F1519" s="8" t="n">
        <v>0</v>
      </c>
      <c r="G1519" s="8" t="n">
        <v>0</v>
      </c>
      <c r="H1519" s="10" t="n">
        <v>8000</v>
      </c>
    </row>
    <row r="1520" customFormat="false" ht="15" hidden="false" customHeight="false" outlineLevel="0" collapsed="false">
      <c r="A1520" s="8" t="s">
        <v>10</v>
      </c>
      <c r="B1520" s="8" t="s">
        <v>327</v>
      </c>
      <c r="C1520" s="9" t="n">
        <v>229900001885</v>
      </c>
      <c r="D1520" s="8" t="s">
        <v>1635</v>
      </c>
      <c r="E1520" s="8" t="s">
        <v>6689</v>
      </c>
      <c r="F1520" s="10" t="n">
        <v>5600</v>
      </c>
      <c r="G1520" s="8" t="n">
        <v>20.89</v>
      </c>
      <c r="H1520" s="10" t="n">
        <v>116984</v>
      </c>
    </row>
    <row r="1521" customFormat="false" ht="15" hidden="false" customHeight="false" outlineLevel="0" collapsed="false">
      <c r="A1521" s="8" t="s">
        <v>10</v>
      </c>
      <c r="B1521" s="8" t="s">
        <v>327</v>
      </c>
      <c r="C1521" s="9" t="n">
        <v>229900001883</v>
      </c>
      <c r="D1521" s="8" t="s">
        <v>1635</v>
      </c>
      <c r="E1521" s="8" t="s">
        <v>6690</v>
      </c>
      <c r="F1521" s="8" t="n">
        <v>0</v>
      </c>
      <c r="G1521" s="8" t="n">
        <v>0</v>
      </c>
      <c r="H1521" s="10" t="n">
        <v>4500</v>
      </c>
    </row>
    <row r="1522" customFormat="false" ht="15" hidden="false" customHeight="false" outlineLevel="0" collapsed="false">
      <c r="A1522" s="8" t="s">
        <v>10</v>
      </c>
      <c r="B1522" s="8" t="s">
        <v>327</v>
      </c>
      <c r="C1522" s="9" t="n">
        <v>229900001881</v>
      </c>
      <c r="D1522" s="8" t="s">
        <v>1635</v>
      </c>
      <c r="E1522" s="8" t="s">
        <v>6691</v>
      </c>
      <c r="F1522" s="8" t="n">
        <v>0</v>
      </c>
      <c r="G1522" s="8" t="n">
        <v>0</v>
      </c>
      <c r="H1522" s="10" t="n">
        <v>6000</v>
      </c>
    </row>
    <row r="1523" customFormat="false" ht="15" hidden="false" customHeight="false" outlineLevel="0" collapsed="false">
      <c r="A1523" s="8" t="s">
        <v>10</v>
      </c>
      <c r="B1523" s="8" t="s">
        <v>327</v>
      </c>
      <c r="C1523" s="9" t="n">
        <v>229900001879</v>
      </c>
      <c r="D1523" s="8" t="s">
        <v>1635</v>
      </c>
      <c r="E1523" s="8" t="s">
        <v>6692</v>
      </c>
      <c r="F1523" s="8" t="n">
        <v>0</v>
      </c>
      <c r="G1523" s="8" t="n">
        <v>0</v>
      </c>
      <c r="H1523" s="10" t="n">
        <v>40028</v>
      </c>
    </row>
    <row r="1524" customFormat="false" ht="15" hidden="false" customHeight="false" outlineLevel="0" collapsed="false">
      <c r="A1524" s="8" t="s">
        <v>10</v>
      </c>
      <c r="B1524" s="8" t="s">
        <v>327</v>
      </c>
      <c r="C1524" s="9" t="n">
        <v>229900001877</v>
      </c>
      <c r="D1524" s="8" t="s">
        <v>1635</v>
      </c>
      <c r="E1524" s="8" t="s">
        <v>6693</v>
      </c>
      <c r="F1524" s="10" t="n">
        <v>5000</v>
      </c>
      <c r="G1524" s="8" t="n">
        <v>5</v>
      </c>
      <c r="H1524" s="10" t="n">
        <v>25000</v>
      </c>
    </row>
    <row r="1525" customFormat="false" ht="15" hidden="false" customHeight="false" outlineLevel="0" collapsed="false">
      <c r="A1525" s="8" t="s">
        <v>10</v>
      </c>
      <c r="B1525" s="8" t="s">
        <v>327</v>
      </c>
      <c r="C1525" s="9" t="n">
        <v>229900001875</v>
      </c>
      <c r="D1525" s="8" t="s">
        <v>1635</v>
      </c>
      <c r="E1525" s="8" t="s">
        <v>6694</v>
      </c>
      <c r="F1525" s="10" t="n">
        <v>3800</v>
      </c>
      <c r="G1525" s="8" t="n">
        <v>75.22</v>
      </c>
      <c r="H1525" s="10" t="n">
        <v>285836</v>
      </c>
    </row>
    <row r="1526" customFormat="false" ht="15" hidden="false" customHeight="false" outlineLevel="0" collapsed="false">
      <c r="A1526" s="8" t="s">
        <v>10</v>
      </c>
      <c r="B1526" s="8" t="s">
        <v>327</v>
      </c>
      <c r="C1526" s="9" t="n">
        <v>229900001872</v>
      </c>
      <c r="D1526" s="8" t="s">
        <v>1635</v>
      </c>
      <c r="E1526" s="8" t="s">
        <v>6695</v>
      </c>
      <c r="F1526" s="8" t="n">
        <v>800</v>
      </c>
      <c r="G1526" s="8" t="n">
        <v>20.89</v>
      </c>
      <c r="H1526" s="10" t="n">
        <v>16712</v>
      </c>
    </row>
    <row r="1527" customFormat="false" ht="15" hidden="false" customHeight="false" outlineLevel="0" collapsed="false">
      <c r="A1527" s="8" t="s">
        <v>10</v>
      </c>
      <c r="B1527" s="8" t="s">
        <v>327</v>
      </c>
      <c r="C1527" s="9" t="n">
        <v>229900001870</v>
      </c>
      <c r="D1527" s="8" t="s">
        <v>1635</v>
      </c>
      <c r="E1527" s="8" t="s">
        <v>6696</v>
      </c>
      <c r="F1527" s="10" t="n">
        <v>4000</v>
      </c>
      <c r="G1527" s="8" t="n">
        <v>22.5</v>
      </c>
      <c r="H1527" s="10" t="n">
        <v>100000</v>
      </c>
    </row>
    <row r="1528" customFormat="false" ht="15" hidden="false" customHeight="false" outlineLevel="0" collapsed="false">
      <c r="A1528" s="8" t="s">
        <v>10</v>
      </c>
      <c r="B1528" s="8" t="s">
        <v>327</v>
      </c>
      <c r="C1528" s="9" t="n">
        <v>229900001868</v>
      </c>
      <c r="D1528" s="8" t="s">
        <v>1635</v>
      </c>
      <c r="E1528" s="8" t="s">
        <v>6697</v>
      </c>
      <c r="F1528" s="8" t="n">
        <v>0</v>
      </c>
      <c r="G1528" s="8" t="n">
        <v>0</v>
      </c>
      <c r="H1528" s="10" t="n">
        <v>10000</v>
      </c>
    </row>
    <row r="1529" customFormat="false" ht="15" hidden="false" customHeight="false" outlineLevel="0" collapsed="false">
      <c r="A1529" s="8" t="s">
        <v>10</v>
      </c>
      <c r="B1529" s="8" t="s">
        <v>327</v>
      </c>
      <c r="C1529" s="9" t="n">
        <v>229900001866</v>
      </c>
      <c r="D1529" s="8" t="s">
        <v>1635</v>
      </c>
      <c r="E1529" s="8" t="s">
        <v>6698</v>
      </c>
      <c r="F1529" s="10" t="n">
        <v>5200</v>
      </c>
      <c r="G1529" s="8" t="n">
        <v>25</v>
      </c>
      <c r="H1529" s="10" t="n">
        <v>130000</v>
      </c>
    </row>
    <row r="1530" customFormat="false" ht="15" hidden="false" customHeight="false" outlineLevel="0" collapsed="false">
      <c r="A1530" s="8" t="s">
        <v>10</v>
      </c>
      <c r="B1530" s="8" t="s">
        <v>327</v>
      </c>
      <c r="C1530" s="9" t="n">
        <v>229900001864</v>
      </c>
      <c r="D1530" s="8" t="s">
        <v>1635</v>
      </c>
      <c r="E1530" s="8" t="s">
        <v>6699</v>
      </c>
      <c r="F1530" s="10" t="n">
        <v>1000</v>
      </c>
      <c r="G1530" s="8" t="n">
        <v>20.89</v>
      </c>
      <c r="H1530" s="10" t="n">
        <v>20890</v>
      </c>
    </row>
    <row r="1531" customFormat="false" ht="15" hidden="false" customHeight="false" outlineLevel="0" collapsed="false">
      <c r="A1531" s="8" t="s">
        <v>10</v>
      </c>
      <c r="B1531" s="8" t="s">
        <v>327</v>
      </c>
      <c r="C1531" s="9" t="n">
        <v>229900001862</v>
      </c>
      <c r="D1531" s="8" t="s">
        <v>1635</v>
      </c>
      <c r="E1531" s="8" t="s">
        <v>6700</v>
      </c>
      <c r="F1531" s="10" t="n">
        <v>2000</v>
      </c>
      <c r="G1531" s="8" t="n">
        <v>37.61</v>
      </c>
      <c r="H1531" s="10" t="n">
        <v>75200</v>
      </c>
    </row>
    <row r="1532" customFormat="false" ht="15" hidden="false" customHeight="false" outlineLevel="0" collapsed="false">
      <c r="A1532" s="8" t="s">
        <v>10</v>
      </c>
      <c r="B1532" s="8" t="s">
        <v>327</v>
      </c>
      <c r="C1532" s="9" t="n">
        <v>229900001860</v>
      </c>
      <c r="D1532" s="8" t="s">
        <v>6701</v>
      </c>
      <c r="E1532" s="8" t="s">
        <v>6442</v>
      </c>
      <c r="F1532" s="10" t="n">
        <v>6400</v>
      </c>
      <c r="G1532" s="8" t="n">
        <v>10.44</v>
      </c>
      <c r="H1532" s="10" t="n">
        <v>66848</v>
      </c>
    </row>
    <row r="1533" customFormat="false" ht="15" hidden="false" customHeight="false" outlineLevel="0" collapsed="false">
      <c r="A1533" s="8" t="s">
        <v>10</v>
      </c>
      <c r="B1533" s="8" t="s">
        <v>327</v>
      </c>
      <c r="C1533" s="9" t="n">
        <v>229900001857</v>
      </c>
      <c r="D1533" s="8" t="s">
        <v>340</v>
      </c>
      <c r="E1533" s="8" t="s">
        <v>5855</v>
      </c>
      <c r="F1533" s="10" t="n">
        <v>6500</v>
      </c>
      <c r="G1533" s="8" t="n">
        <v>99.99</v>
      </c>
      <c r="H1533" s="10" t="n">
        <v>479527</v>
      </c>
    </row>
    <row r="1534" customFormat="false" ht="15" hidden="false" customHeight="false" outlineLevel="0" collapsed="false">
      <c r="A1534" s="8" t="s">
        <v>10</v>
      </c>
      <c r="B1534" s="8" t="s">
        <v>327</v>
      </c>
      <c r="C1534" s="9" t="n">
        <v>229900001855</v>
      </c>
      <c r="D1534" s="8" t="s">
        <v>340</v>
      </c>
      <c r="E1534" s="8" t="s">
        <v>6351</v>
      </c>
      <c r="F1534" s="10" t="n">
        <v>4700</v>
      </c>
      <c r="G1534" s="8" t="n">
        <v>37.61</v>
      </c>
      <c r="H1534" s="10" t="n">
        <v>176767</v>
      </c>
    </row>
    <row r="1535" customFormat="false" ht="15" hidden="false" customHeight="false" outlineLevel="0" collapsed="false">
      <c r="A1535" s="8" t="s">
        <v>10</v>
      </c>
      <c r="B1535" s="8" t="s">
        <v>327</v>
      </c>
      <c r="C1535" s="9" t="n">
        <v>229900001853</v>
      </c>
      <c r="D1535" s="8" t="s">
        <v>340</v>
      </c>
      <c r="E1535" s="8" t="s">
        <v>5639</v>
      </c>
      <c r="F1535" s="10" t="n">
        <v>12000</v>
      </c>
      <c r="G1535" s="8" t="n">
        <v>75.22</v>
      </c>
      <c r="H1535" s="10" t="n">
        <v>902640</v>
      </c>
    </row>
    <row r="1536" customFormat="false" ht="15" hidden="false" customHeight="false" outlineLevel="0" collapsed="false">
      <c r="A1536" s="8" t="s">
        <v>10</v>
      </c>
      <c r="B1536" s="8" t="s">
        <v>327</v>
      </c>
      <c r="C1536" s="9" t="n">
        <v>229900001851</v>
      </c>
      <c r="D1536" s="8" t="s">
        <v>4893</v>
      </c>
      <c r="E1536" s="8" t="s">
        <v>6702</v>
      </c>
      <c r="F1536" s="10" t="n">
        <v>1860</v>
      </c>
      <c r="G1536" s="8" t="n">
        <v>5</v>
      </c>
      <c r="H1536" s="10" t="n">
        <v>9300</v>
      </c>
    </row>
    <row r="1537" customFormat="false" ht="15" hidden="false" customHeight="false" outlineLevel="0" collapsed="false">
      <c r="A1537" s="8" t="s">
        <v>10</v>
      </c>
      <c r="B1537" s="8" t="s">
        <v>327</v>
      </c>
      <c r="C1537" s="9" t="n">
        <v>229900001849</v>
      </c>
      <c r="D1537" s="8" t="s">
        <v>4893</v>
      </c>
      <c r="E1537" s="8" t="s">
        <v>6703</v>
      </c>
      <c r="F1537" s="8" t="n">
        <v>500</v>
      </c>
      <c r="G1537" s="8" t="n">
        <v>20.89</v>
      </c>
      <c r="H1537" s="10" t="n">
        <v>10445</v>
      </c>
    </row>
    <row r="1538" customFormat="false" ht="15" hidden="false" customHeight="false" outlineLevel="0" collapsed="false">
      <c r="A1538" s="8" t="s">
        <v>10</v>
      </c>
      <c r="B1538" s="8" t="s">
        <v>327</v>
      </c>
      <c r="C1538" s="9" t="n">
        <v>229900001847</v>
      </c>
      <c r="D1538" s="8" t="s">
        <v>4893</v>
      </c>
      <c r="E1538" s="8" t="s">
        <v>6704</v>
      </c>
      <c r="F1538" s="10" t="n">
        <v>3600</v>
      </c>
      <c r="G1538" s="8" t="n">
        <v>20.89</v>
      </c>
      <c r="H1538" s="10" t="n">
        <v>75204</v>
      </c>
    </row>
    <row r="1539" customFormat="false" ht="15" hidden="false" customHeight="false" outlineLevel="0" collapsed="false">
      <c r="A1539" s="8" t="s">
        <v>10</v>
      </c>
      <c r="B1539" s="8" t="s">
        <v>327</v>
      </c>
      <c r="C1539" s="9" t="n">
        <v>229900001845</v>
      </c>
      <c r="D1539" s="8" t="s">
        <v>4893</v>
      </c>
      <c r="E1539" s="8" t="s">
        <v>6705</v>
      </c>
      <c r="F1539" s="10" t="n">
        <v>4000</v>
      </c>
      <c r="G1539" s="8" t="n">
        <v>20.89</v>
      </c>
      <c r="H1539" s="10" t="n">
        <v>83560</v>
      </c>
    </row>
    <row r="1540" customFormat="false" ht="15" hidden="false" customHeight="false" outlineLevel="0" collapsed="false">
      <c r="A1540" s="8" t="s">
        <v>10</v>
      </c>
      <c r="B1540" s="8" t="s">
        <v>327</v>
      </c>
      <c r="C1540" s="9" t="n">
        <v>229900001843</v>
      </c>
      <c r="D1540" s="8" t="s">
        <v>4893</v>
      </c>
      <c r="E1540" s="8" t="s">
        <v>6706</v>
      </c>
      <c r="F1540" s="10" t="n">
        <v>4000</v>
      </c>
      <c r="G1540" s="8" t="n">
        <v>37.61</v>
      </c>
      <c r="H1540" s="10" t="n">
        <v>150440</v>
      </c>
    </row>
    <row r="1541" customFormat="false" ht="15" hidden="false" customHeight="false" outlineLevel="0" collapsed="false">
      <c r="A1541" s="8" t="s">
        <v>10</v>
      </c>
      <c r="B1541" s="8" t="s">
        <v>327</v>
      </c>
      <c r="C1541" s="9" t="n">
        <v>229900001841</v>
      </c>
      <c r="D1541" s="8" t="s">
        <v>4893</v>
      </c>
      <c r="E1541" s="8" t="s">
        <v>6707</v>
      </c>
      <c r="F1541" s="10" t="n">
        <v>2700</v>
      </c>
      <c r="G1541" s="8" t="n">
        <v>37.61</v>
      </c>
      <c r="H1541" s="10" t="n">
        <v>101547</v>
      </c>
    </row>
    <row r="1542" customFormat="false" ht="15" hidden="false" customHeight="false" outlineLevel="0" collapsed="false">
      <c r="A1542" s="8" t="s">
        <v>10</v>
      </c>
      <c r="B1542" s="8" t="s">
        <v>327</v>
      </c>
      <c r="C1542" s="9" t="n">
        <v>229900001839</v>
      </c>
      <c r="D1542" s="8" t="s">
        <v>3861</v>
      </c>
      <c r="E1542" s="8" t="s">
        <v>6442</v>
      </c>
      <c r="F1542" s="10" t="n">
        <v>4500</v>
      </c>
      <c r="G1542" s="8" t="n">
        <v>20.89</v>
      </c>
      <c r="H1542" s="10" t="n">
        <v>94005</v>
      </c>
    </row>
    <row r="1543" customFormat="false" ht="15" hidden="false" customHeight="false" outlineLevel="0" collapsed="false">
      <c r="A1543" s="8" t="s">
        <v>10</v>
      </c>
      <c r="B1543" s="8" t="s">
        <v>327</v>
      </c>
      <c r="C1543" s="9" t="n">
        <v>229900001835</v>
      </c>
      <c r="D1543" s="8" t="s">
        <v>3861</v>
      </c>
      <c r="E1543" s="8" t="s">
        <v>5625</v>
      </c>
      <c r="F1543" s="10" t="n">
        <v>1300</v>
      </c>
      <c r="G1543" s="8" t="n">
        <v>99.99</v>
      </c>
      <c r="H1543" s="10" t="n">
        <v>18800</v>
      </c>
    </row>
    <row r="1544" customFormat="false" ht="15" hidden="false" customHeight="false" outlineLevel="0" collapsed="false">
      <c r="A1544" s="8" t="s">
        <v>10</v>
      </c>
      <c r="B1544" s="8" t="s">
        <v>327</v>
      </c>
      <c r="C1544" s="9" t="n">
        <v>229900001833</v>
      </c>
      <c r="D1544" s="8" t="s">
        <v>3861</v>
      </c>
      <c r="E1544" s="8" t="s">
        <v>6708</v>
      </c>
      <c r="F1544" s="10" t="n">
        <v>1500</v>
      </c>
      <c r="G1544" s="8" t="n">
        <v>20.89</v>
      </c>
      <c r="H1544" s="10" t="n">
        <v>313350</v>
      </c>
    </row>
    <row r="1545" customFormat="false" ht="15" hidden="false" customHeight="false" outlineLevel="0" collapsed="false">
      <c r="A1545" s="8" t="s">
        <v>10</v>
      </c>
      <c r="B1545" s="8" t="s">
        <v>327</v>
      </c>
      <c r="C1545" s="9" t="n">
        <v>229900001831</v>
      </c>
      <c r="D1545" s="8" t="s">
        <v>3861</v>
      </c>
      <c r="E1545" s="8" t="s">
        <v>6442</v>
      </c>
      <c r="F1545" s="10" t="n">
        <v>6400</v>
      </c>
      <c r="G1545" s="8" t="n">
        <v>20.89</v>
      </c>
      <c r="H1545" s="10" t="n">
        <v>133696</v>
      </c>
    </row>
    <row r="1546" customFormat="false" ht="15" hidden="false" customHeight="false" outlineLevel="0" collapsed="false">
      <c r="A1546" s="8" t="s">
        <v>10</v>
      </c>
      <c r="B1546" s="8" t="s">
        <v>327</v>
      </c>
      <c r="C1546" s="9" t="n">
        <v>229900001829</v>
      </c>
      <c r="D1546" s="8" t="s">
        <v>4891</v>
      </c>
      <c r="E1546" s="8" t="s">
        <v>6709</v>
      </c>
      <c r="F1546" s="10" t="n">
        <v>3600</v>
      </c>
      <c r="G1546" s="8" t="n">
        <v>20.89</v>
      </c>
      <c r="H1546" s="10" t="n">
        <v>75204</v>
      </c>
    </row>
    <row r="1547" customFormat="false" ht="15" hidden="false" customHeight="false" outlineLevel="0" collapsed="false">
      <c r="A1547" s="8" t="s">
        <v>10</v>
      </c>
      <c r="B1547" s="8" t="s">
        <v>327</v>
      </c>
      <c r="C1547" s="9" t="n">
        <v>229900001827</v>
      </c>
      <c r="D1547" s="8" t="s">
        <v>4891</v>
      </c>
      <c r="E1547" s="8" t="s">
        <v>6636</v>
      </c>
      <c r="F1547" s="10" t="n">
        <v>2600</v>
      </c>
      <c r="G1547" s="8" t="n">
        <v>75.22</v>
      </c>
      <c r="H1547" s="10" t="n">
        <v>195572</v>
      </c>
    </row>
    <row r="1548" customFormat="false" ht="15" hidden="false" customHeight="false" outlineLevel="0" collapsed="false">
      <c r="A1548" s="8" t="s">
        <v>10</v>
      </c>
      <c r="B1548" s="8" t="s">
        <v>327</v>
      </c>
      <c r="C1548" s="9" t="n">
        <v>229900001820</v>
      </c>
      <c r="D1548" s="8" t="s">
        <v>347</v>
      </c>
      <c r="E1548" s="8" t="s">
        <v>6710</v>
      </c>
      <c r="F1548" s="8" t="n">
        <v>250</v>
      </c>
      <c r="G1548" s="8" t="n">
        <v>0</v>
      </c>
      <c r="H1548" s="8" t="n">
        <v>0</v>
      </c>
    </row>
    <row r="1549" customFormat="false" ht="15" hidden="false" customHeight="false" outlineLevel="0" collapsed="false">
      <c r="A1549" s="8" t="s">
        <v>10</v>
      </c>
      <c r="B1549" s="8" t="s">
        <v>327</v>
      </c>
      <c r="C1549" s="9" t="n">
        <v>229900001818</v>
      </c>
      <c r="D1549" s="8" t="s">
        <v>347</v>
      </c>
      <c r="E1549" s="8" t="s">
        <v>6711</v>
      </c>
      <c r="F1549" s="10" t="n">
        <v>1500</v>
      </c>
      <c r="G1549" s="8" t="n">
        <v>0</v>
      </c>
      <c r="H1549" s="8" t="n">
        <v>0</v>
      </c>
    </row>
    <row r="1550" customFormat="false" ht="15" hidden="false" customHeight="false" outlineLevel="0" collapsed="false">
      <c r="A1550" s="8" t="s">
        <v>10</v>
      </c>
      <c r="B1550" s="8" t="s">
        <v>327</v>
      </c>
      <c r="C1550" s="9" t="n">
        <v>229900001816</v>
      </c>
      <c r="D1550" s="8" t="s">
        <v>347</v>
      </c>
      <c r="E1550" s="8" t="s">
        <v>6712</v>
      </c>
      <c r="F1550" s="10" t="n">
        <v>1000</v>
      </c>
      <c r="G1550" s="8" t="n">
        <v>0</v>
      </c>
      <c r="H1550" s="8" t="n">
        <v>0</v>
      </c>
    </row>
    <row r="1551" customFormat="false" ht="15" hidden="false" customHeight="false" outlineLevel="0" collapsed="false">
      <c r="A1551" s="8" t="s">
        <v>10</v>
      </c>
      <c r="B1551" s="8" t="s">
        <v>327</v>
      </c>
      <c r="C1551" s="9" t="n">
        <v>229900001814</v>
      </c>
      <c r="D1551" s="8" t="s">
        <v>347</v>
      </c>
      <c r="E1551" s="8" t="s">
        <v>6713</v>
      </c>
      <c r="F1551" s="10" t="n">
        <v>1125</v>
      </c>
      <c r="G1551" s="8" t="n">
        <v>0</v>
      </c>
      <c r="H1551" s="8" t="n">
        <v>0</v>
      </c>
    </row>
    <row r="1552" customFormat="false" ht="15" hidden="false" customHeight="false" outlineLevel="0" collapsed="false">
      <c r="A1552" s="8" t="s">
        <v>10</v>
      </c>
      <c r="B1552" s="8" t="s">
        <v>327</v>
      </c>
      <c r="C1552" s="9" t="n">
        <v>229900001812</v>
      </c>
      <c r="D1552" s="8" t="s">
        <v>347</v>
      </c>
      <c r="E1552" s="8" t="s">
        <v>6511</v>
      </c>
      <c r="F1552" s="10" t="n">
        <v>6250</v>
      </c>
      <c r="G1552" s="8" t="n">
        <v>75.22</v>
      </c>
      <c r="H1552" s="10" t="n">
        <v>470125</v>
      </c>
    </row>
    <row r="1553" customFormat="false" ht="15" hidden="false" customHeight="false" outlineLevel="0" collapsed="false">
      <c r="A1553" s="8" t="s">
        <v>10</v>
      </c>
      <c r="B1553" s="8" t="s">
        <v>327</v>
      </c>
      <c r="C1553" s="9" t="n">
        <v>229900001808</v>
      </c>
      <c r="D1553" s="8" t="s">
        <v>347</v>
      </c>
      <c r="E1553" s="8" t="s">
        <v>6714</v>
      </c>
      <c r="F1553" s="8" t="n">
        <v>450</v>
      </c>
      <c r="G1553" s="8" t="n">
        <v>80</v>
      </c>
      <c r="H1553" s="10" t="n">
        <v>36000</v>
      </c>
    </row>
    <row r="1554" customFormat="false" ht="15" hidden="false" customHeight="false" outlineLevel="0" collapsed="false">
      <c r="A1554" s="8" t="s">
        <v>10</v>
      </c>
      <c r="B1554" s="8" t="s">
        <v>327</v>
      </c>
      <c r="C1554" s="9" t="n">
        <v>229900001806</v>
      </c>
      <c r="D1554" s="8" t="s">
        <v>347</v>
      </c>
      <c r="E1554" s="8" t="s">
        <v>6546</v>
      </c>
      <c r="F1554" s="10" t="n">
        <v>3000</v>
      </c>
      <c r="G1554" s="8" t="n">
        <v>99.09</v>
      </c>
      <c r="H1554" s="10" t="n">
        <v>235660</v>
      </c>
    </row>
    <row r="1555" customFormat="false" ht="15" hidden="false" customHeight="false" outlineLevel="0" collapsed="false">
      <c r="A1555" s="8" t="s">
        <v>10</v>
      </c>
      <c r="B1555" s="8" t="s">
        <v>327</v>
      </c>
      <c r="C1555" s="9" t="n">
        <v>229900001804</v>
      </c>
      <c r="D1555" s="8" t="s">
        <v>347</v>
      </c>
      <c r="E1555" s="8" t="s">
        <v>6715</v>
      </c>
      <c r="F1555" s="8" t="n">
        <v>100</v>
      </c>
      <c r="G1555" s="8" t="n">
        <v>80</v>
      </c>
      <c r="H1555" s="10" t="n">
        <v>8000</v>
      </c>
    </row>
    <row r="1556" customFormat="false" ht="15" hidden="false" customHeight="false" outlineLevel="0" collapsed="false">
      <c r="A1556" s="8" t="s">
        <v>10</v>
      </c>
      <c r="B1556" s="8" t="s">
        <v>327</v>
      </c>
      <c r="C1556" s="9" t="n">
        <v>229900001802</v>
      </c>
      <c r="D1556" s="8" t="s">
        <v>347</v>
      </c>
      <c r="E1556" s="8" t="s">
        <v>6716</v>
      </c>
      <c r="F1556" s="10" t="n">
        <v>1900</v>
      </c>
      <c r="G1556" s="8" t="n">
        <v>20.89</v>
      </c>
      <c r="H1556" s="10" t="n">
        <v>39619</v>
      </c>
    </row>
    <row r="1557" customFormat="false" ht="15" hidden="false" customHeight="false" outlineLevel="0" collapsed="false">
      <c r="A1557" s="8" t="s">
        <v>10</v>
      </c>
      <c r="B1557" s="8" t="s">
        <v>327</v>
      </c>
      <c r="C1557" s="9" t="n">
        <v>229900001800</v>
      </c>
      <c r="D1557" s="8" t="s">
        <v>347</v>
      </c>
      <c r="E1557" s="8" t="s">
        <v>6717</v>
      </c>
      <c r="F1557" s="10" t="n">
        <v>2100</v>
      </c>
      <c r="G1557" s="8" t="n">
        <v>20.89</v>
      </c>
      <c r="H1557" s="10" t="n">
        <v>43869</v>
      </c>
    </row>
    <row r="1558" customFormat="false" ht="15" hidden="false" customHeight="false" outlineLevel="0" collapsed="false">
      <c r="A1558" s="8" t="s">
        <v>10</v>
      </c>
      <c r="B1558" s="8" t="s">
        <v>327</v>
      </c>
      <c r="C1558" s="9" t="n">
        <v>229900001798</v>
      </c>
      <c r="D1558" s="8" t="s">
        <v>4868</v>
      </c>
      <c r="E1558" s="8" t="s">
        <v>6718</v>
      </c>
      <c r="F1558" s="10" t="n">
        <v>3000</v>
      </c>
      <c r="G1558" s="8" t="n">
        <v>8</v>
      </c>
      <c r="H1558" s="10" t="n">
        <v>24000</v>
      </c>
    </row>
    <row r="1559" customFormat="false" ht="15" hidden="false" customHeight="false" outlineLevel="0" collapsed="false">
      <c r="A1559" s="8" t="s">
        <v>10</v>
      </c>
      <c r="B1559" s="8" t="s">
        <v>327</v>
      </c>
      <c r="C1559" s="9" t="n">
        <v>229900001796</v>
      </c>
      <c r="D1559" s="8" t="s">
        <v>4868</v>
      </c>
      <c r="E1559" s="8" t="s">
        <v>6719</v>
      </c>
      <c r="F1559" s="10" t="n">
        <v>1000</v>
      </c>
      <c r="G1559" s="8" t="n">
        <v>11.7</v>
      </c>
      <c r="H1559" s="10" t="n">
        <v>11700</v>
      </c>
    </row>
    <row r="1560" customFormat="false" ht="15" hidden="false" customHeight="false" outlineLevel="0" collapsed="false">
      <c r="A1560" s="8" t="s">
        <v>10</v>
      </c>
      <c r="B1560" s="8" t="s">
        <v>327</v>
      </c>
      <c r="C1560" s="9" t="n">
        <v>229900001794</v>
      </c>
      <c r="D1560" s="8" t="s">
        <v>4868</v>
      </c>
      <c r="E1560" s="8" t="s">
        <v>6720</v>
      </c>
      <c r="F1560" s="10" t="n">
        <v>2500</v>
      </c>
      <c r="G1560" s="8" t="n">
        <v>8</v>
      </c>
      <c r="H1560" s="10" t="n">
        <v>20000</v>
      </c>
    </row>
    <row r="1561" customFormat="false" ht="15" hidden="false" customHeight="false" outlineLevel="0" collapsed="false">
      <c r="A1561" s="8" t="s">
        <v>10</v>
      </c>
      <c r="B1561" s="8" t="s">
        <v>327</v>
      </c>
      <c r="C1561" s="9" t="n">
        <v>229900001792</v>
      </c>
      <c r="D1561" s="8" t="s">
        <v>4868</v>
      </c>
      <c r="E1561" s="8" t="s">
        <v>6721</v>
      </c>
      <c r="F1561" s="10" t="n">
        <v>2200</v>
      </c>
      <c r="G1561" s="8" t="n">
        <v>99.99</v>
      </c>
      <c r="H1561" s="10" t="n">
        <v>61713</v>
      </c>
    </row>
    <row r="1562" customFormat="false" ht="15" hidden="false" customHeight="false" outlineLevel="0" collapsed="false">
      <c r="A1562" s="8" t="s">
        <v>10</v>
      </c>
      <c r="B1562" s="8" t="s">
        <v>327</v>
      </c>
      <c r="C1562" s="9" t="n">
        <v>229900001790</v>
      </c>
      <c r="D1562" s="8" t="s">
        <v>4868</v>
      </c>
      <c r="E1562" s="8" t="s">
        <v>6722</v>
      </c>
      <c r="F1562" s="8" t="n">
        <v>0</v>
      </c>
      <c r="G1562" s="8" t="n">
        <v>0</v>
      </c>
      <c r="H1562" s="10" t="n">
        <v>53010</v>
      </c>
    </row>
    <row r="1563" customFormat="false" ht="15" hidden="false" customHeight="false" outlineLevel="0" collapsed="false">
      <c r="A1563" s="8" t="s">
        <v>10</v>
      </c>
      <c r="B1563" s="8" t="s">
        <v>327</v>
      </c>
      <c r="C1563" s="9" t="n">
        <v>229900001788</v>
      </c>
      <c r="D1563" s="8" t="s">
        <v>4868</v>
      </c>
      <c r="E1563" s="8" t="s">
        <v>6723</v>
      </c>
      <c r="F1563" s="8" t="n">
        <v>0</v>
      </c>
      <c r="G1563" s="8" t="n">
        <v>0</v>
      </c>
      <c r="H1563" s="10" t="n">
        <v>19000</v>
      </c>
    </row>
    <row r="1564" customFormat="false" ht="15" hidden="false" customHeight="false" outlineLevel="0" collapsed="false">
      <c r="A1564" s="8" t="s">
        <v>10</v>
      </c>
      <c r="B1564" s="8" t="s">
        <v>327</v>
      </c>
      <c r="C1564" s="9" t="n">
        <v>229900001786</v>
      </c>
      <c r="D1564" s="8" t="s">
        <v>4868</v>
      </c>
      <c r="E1564" s="8" t="s">
        <v>6724</v>
      </c>
      <c r="F1564" s="8" t="n">
        <v>900</v>
      </c>
      <c r="G1564" s="8" t="n">
        <v>99.99</v>
      </c>
      <c r="H1564" s="10" t="n">
        <v>42801</v>
      </c>
    </row>
    <row r="1565" customFormat="false" ht="15" hidden="false" customHeight="false" outlineLevel="0" collapsed="false">
      <c r="A1565" s="8" t="s">
        <v>10</v>
      </c>
      <c r="B1565" s="8" t="s">
        <v>327</v>
      </c>
      <c r="C1565" s="9" t="n">
        <v>229900001784</v>
      </c>
      <c r="D1565" s="8" t="s">
        <v>4868</v>
      </c>
      <c r="E1565" s="8" t="s">
        <v>6725</v>
      </c>
      <c r="F1565" s="10" t="n">
        <v>4200</v>
      </c>
      <c r="G1565" s="8" t="n">
        <v>20.89</v>
      </c>
      <c r="H1565" s="10" t="n">
        <v>941838</v>
      </c>
    </row>
    <row r="1566" customFormat="false" ht="15" hidden="false" customHeight="false" outlineLevel="0" collapsed="false">
      <c r="A1566" s="8" t="s">
        <v>10</v>
      </c>
      <c r="B1566" s="8" t="s">
        <v>327</v>
      </c>
      <c r="C1566" s="9" t="n">
        <v>229900001782</v>
      </c>
      <c r="D1566" s="8" t="s">
        <v>4862</v>
      </c>
      <c r="E1566" s="8" t="s">
        <v>6387</v>
      </c>
      <c r="F1566" s="10" t="n">
        <v>1800</v>
      </c>
      <c r="G1566" s="8" t="n">
        <v>20.89</v>
      </c>
      <c r="H1566" s="10" t="n">
        <v>37602</v>
      </c>
    </row>
    <row r="1567" customFormat="false" ht="15" hidden="false" customHeight="false" outlineLevel="0" collapsed="false">
      <c r="A1567" s="8" t="s">
        <v>10</v>
      </c>
      <c r="B1567" s="8" t="s">
        <v>327</v>
      </c>
      <c r="C1567" s="9" t="n">
        <v>229900001780</v>
      </c>
      <c r="D1567" s="8" t="s">
        <v>4862</v>
      </c>
      <c r="E1567" s="8" t="s">
        <v>5855</v>
      </c>
      <c r="F1567" s="10" t="n">
        <v>7000</v>
      </c>
      <c r="G1567" s="8" t="n">
        <v>37.61</v>
      </c>
      <c r="H1567" s="10" t="n">
        <v>263270</v>
      </c>
    </row>
    <row r="1568" customFormat="false" ht="15" hidden="false" customHeight="false" outlineLevel="0" collapsed="false">
      <c r="A1568" s="8" t="s">
        <v>10</v>
      </c>
      <c r="B1568" s="8" t="s">
        <v>327</v>
      </c>
      <c r="C1568" s="9" t="n">
        <v>229900001778</v>
      </c>
      <c r="D1568" s="8" t="s">
        <v>343</v>
      </c>
      <c r="E1568" s="8" t="s">
        <v>6726</v>
      </c>
      <c r="F1568" s="10" t="n">
        <v>2300</v>
      </c>
      <c r="G1568" s="8" t="n">
        <v>7</v>
      </c>
      <c r="H1568" s="10" t="n">
        <v>16100</v>
      </c>
    </row>
    <row r="1569" customFormat="false" ht="15" hidden="false" customHeight="false" outlineLevel="0" collapsed="false">
      <c r="A1569" s="8" t="s">
        <v>10</v>
      </c>
      <c r="B1569" s="8" t="s">
        <v>327</v>
      </c>
      <c r="C1569" s="9" t="n">
        <v>229900001776</v>
      </c>
      <c r="D1569" s="8" t="s">
        <v>343</v>
      </c>
      <c r="E1569" s="8" t="s">
        <v>6727</v>
      </c>
      <c r="F1569" s="10" t="n">
        <v>2200</v>
      </c>
      <c r="G1569" s="8" t="n">
        <v>8</v>
      </c>
      <c r="H1569" s="10" t="n">
        <v>17600</v>
      </c>
    </row>
    <row r="1570" customFormat="false" ht="15" hidden="false" customHeight="false" outlineLevel="0" collapsed="false">
      <c r="A1570" s="8" t="s">
        <v>10</v>
      </c>
      <c r="B1570" s="8" t="s">
        <v>327</v>
      </c>
      <c r="C1570" s="9" t="n">
        <v>229900001774</v>
      </c>
      <c r="D1570" s="8" t="s">
        <v>343</v>
      </c>
      <c r="E1570" s="8" t="s">
        <v>6728</v>
      </c>
      <c r="F1570" s="8" t="n">
        <v>750</v>
      </c>
      <c r="G1570" s="8" t="n">
        <v>99.99</v>
      </c>
      <c r="H1570" s="10" t="n">
        <v>107360</v>
      </c>
    </row>
    <row r="1571" customFormat="false" ht="15" hidden="false" customHeight="false" outlineLevel="0" collapsed="false">
      <c r="A1571" s="8" t="s">
        <v>10</v>
      </c>
      <c r="B1571" s="8" t="s">
        <v>327</v>
      </c>
      <c r="C1571" s="9" t="n">
        <v>229900001772</v>
      </c>
      <c r="D1571" s="8" t="s">
        <v>343</v>
      </c>
      <c r="E1571" s="8" t="s">
        <v>6729</v>
      </c>
      <c r="F1571" s="10" t="n">
        <v>5700</v>
      </c>
      <c r="G1571" s="8" t="n">
        <v>37.61</v>
      </c>
      <c r="H1571" s="10" t="n">
        <v>214377</v>
      </c>
    </row>
    <row r="1572" customFormat="false" ht="15" hidden="false" customHeight="false" outlineLevel="0" collapsed="false">
      <c r="A1572" s="8" t="s">
        <v>10</v>
      </c>
      <c r="B1572" s="8" t="s">
        <v>327</v>
      </c>
      <c r="C1572" s="9" t="n">
        <v>229900001770</v>
      </c>
      <c r="D1572" s="8" t="s">
        <v>6730</v>
      </c>
      <c r="E1572" s="8" t="s">
        <v>6731</v>
      </c>
      <c r="F1572" s="10" t="n">
        <v>1600</v>
      </c>
      <c r="G1572" s="8" t="n">
        <v>10</v>
      </c>
      <c r="H1572" s="10" t="n">
        <v>16000</v>
      </c>
    </row>
    <row r="1573" customFormat="false" ht="15" hidden="false" customHeight="false" outlineLevel="0" collapsed="false">
      <c r="A1573" s="8" t="s">
        <v>10</v>
      </c>
      <c r="B1573" s="8" t="s">
        <v>327</v>
      </c>
      <c r="C1573" s="9" t="n">
        <v>229900001768</v>
      </c>
      <c r="D1573" s="8" t="s">
        <v>6730</v>
      </c>
      <c r="E1573" s="8" t="s">
        <v>6601</v>
      </c>
      <c r="F1573" s="10" t="n">
        <v>3600</v>
      </c>
      <c r="G1573" s="8" t="n">
        <v>6</v>
      </c>
      <c r="H1573" s="10" t="n">
        <v>21600</v>
      </c>
    </row>
    <row r="1574" customFormat="false" ht="15" hidden="false" customHeight="false" outlineLevel="0" collapsed="false">
      <c r="A1574" s="8" t="s">
        <v>10</v>
      </c>
      <c r="B1574" s="8" t="s">
        <v>327</v>
      </c>
      <c r="C1574" s="9" t="n">
        <v>229900001766</v>
      </c>
      <c r="D1574" s="8" t="s">
        <v>6730</v>
      </c>
      <c r="E1574" s="8" t="s">
        <v>6732</v>
      </c>
      <c r="F1574" s="10" t="n">
        <v>3500</v>
      </c>
      <c r="G1574" s="8" t="n">
        <v>99.99</v>
      </c>
      <c r="H1574" s="10" t="n">
        <v>30410</v>
      </c>
    </row>
    <row r="1575" customFormat="false" ht="15" hidden="false" customHeight="false" outlineLevel="0" collapsed="false">
      <c r="A1575" s="8" t="s">
        <v>10</v>
      </c>
      <c r="B1575" s="8" t="s">
        <v>327</v>
      </c>
      <c r="C1575" s="9" t="n">
        <v>229900001764</v>
      </c>
      <c r="D1575" s="8" t="s">
        <v>6730</v>
      </c>
      <c r="E1575" s="8" t="s">
        <v>6733</v>
      </c>
      <c r="F1575" s="8" t="n">
        <v>0</v>
      </c>
      <c r="G1575" s="8" t="n">
        <v>0</v>
      </c>
      <c r="H1575" s="10" t="n">
        <v>9430</v>
      </c>
    </row>
    <row r="1576" customFormat="false" ht="15" hidden="false" customHeight="false" outlineLevel="0" collapsed="false">
      <c r="A1576" s="8" t="s">
        <v>10</v>
      </c>
      <c r="B1576" s="8" t="s">
        <v>327</v>
      </c>
      <c r="C1576" s="9" t="n">
        <v>229900001762</v>
      </c>
      <c r="D1576" s="8" t="s">
        <v>6730</v>
      </c>
      <c r="E1576" s="8" t="s">
        <v>6734</v>
      </c>
      <c r="F1576" s="10" t="n">
        <v>3400</v>
      </c>
      <c r="G1576" s="8" t="n">
        <v>6</v>
      </c>
      <c r="H1576" s="10" t="n">
        <v>20400</v>
      </c>
    </row>
    <row r="1577" customFormat="false" ht="15" hidden="false" customHeight="false" outlineLevel="0" collapsed="false">
      <c r="A1577" s="8" t="s">
        <v>10</v>
      </c>
      <c r="B1577" s="8" t="s">
        <v>327</v>
      </c>
      <c r="C1577" s="9" t="n">
        <v>229900001760</v>
      </c>
      <c r="D1577" s="8" t="s">
        <v>6730</v>
      </c>
      <c r="E1577" s="8" t="s">
        <v>6735</v>
      </c>
      <c r="F1577" s="8" t="n">
        <v>800</v>
      </c>
      <c r="G1577" s="8" t="n">
        <v>4</v>
      </c>
      <c r="H1577" s="10" t="n">
        <v>3200</v>
      </c>
    </row>
    <row r="1578" customFormat="false" ht="15" hidden="false" customHeight="false" outlineLevel="0" collapsed="false">
      <c r="A1578" s="8" t="s">
        <v>10</v>
      </c>
      <c r="B1578" s="8" t="s">
        <v>327</v>
      </c>
      <c r="C1578" s="9" t="n">
        <v>229900001758</v>
      </c>
      <c r="D1578" s="8" t="s">
        <v>6730</v>
      </c>
      <c r="E1578" s="8" t="s">
        <v>6736</v>
      </c>
      <c r="F1578" s="10" t="n">
        <v>1650</v>
      </c>
      <c r="G1578" s="8" t="n">
        <v>75.22</v>
      </c>
      <c r="H1578" s="10" t="n">
        <v>124113</v>
      </c>
    </row>
    <row r="1579" customFormat="false" ht="15" hidden="false" customHeight="false" outlineLevel="0" collapsed="false">
      <c r="A1579" s="8" t="s">
        <v>10</v>
      </c>
      <c r="B1579" s="8" t="s">
        <v>327</v>
      </c>
      <c r="C1579" s="9" t="n">
        <v>229900001756</v>
      </c>
      <c r="D1579" s="8" t="s">
        <v>3850</v>
      </c>
      <c r="E1579" s="8" t="s">
        <v>6737</v>
      </c>
      <c r="F1579" s="8" t="n">
        <v>366</v>
      </c>
      <c r="G1579" s="8" t="n">
        <v>32</v>
      </c>
      <c r="H1579" s="10" t="n">
        <v>11712</v>
      </c>
    </row>
    <row r="1580" customFormat="false" ht="15" hidden="false" customHeight="false" outlineLevel="0" collapsed="false">
      <c r="A1580" s="8" t="s">
        <v>10</v>
      </c>
      <c r="B1580" s="8" t="s">
        <v>327</v>
      </c>
      <c r="C1580" s="9" t="n">
        <v>229900001754</v>
      </c>
      <c r="D1580" s="8" t="s">
        <v>3850</v>
      </c>
      <c r="E1580" s="8" t="s">
        <v>6738</v>
      </c>
      <c r="F1580" s="8" t="n">
        <v>100</v>
      </c>
      <c r="G1580" s="8" t="n">
        <v>32</v>
      </c>
      <c r="H1580" s="10" t="n">
        <v>3200</v>
      </c>
    </row>
    <row r="1581" customFormat="false" ht="15" hidden="false" customHeight="false" outlineLevel="0" collapsed="false">
      <c r="A1581" s="8" t="s">
        <v>10</v>
      </c>
      <c r="B1581" s="8" t="s">
        <v>327</v>
      </c>
      <c r="C1581" s="9" t="n">
        <v>229900001752</v>
      </c>
      <c r="D1581" s="8" t="s">
        <v>3850</v>
      </c>
      <c r="E1581" s="8" t="s">
        <v>6598</v>
      </c>
      <c r="F1581" s="8" t="n">
        <v>700</v>
      </c>
      <c r="G1581" s="8" t="n">
        <v>99.99</v>
      </c>
      <c r="H1581" s="10" t="n">
        <v>50000</v>
      </c>
    </row>
    <row r="1582" customFormat="false" ht="15" hidden="false" customHeight="false" outlineLevel="0" collapsed="false">
      <c r="A1582" s="8" t="s">
        <v>10</v>
      </c>
      <c r="B1582" s="8" t="s">
        <v>327</v>
      </c>
      <c r="C1582" s="9" t="n">
        <v>229900001750</v>
      </c>
      <c r="D1582" s="8" t="s">
        <v>3850</v>
      </c>
      <c r="E1582" s="8" t="s">
        <v>6739</v>
      </c>
      <c r="F1582" s="8" t="n">
        <v>750</v>
      </c>
      <c r="G1582" s="8" t="n">
        <v>99.99</v>
      </c>
      <c r="H1582" s="10" t="n">
        <v>60000</v>
      </c>
    </row>
    <row r="1583" customFormat="false" ht="15" hidden="false" customHeight="false" outlineLevel="0" collapsed="false">
      <c r="A1583" s="8" t="s">
        <v>10</v>
      </c>
      <c r="B1583" s="8" t="s">
        <v>327</v>
      </c>
      <c r="C1583" s="9" t="n">
        <v>229900001748</v>
      </c>
      <c r="D1583" s="8" t="s">
        <v>3850</v>
      </c>
      <c r="E1583" s="8" t="s">
        <v>6739</v>
      </c>
      <c r="F1583" s="8" t="n">
        <v>750</v>
      </c>
      <c r="G1583" s="8" t="n">
        <v>99.99</v>
      </c>
      <c r="H1583" s="10" t="n">
        <v>60000</v>
      </c>
    </row>
    <row r="1584" customFormat="false" ht="15" hidden="false" customHeight="false" outlineLevel="0" collapsed="false">
      <c r="A1584" s="8" t="s">
        <v>10</v>
      </c>
      <c r="B1584" s="8" t="s">
        <v>327</v>
      </c>
      <c r="C1584" s="9" t="n">
        <v>229900001746</v>
      </c>
      <c r="D1584" s="8" t="s">
        <v>3850</v>
      </c>
      <c r="E1584" s="8" t="s">
        <v>6740</v>
      </c>
      <c r="F1584" s="8" t="n">
        <v>600</v>
      </c>
      <c r="G1584" s="8" t="n">
        <v>99.99</v>
      </c>
      <c r="H1584" s="10" t="n">
        <v>10000</v>
      </c>
    </row>
    <row r="1585" customFormat="false" ht="15" hidden="false" customHeight="false" outlineLevel="0" collapsed="false">
      <c r="A1585" s="8" t="s">
        <v>10</v>
      </c>
      <c r="B1585" s="8" t="s">
        <v>327</v>
      </c>
      <c r="C1585" s="9" t="n">
        <v>229900001744</v>
      </c>
      <c r="D1585" s="8" t="s">
        <v>3850</v>
      </c>
      <c r="E1585" s="8" t="s">
        <v>6741</v>
      </c>
      <c r="F1585" s="10" t="n">
        <v>1060</v>
      </c>
      <c r="G1585" s="8" t="n">
        <v>99.99</v>
      </c>
      <c r="H1585" s="10" t="n">
        <v>15000</v>
      </c>
    </row>
    <row r="1586" customFormat="false" ht="15" hidden="false" customHeight="false" outlineLevel="0" collapsed="false">
      <c r="A1586" s="8" t="s">
        <v>10</v>
      </c>
      <c r="B1586" s="8" t="s">
        <v>327</v>
      </c>
      <c r="C1586" s="9" t="n">
        <v>229900001742</v>
      </c>
      <c r="D1586" s="8" t="s">
        <v>3850</v>
      </c>
      <c r="E1586" s="8" t="s">
        <v>6742</v>
      </c>
      <c r="F1586" s="10" t="n">
        <v>4500</v>
      </c>
      <c r="G1586" s="8" t="n">
        <v>37.61</v>
      </c>
      <c r="H1586" s="10" t="n">
        <v>169245</v>
      </c>
    </row>
    <row r="1587" customFormat="false" ht="15" hidden="false" customHeight="false" outlineLevel="0" collapsed="false">
      <c r="A1587" s="8" t="s">
        <v>10</v>
      </c>
      <c r="B1587" s="8" t="s">
        <v>327</v>
      </c>
      <c r="C1587" s="9" t="n">
        <v>229900001740</v>
      </c>
      <c r="D1587" s="8" t="s">
        <v>3850</v>
      </c>
      <c r="E1587" s="8" t="s">
        <v>6743</v>
      </c>
      <c r="F1587" s="10" t="n">
        <v>5250</v>
      </c>
      <c r="G1587" s="8" t="n">
        <v>75.22</v>
      </c>
      <c r="H1587" s="10" t="n">
        <v>394905</v>
      </c>
    </row>
    <row r="1588" customFormat="false" ht="15" hidden="false" customHeight="false" outlineLevel="0" collapsed="false">
      <c r="A1588" s="8" t="s">
        <v>10</v>
      </c>
      <c r="B1588" s="8" t="s">
        <v>327</v>
      </c>
      <c r="C1588" s="9" t="n">
        <v>229900001738</v>
      </c>
      <c r="D1588" s="8" t="s">
        <v>3850</v>
      </c>
      <c r="E1588" s="8" t="s">
        <v>6743</v>
      </c>
      <c r="F1588" s="8" t="n">
        <v>265</v>
      </c>
      <c r="G1588" s="8" t="n">
        <v>20</v>
      </c>
      <c r="H1588" s="10" t="n">
        <v>5300</v>
      </c>
    </row>
    <row r="1589" customFormat="false" ht="15" hidden="false" customHeight="false" outlineLevel="0" collapsed="false">
      <c r="A1589" s="8" t="s">
        <v>10</v>
      </c>
      <c r="B1589" s="8" t="s">
        <v>327</v>
      </c>
      <c r="C1589" s="9" t="n">
        <v>229900001734</v>
      </c>
      <c r="D1589" s="8" t="s">
        <v>1632</v>
      </c>
      <c r="E1589" s="8" t="s">
        <v>6744</v>
      </c>
      <c r="F1589" s="8" t="n">
        <v>0</v>
      </c>
      <c r="G1589" s="8" t="n">
        <v>0</v>
      </c>
      <c r="H1589" s="10" t="n">
        <v>121570</v>
      </c>
    </row>
    <row r="1590" customFormat="false" ht="15" hidden="false" customHeight="false" outlineLevel="0" collapsed="false">
      <c r="A1590" s="8" t="s">
        <v>10</v>
      </c>
      <c r="B1590" s="8" t="s">
        <v>327</v>
      </c>
      <c r="C1590" s="9" t="n">
        <v>229900001732</v>
      </c>
      <c r="D1590" s="8" t="s">
        <v>1632</v>
      </c>
      <c r="E1590" s="8" t="s">
        <v>6745</v>
      </c>
      <c r="F1590" s="8" t="n">
        <v>0</v>
      </c>
      <c r="G1590" s="8" t="n">
        <v>0</v>
      </c>
      <c r="H1590" s="10" t="n">
        <v>211470</v>
      </c>
    </row>
    <row r="1591" customFormat="false" ht="15" hidden="false" customHeight="false" outlineLevel="0" collapsed="false">
      <c r="A1591" s="8" t="s">
        <v>10</v>
      </c>
      <c r="B1591" s="8" t="s">
        <v>327</v>
      </c>
      <c r="C1591" s="9" t="n">
        <v>229900001729</v>
      </c>
      <c r="D1591" s="8" t="s">
        <v>4823</v>
      </c>
      <c r="E1591" s="8" t="s">
        <v>6746</v>
      </c>
      <c r="F1591" s="8" t="n">
        <v>0</v>
      </c>
      <c r="G1591" s="8" t="n">
        <v>0</v>
      </c>
      <c r="H1591" s="10" t="n">
        <v>47720</v>
      </c>
    </row>
    <row r="1592" customFormat="false" ht="15" hidden="false" customHeight="false" outlineLevel="0" collapsed="false">
      <c r="A1592" s="8" t="s">
        <v>10</v>
      </c>
      <c r="B1592" s="8" t="s">
        <v>327</v>
      </c>
      <c r="C1592" s="9" t="n">
        <v>229900001727</v>
      </c>
      <c r="D1592" s="8" t="s">
        <v>4823</v>
      </c>
      <c r="E1592" s="8" t="s">
        <v>6747</v>
      </c>
      <c r="F1592" s="10" t="n">
        <v>1099</v>
      </c>
      <c r="G1592" s="8" t="n">
        <v>99.99</v>
      </c>
      <c r="H1592" s="10" t="n">
        <v>98655</v>
      </c>
    </row>
    <row r="1593" customFormat="false" ht="15" hidden="false" customHeight="false" outlineLevel="0" collapsed="false">
      <c r="A1593" s="8" t="s">
        <v>10</v>
      </c>
      <c r="B1593" s="8" t="s">
        <v>327</v>
      </c>
      <c r="C1593" s="9" t="n">
        <v>229900001726</v>
      </c>
      <c r="D1593" s="8" t="s">
        <v>4823</v>
      </c>
      <c r="E1593" s="8" t="s">
        <v>6748</v>
      </c>
      <c r="F1593" s="8" t="n">
        <v>500</v>
      </c>
      <c r="G1593" s="8" t="n">
        <v>75.22</v>
      </c>
      <c r="H1593" s="10" t="n">
        <v>37610</v>
      </c>
    </row>
    <row r="1594" customFormat="false" ht="15" hidden="false" customHeight="false" outlineLevel="0" collapsed="false">
      <c r="A1594" s="8" t="s">
        <v>10</v>
      </c>
      <c r="B1594" s="8" t="s">
        <v>327</v>
      </c>
      <c r="C1594" s="9" t="n">
        <v>229900001724</v>
      </c>
      <c r="D1594" s="8" t="s">
        <v>4823</v>
      </c>
      <c r="E1594" s="8" t="s">
        <v>6749</v>
      </c>
      <c r="F1594" s="8" t="n">
        <v>700</v>
      </c>
      <c r="G1594" s="8" t="n">
        <v>75.22</v>
      </c>
      <c r="H1594" s="10" t="n">
        <v>52654</v>
      </c>
    </row>
    <row r="1595" customFormat="false" ht="15" hidden="false" customHeight="false" outlineLevel="0" collapsed="false">
      <c r="A1595" s="8" t="s">
        <v>10</v>
      </c>
      <c r="B1595" s="8" t="s">
        <v>327</v>
      </c>
      <c r="C1595" s="9" t="n">
        <v>229900001722</v>
      </c>
      <c r="D1595" s="8" t="s">
        <v>4823</v>
      </c>
      <c r="E1595" s="8" t="s">
        <v>6750</v>
      </c>
      <c r="F1595" s="10" t="n">
        <v>9500</v>
      </c>
      <c r="G1595" s="8" t="n">
        <v>99.99</v>
      </c>
      <c r="H1595" s="10" t="n">
        <v>607575</v>
      </c>
    </row>
    <row r="1596" customFormat="false" ht="15" hidden="false" customHeight="false" outlineLevel="0" collapsed="false">
      <c r="A1596" s="8" t="s">
        <v>10</v>
      </c>
      <c r="B1596" s="8" t="s">
        <v>327</v>
      </c>
      <c r="C1596" s="9" t="n">
        <v>229900001720</v>
      </c>
      <c r="D1596" s="8" t="s">
        <v>4823</v>
      </c>
      <c r="E1596" s="8" t="s">
        <v>6751</v>
      </c>
      <c r="F1596" s="10" t="n">
        <v>2800</v>
      </c>
      <c r="G1596" s="8" t="n">
        <v>99.99</v>
      </c>
      <c r="H1596" s="10" t="n">
        <v>127795</v>
      </c>
    </row>
    <row r="1597" customFormat="false" ht="15" hidden="false" customHeight="false" outlineLevel="0" collapsed="false">
      <c r="A1597" s="8" t="s">
        <v>10</v>
      </c>
      <c r="B1597" s="8" t="s">
        <v>327</v>
      </c>
      <c r="C1597" s="9" t="n">
        <v>229900001718</v>
      </c>
      <c r="D1597" s="8" t="s">
        <v>4823</v>
      </c>
      <c r="E1597" s="8" t="s">
        <v>6752</v>
      </c>
      <c r="F1597" s="10" t="n">
        <v>2573</v>
      </c>
      <c r="G1597" s="8" t="n">
        <v>50</v>
      </c>
      <c r="H1597" s="10" t="n">
        <v>128685</v>
      </c>
    </row>
    <row r="1598" customFormat="false" ht="15" hidden="false" customHeight="false" outlineLevel="0" collapsed="false">
      <c r="A1598" s="8" t="s">
        <v>10</v>
      </c>
      <c r="B1598" s="8" t="s">
        <v>327</v>
      </c>
      <c r="C1598" s="9" t="n">
        <v>229900001716</v>
      </c>
      <c r="D1598" s="8" t="s">
        <v>4823</v>
      </c>
      <c r="E1598" s="8" t="s">
        <v>6753</v>
      </c>
      <c r="F1598" s="8" t="n">
        <v>220</v>
      </c>
      <c r="G1598" s="8" t="n">
        <v>99.99</v>
      </c>
      <c r="H1598" s="10" t="n">
        <v>47200</v>
      </c>
    </row>
    <row r="1599" customFormat="false" ht="15" hidden="false" customHeight="false" outlineLevel="0" collapsed="false">
      <c r="A1599" s="8" t="s">
        <v>10</v>
      </c>
      <c r="B1599" s="8" t="s">
        <v>327</v>
      </c>
      <c r="C1599" s="9" t="n">
        <v>229900001715</v>
      </c>
      <c r="D1599" s="8" t="s">
        <v>4823</v>
      </c>
      <c r="E1599" s="8" t="s">
        <v>6754</v>
      </c>
      <c r="F1599" s="10" t="n">
        <v>2500</v>
      </c>
      <c r="G1599" s="8" t="n">
        <v>99.99</v>
      </c>
      <c r="H1599" s="10" t="n">
        <v>95000</v>
      </c>
    </row>
    <row r="1600" customFormat="false" ht="15" hidden="false" customHeight="false" outlineLevel="0" collapsed="false">
      <c r="A1600" s="8" t="s">
        <v>10</v>
      </c>
      <c r="B1600" s="8" t="s">
        <v>327</v>
      </c>
      <c r="C1600" s="9" t="n">
        <v>229900001713</v>
      </c>
      <c r="D1600" s="8" t="s">
        <v>4823</v>
      </c>
      <c r="E1600" s="8" t="s">
        <v>6755</v>
      </c>
      <c r="F1600" s="10" t="n">
        <v>6000</v>
      </c>
      <c r="G1600" s="8" t="n">
        <v>99.99</v>
      </c>
      <c r="H1600" s="10" t="n">
        <v>381200</v>
      </c>
    </row>
    <row r="1601" customFormat="false" ht="15" hidden="false" customHeight="false" outlineLevel="0" collapsed="false">
      <c r="A1601" s="8" t="s">
        <v>10</v>
      </c>
      <c r="B1601" s="8" t="s">
        <v>327</v>
      </c>
      <c r="C1601" s="9" t="n">
        <v>229900001711</v>
      </c>
      <c r="D1601" s="8" t="s">
        <v>3846</v>
      </c>
      <c r="E1601" s="8" t="s">
        <v>6756</v>
      </c>
      <c r="F1601" s="10" t="n">
        <v>3000</v>
      </c>
      <c r="G1601" s="8" t="n">
        <v>20.89</v>
      </c>
      <c r="H1601" s="10" t="n">
        <v>62670</v>
      </c>
    </row>
    <row r="1602" customFormat="false" ht="15" hidden="false" customHeight="false" outlineLevel="0" collapsed="false">
      <c r="A1602" s="8" t="s">
        <v>10</v>
      </c>
      <c r="B1602" s="8" t="s">
        <v>327</v>
      </c>
      <c r="C1602" s="9" t="n">
        <v>229900001709</v>
      </c>
      <c r="D1602" s="8" t="s">
        <v>3846</v>
      </c>
      <c r="E1602" s="8" t="s">
        <v>6757</v>
      </c>
      <c r="F1602" s="10" t="n">
        <v>10000</v>
      </c>
      <c r="G1602" s="8" t="n">
        <v>37.61</v>
      </c>
      <c r="H1602" s="10" t="n">
        <v>376100</v>
      </c>
    </row>
    <row r="1603" customFormat="false" ht="15" hidden="false" customHeight="false" outlineLevel="0" collapsed="false">
      <c r="A1603" s="8" t="s">
        <v>10</v>
      </c>
      <c r="B1603" s="8" t="s">
        <v>327</v>
      </c>
      <c r="C1603" s="9" t="n">
        <v>229900001707</v>
      </c>
      <c r="D1603" s="8" t="s">
        <v>3846</v>
      </c>
      <c r="E1603" s="8" t="s">
        <v>6758</v>
      </c>
      <c r="F1603" s="10" t="n">
        <v>10000</v>
      </c>
      <c r="G1603" s="8" t="n">
        <v>37.61</v>
      </c>
      <c r="H1603" s="10" t="n">
        <v>376100</v>
      </c>
    </row>
    <row r="1604" customFormat="false" ht="15" hidden="false" customHeight="false" outlineLevel="0" collapsed="false">
      <c r="A1604" s="8" t="s">
        <v>10</v>
      </c>
      <c r="B1604" s="8" t="s">
        <v>327</v>
      </c>
      <c r="C1604" s="9" t="n">
        <v>229900001705</v>
      </c>
      <c r="D1604" s="8" t="s">
        <v>3846</v>
      </c>
      <c r="E1604" s="8" t="s">
        <v>6759</v>
      </c>
      <c r="F1604" s="8" t="n">
        <v>0</v>
      </c>
      <c r="G1604" s="8" t="n">
        <v>0</v>
      </c>
      <c r="H1604" s="10" t="n">
        <v>18630</v>
      </c>
    </row>
    <row r="1605" customFormat="false" ht="15" hidden="false" customHeight="false" outlineLevel="0" collapsed="false">
      <c r="A1605" s="8" t="s">
        <v>10</v>
      </c>
      <c r="B1605" s="8" t="s">
        <v>327</v>
      </c>
      <c r="C1605" s="9" t="n">
        <v>229900001703</v>
      </c>
      <c r="D1605" s="8" t="s">
        <v>3846</v>
      </c>
      <c r="E1605" s="8" t="s">
        <v>6760</v>
      </c>
      <c r="F1605" s="8" t="n">
        <v>650</v>
      </c>
      <c r="G1605" s="8" t="n">
        <v>42</v>
      </c>
      <c r="H1605" s="10" t="n">
        <v>27300</v>
      </c>
    </row>
    <row r="1606" customFormat="false" ht="15" hidden="false" customHeight="false" outlineLevel="0" collapsed="false">
      <c r="A1606" s="8" t="s">
        <v>10</v>
      </c>
      <c r="B1606" s="8" t="s">
        <v>327</v>
      </c>
      <c r="C1606" s="9" t="n">
        <v>229900001702</v>
      </c>
      <c r="D1606" s="8" t="s">
        <v>3846</v>
      </c>
      <c r="E1606" s="8" t="s">
        <v>6761</v>
      </c>
      <c r="F1606" s="10" t="n">
        <v>1100</v>
      </c>
      <c r="G1606" s="8" t="n">
        <v>42</v>
      </c>
      <c r="H1606" s="10" t="n">
        <v>46200</v>
      </c>
    </row>
    <row r="1607" customFormat="false" ht="15" hidden="false" customHeight="false" outlineLevel="0" collapsed="false">
      <c r="A1607" s="8" t="s">
        <v>10</v>
      </c>
      <c r="B1607" s="8" t="s">
        <v>327</v>
      </c>
      <c r="C1607" s="9" t="n">
        <v>229900001700</v>
      </c>
      <c r="D1607" s="8" t="s">
        <v>3846</v>
      </c>
      <c r="E1607" s="8" t="s">
        <v>6762</v>
      </c>
      <c r="F1607" s="10" t="n">
        <v>2500</v>
      </c>
      <c r="G1607" s="8" t="n">
        <v>42</v>
      </c>
      <c r="H1607" s="10" t="n">
        <v>105000</v>
      </c>
    </row>
    <row r="1608" customFormat="false" ht="15" hidden="false" customHeight="false" outlineLevel="0" collapsed="false">
      <c r="A1608" s="8" t="s">
        <v>10</v>
      </c>
      <c r="B1608" s="8" t="s">
        <v>327</v>
      </c>
      <c r="C1608" s="9" t="n">
        <v>229900001698</v>
      </c>
      <c r="D1608" s="8" t="s">
        <v>3846</v>
      </c>
      <c r="E1608" s="8" t="s">
        <v>6763</v>
      </c>
      <c r="F1608" s="10" t="n">
        <v>4500</v>
      </c>
      <c r="G1608" s="8" t="n">
        <v>37.61</v>
      </c>
      <c r="H1608" s="10" t="n">
        <v>169245</v>
      </c>
    </row>
    <row r="1609" customFormat="false" ht="15" hidden="false" customHeight="false" outlineLevel="0" collapsed="false">
      <c r="A1609" s="8" t="s">
        <v>10</v>
      </c>
      <c r="B1609" s="8" t="s">
        <v>327</v>
      </c>
      <c r="C1609" s="9" t="n">
        <v>229900001696</v>
      </c>
      <c r="D1609" s="8" t="s">
        <v>3846</v>
      </c>
      <c r="E1609" s="8" t="s">
        <v>6764</v>
      </c>
      <c r="F1609" s="10" t="n">
        <v>5500</v>
      </c>
      <c r="G1609" s="8" t="n">
        <v>37.61</v>
      </c>
      <c r="H1609" s="10" t="n">
        <v>206855</v>
      </c>
    </row>
    <row r="1610" customFormat="false" ht="15" hidden="false" customHeight="false" outlineLevel="0" collapsed="false">
      <c r="A1610" s="8" t="s">
        <v>10</v>
      </c>
      <c r="B1610" s="8" t="s">
        <v>327</v>
      </c>
      <c r="C1610" s="9" t="n">
        <v>229900001694</v>
      </c>
      <c r="D1610" s="8" t="s">
        <v>3846</v>
      </c>
      <c r="E1610" s="8" t="s">
        <v>6765</v>
      </c>
      <c r="F1610" s="10" t="n">
        <v>5000</v>
      </c>
      <c r="G1610" s="8" t="n">
        <v>37.61</v>
      </c>
      <c r="H1610" s="10" t="n">
        <v>188050</v>
      </c>
    </row>
    <row r="1611" customFormat="false" ht="15" hidden="false" customHeight="false" outlineLevel="0" collapsed="false">
      <c r="A1611" s="8" t="s">
        <v>10</v>
      </c>
      <c r="B1611" s="8" t="s">
        <v>327</v>
      </c>
      <c r="C1611" s="9" t="n">
        <v>229900001692</v>
      </c>
      <c r="D1611" s="8" t="s">
        <v>3846</v>
      </c>
      <c r="E1611" s="8" t="s">
        <v>6766</v>
      </c>
      <c r="F1611" s="10" t="n">
        <v>8500</v>
      </c>
      <c r="G1611" s="8" t="n">
        <v>75.22</v>
      </c>
      <c r="H1611" s="10" t="n">
        <v>639370</v>
      </c>
    </row>
    <row r="1612" customFormat="false" ht="15" hidden="false" customHeight="false" outlineLevel="0" collapsed="false">
      <c r="A1612" s="8" t="s">
        <v>10</v>
      </c>
      <c r="B1612" s="8" t="s">
        <v>327</v>
      </c>
      <c r="C1612" s="9" t="n">
        <v>229900001690</v>
      </c>
      <c r="D1612" s="8" t="s">
        <v>3846</v>
      </c>
      <c r="E1612" s="8" t="s">
        <v>6562</v>
      </c>
      <c r="F1612" s="8" t="n">
        <v>700</v>
      </c>
      <c r="G1612" s="8" t="n">
        <v>99.99</v>
      </c>
      <c r="H1612" s="10" t="n">
        <v>151987</v>
      </c>
    </row>
    <row r="1613" customFormat="false" ht="15" hidden="false" customHeight="false" outlineLevel="0" collapsed="false">
      <c r="A1613" s="8" t="s">
        <v>10</v>
      </c>
      <c r="B1613" s="8" t="s">
        <v>327</v>
      </c>
      <c r="C1613" s="9" t="n">
        <v>229900001688</v>
      </c>
      <c r="D1613" s="8" t="s">
        <v>839</v>
      </c>
      <c r="E1613" s="8" t="s">
        <v>6767</v>
      </c>
      <c r="F1613" s="8" t="n">
        <v>0</v>
      </c>
      <c r="G1613" s="8" t="n">
        <v>0</v>
      </c>
      <c r="H1613" s="10" t="n">
        <v>78243</v>
      </c>
    </row>
    <row r="1614" customFormat="false" ht="15" hidden="false" customHeight="false" outlineLevel="0" collapsed="false">
      <c r="A1614" s="8" t="s">
        <v>10</v>
      </c>
      <c r="B1614" s="8" t="s">
        <v>327</v>
      </c>
      <c r="C1614" s="9" t="n">
        <v>229900001686</v>
      </c>
      <c r="D1614" s="8" t="s">
        <v>839</v>
      </c>
      <c r="E1614" s="8" t="s">
        <v>6768</v>
      </c>
      <c r="F1614" s="10" t="n">
        <v>2290</v>
      </c>
      <c r="G1614" s="8" t="n">
        <v>7</v>
      </c>
      <c r="H1614" s="10" t="n">
        <v>16030</v>
      </c>
    </row>
    <row r="1615" customFormat="false" ht="15" hidden="false" customHeight="false" outlineLevel="0" collapsed="false">
      <c r="A1615" s="8" t="s">
        <v>10</v>
      </c>
      <c r="B1615" s="8" t="s">
        <v>327</v>
      </c>
      <c r="C1615" s="9" t="n">
        <v>229900001684</v>
      </c>
      <c r="D1615" s="8" t="s">
        <v>839</v>
      </c>
      <c r="E1615" s="8" t="s">
        <v>6769</v>
      </c>
      <c r="F1615" s="8" t="n">
        <v>0</v>
      </c>
      <c r="G1615" s="8" t="n">
        <v>0</v>
      </c>
      <c r="H1615" s="10" t="n">
        <v>19480</v>
      </c>
    </row>
    <row r="1616" customFormat="false" ht="15" hidden="false" customHeight="false" outlineLevel="0" collapsed="false">
      <c r="A1616" s="8" t="s">
        <v>10</v>
      </c>
      <c r="B1616" s="8" t="s">
        <v>327</v>
      </c>
      <c r="C1616" s="9" t="n">
        <v>229900001682</v>
      </c>
      <c r="D1616" s="8" t="s">
        <v>839</v>
      </c>
      <c r="E1616" s="8" t="s">
        <v>6770</v>
      </c>
      <c r="F1616" s="10" t="n">
        <v>4938</v>
      </c>
      <c r="G1616" s="8" t="n">
        <v>7</v>
      </c>
      <c r="H1616" s="10" t="n">
        <v>34566</v>
      </c>
    </row>
    <row r="1617" customFormat="false" ht="15" hidden="false" customHeight="false" outlineLevel="0" collapsed="false">
      <c r="A1617" s="8" t="s">
        <v>10</v>
      </c>
      <c r="B1617" s="8" t="s">
        <v>327</v>
      </c>
      <c r="C1617" s="9" t="n">
        <v>229900001680</v>
      </c>
      <c r="D1617" s="8" t="s">
        <v>6771</v>
      </c>
      <c r="E1617" s="8" t="s">
        <v>6772</v>
      </c>
      <c r="F1617" s="10" t="n">
        <v>6000</v>
      </c>
      <c r="G1617" s="8" t="n">
        <v>13</v>
      </c>
      <c r="H1617" s="10" t="n">
        <v>78000</v>
      </c>
    </row>
    <row r="1618" customFormat="false" ht="15" hidden="false" customHeight="false" outlineLevel="0" collapsed="false">
      <c r="A1618" s="8" t="s">
        <v>10</v>
      </c>
      <c r="B1618" s="8" t="s">
        <v>327</v>
      </c>
      <c r="C1618" s="9" t="n">
        <v>229900001678</v>
      </c>
      <c r="D1618" s="8" t="s">
        <v>6771</v>
      </c>
      <c r="E1618" s="8" t="s">
        <v>6773</v>
      </c>
      <c r="F1618" s="10" t="n">
        <v>2520</v>
      </c>
      <c r="G1618" s="8" t="n">
        <v>37.61</v>
      </c>
      <c r="H1618" s="10" t="n">
        <v>94777</v>
      </c>
    </row>
    <row r="1619" customFormat="false" ht="15" hidden="false" customHeight="false" outlineLevel="0" collapsed="false">
      <c r="A1619" s="8" t="s">
        <v>10</v>
      </c>
      <c r="B1619" s="8" t="s">
        <v>327</v>
      </c>
      <c r="C1619" s="9" t="n">
        <v>229900001676</v>
      </c>
      <c r="D1619" s="8" t="s">
        <v>6771</v>
      </c>
      <c r="E1619" s="8" t="s">
        <v>6700</v>
      </c>
      <c r="F1619" s="10" t="n">
        <v>5914</v>
      </c>
      <c r="G1619" s="8" t="n">
        <v>69.93</v>
      </c>
      <c r="H1619" s="10" t="n">
        <v>413607</v>
      </c>
    </row>
    <row r="1620" customFormat="false" ht="15" hidden="false" customHeight="false" outlineLevel="0" collapsed="false">
      <c r="A1620" s="8" t="s">
        <v>10</v>
      </c>
      <c r="B1620" s="8" t="s">
        <v>327</v>
      </c>
      <c r="C1620" s="9" t="n">
        <v>229900001674</v>
      </c>
      <c r="D1620" s="8" t="s">
        <v>2690</v>
      </c>
      <c r="E1620" s="8" t="s">
        <v>5613</v>
      </c>
      <c r="F1620" s="8" t="n">
        <v>200</v>
      </c>
      <c r="G1620" s="8" t="n">
        <v>99.99</v>
      </c>
      <c r="H1620" s="10" t="n">
        <v>206855</v>
      </c>
    </row>
    <row r="1621" customFormat="false" ht="15" hidden="false" customHeight="false" outlineLevel="0" collapsed="false">
      <c r="A1621" s="8" t="s">
        <v>10</v>
      </c>
      <c r="B1621" s="8" t="s">
        <v>327</v>
      </c>
      <c r="C1621" s="9" t="n">
        <v>229900001668</v>
      </c>
      <c r="D1621" s="8" t="s">
        <v>337</v>
      </c>
      <c r="E1621" s="8" t="s">
        <v>5639</v>
      </c>
      <c r="F1621" s="10" t="n">
        <v>1300</v>
      </c>
      <c r="G1621" s="8" t="n">
        <v>75.22</v>
      </c>
      <c r="H1621" s="10" t="n">
        <v>97786</v>
      </c>
    </row>
    <row r="1622" customFormat="false" ht="15" hidden="false" customHeight="false" outlineLevel="0" collapsed="false">
      <c r="A1622" s="8" t="s">
        <v>10</v>
      </c>
      <c r="B1622" s="8" t="s">
        <v>327</v>
      </c>
      <c r="C1622" s="9" t="n">
        <v>229900001660</v>
      </c>
      <c r="D1622" s="8" t="s">
        <v>337</v>
      </c>
      <c r="E1622" s="8" t="s">
        <v>5639</v>
      </c>
      <c r="F1622" s="10" t="n">
        <v>4400</v>
      </c>
      <c r="G1622" s="8" t="n">
        <v>75.22</v>
      </c>
      <c r="H1622" s="10" t="n">
        <v>330968</v>
      </c>
    </row>
    <row r="1623" customFormat="false" ht="15" hidden="false" customHeight="false" outlineLevel="0" collapsed="false">
      <c r="A1623" s="8" t="s">
        <v>10</v>
      </c>
      <c r="B1623" s="8" t="s">
        <v>327</v>
      </c>
      <c r="C1623" s="9" t="n">
        <v>229900001656</v>
      </c>
      <c r="D1623" s="8" t="s">
        <v>337</v>
      </c>
      <c r="E1623" s="8" t="s">
        <v>5613</v>
      </c>
      <c r="F1623" s="10" t="n">
        <v>1560</v>
      </c>
      <c r="G1623" s="8" t="n">
        <v>99.99</v>
      </c>
      <c r="H1623" s="10" t="n">
        <v>218028</v>
      </c>
    </row>
    <row r="1624" customFormat="false" ht="15" hidden="false" customHeight="false" outlineLevel="0" collapsed="false">
      <c r="A1624" s="8" t="s">
        <v>10</v>
      </c>
      <c r="B1624" s="8" t="s">
        <v>327</v>
      </c>
      <c r="C1624" s="9" t="n">
        <v>229900001650</v>
      </c>
      <c r="D1624" s="8" t="s">
        <v>4788</v>
      </c>
      <c r="E1624" s="8" t="s">
        <v>5613</v>
      </c>
      <c r="F1624" s="10" t="n">
        <v>6700</v>
      </c>
      <c r="G1624" s="8" t="n">
        <v>75.22</v>
      </c>
      <c r="H1624" s="10" t="n">
        <v>503974</v>
      </c>
    </row>
    <row r="1625" customFormat="false" ht="15" hidden="false" customHeight="false" outlineLevel="0" collapsed="false">
      <c r="A1625" s="8" t="s">
        <v>10</v>
      </c>
      <c r="B1625" s="8" t="s">
        <v>327</v>
      </c>
      <c r="C1625" s="9" t="n">
        <v>229900001645</v>
      </c>
      <c r="D1625" s="8" t="s">
        <v>6774</v>
      </c>
      <c r="E1625" s="8" t="s">
        <v>6281</v>
      </c>
      <c r="F1625" s="10" t="n">
        <v>8500</v>
      </c>
      <c r="G1625" s="8" t="n">
        <v>37.61</v>
      </c>
      <c r="H1625" s="10" t="n">
        <v>319685</v>
      </c>
    </row>
    <row r="1626" customFormat="false" ht="15" hidden="false" customHeight="false" outlineLevel="0" collapsed="false">
      <c r="A1626" s="8" t="s">
        <v>10</v>
      </c>
      <c r="B1626" s="8" t="s">
        <v>327</v>
      </c>
      <c r="C1626" s="9" t="n">
        <v>229900001643</v>
      </c>
      <c r="D1626" s="8" t="s">
        <v>836</v>
      </c>
      <c r="E1626" s="8" t="s">
        <v>6775</v>
      </c>
      <c r="F1626" s="10" t="n">
        <v>2800</v>
      </c>
      <c r="G1626" s="8" t="n">
        <v>99.99</v>
      </c>
      <c r="H1626" s="10" t="n">
        <v>59210</v>
      </c>
    </row>
    <row r="1627" customFormat="false" ht="15" hidden="false" customHeight="false" outlineLevel="0" collapsed="false">
      <c r="A1627" s="8" t="s">
        <v>10</v>
      </c>
      <c r="B1627" s="8" t="s">
        <v>327</v>
      </c>
      <c r="C1627" s="9" t="n">
        <v>229900001641</v>
      </c>
      <c r="D1627" s="8" t="s">
        <v>836</v>
      </c>
      <c r="E1627" s="8" t="s">
        <v>6775</v>
      </c>
      <c r="F1627" s="10" t="n">
        <v>2800</v>
      </c>
      <c r="G1627" s="8" t="n">
        <v>99.99</v>
      </c>
      <c r="H1627" s="10" t="n">
        <v>32496</v>
      </c>
    </row>
    <row r="1628" customFormat="false" ht="15" hidden="false" customHeight="false" outlineLevel="0" collapsed="false">
      <c r="A1628" s="8" t="s">
        <v>10</v>
      </c>
      <c r="B1628" s="8" t="s">
        <v>327</v>
      </c>
      <c r="C1628" s="9" t="n">
        <v>229900001639</v>
      </c>
      <c r="D1628" s="8" t="s">
        <v>836</v>
      </c>
      <c r="E1628" s="8" t="s">
        <v>6776</v>
      </c>
      <c r="F1628" s="10" t="n">
        <v>6000</v>
      </c>
      <c r="G1628" s="8" t="n">
        <v>20.89</v>
      </c>
      <c r="H1628" s="10" t="n">
        <v>125340</v>
      </c>
    </row>
    <row r="1629" customFormat="false" ht="15" hidden="false" customHeight="false" outlineLevel="0" collapsed="false">
      <c r="A1629" s="8" t="s">
        <v>10</v>
      </c>
      <c r="B1629" s="8" t="s">
        <v>327</v>
      </c>
      <c r="C1629" s="9" t="n">
        <v>229900001637</v>
      </c>
      <c r="D1629" s="8" t="s">
        <v>836</v>
      </c>
      <c r="E1629" s="8" t="s">
        <v>6777</v>
      </c>
      <c r="F1629" s="8" t="n">
        <v>0</v>
      </c>
      <c r="G1629" s="8" t="n">
        <v>0</v>
      </c>
      <c r="H1629" s="10" t="n">
        <v>21000</v>
      </c>
    </row>
    <row r="1630" customFormat="false" ht="15" hidden="false" customHeight="false" outlineLevel="0" collapsed="false">
      <c r="A1630" s="8" t="s">
        <v>10</v>
      </c>
      <c r="B1630" s="8" t="s">
        <v>327</v>
      </c>
      <c r="C1630" s="9" t="n">
        <v>229900001635</v>
      </c>
      <c r="D1630" s="8" t="s">
        <v>836</v>
      </c>
      <c r="E1630" s="8" t="s">
        <v>6778</v>
      </c>
      <c r="F1630" s="8" t="n">
        <v>200</v>
      </c>
      <c r="G1630" s="8" t="n">
        <v>99.99</v>
      </c>
      <c r="H1630" s="10" t="n">
        <v>8196</v>
      </c>
    </row>
    <row r="1631" customFormat="false" ht="15" hidden="false" customHeight="false" outlineLevel="0" collapsed="false">
      <c r="A1631" s="8" t="s">
        <v>10</v>
      </c>
      <c r="B1631" s="8" t="s">
        <v>327</v>
      </c>
      <c r="C1631" s="9" t="n">
        <v>229900001633</v>
      </c>
      <c r="D1631" s="8" t="s">
        <v>836</v>
      </c>
      <c r="E1631" s="8" t="s">
        <v>6779</v>
      </c>
      <c r="F1631" s="10" t="n">
        <v>1800</v>
      </c>
      <c r="G1631" s="8" t="n">
        <v>20.89</v>
      </c>
      <c r="H1631" s="10" t="n">
        <v>37602</v>
      </c>
    </row>
    <row r="1632" customFormat="false" ht="15" hidden="false" customHeight="false" outlineLevel="0" collapsed="false">
      <c r="A1632" s="8" t="s">
        <v>10</v>
      </c>
      <c r="B1632" s="8" t="s">
        <v>327</v>
      </c>
      <c r="C1632" s="9" t="n">
        <v>229900001631</v>
      </c>
      <c r="D1632" s="8" t="s">
        <v>332</v>
      </c>
      <c r="E1632" s="8" t="s">
        <v>6780</v>
      </c>
      <c r="F1632" s="8" t="n">
        <v>480</v>
      </c>
      <c r="G1632" s="8" t="n">
        <v>99.99</v>
      </c>
      <c r="H1632" s="10" t="n">
        <v>28558</v>
      </c>
    </row>
    <row r="1633" customFormat="false" ht="15" hidden="false" customHeight="false" outlineLevel="0" collapsed="false">
      <c r="A1633" s="8" t="s">
        <v>10</v>
      </c>
      <c r="B1633" s="8" t="s">
        <v>327</v>
      </c>
      <c r="C1633" s="9" t="n">
        <v>229900001628</v>
      </c>
      <c r="D1633" s="8" t="s">
        <v>332</v>
      </c>
      <c r="E1633" s="8" t="s">
        <v>6351</v>
      </c>
      <c r="F1633" s="10" t="n">
        <v>2850</v>
      </c>
      <c r="G1633" s="8" t="n">
        <v>37.61</v>
      </c>
      <c r="H1633" s="10" t="n">
        <v>107188</v>
      </c>
    </row>
    <row r="1634" customFormat="false" ht="15" hidden="false" customHeight="false" outlineLevel="0" collapsed="false">
      <c r="A1634" s="8" t="s">
        <v>10</v>
      </c>
      <c r="B1634" s="8" t="s">
        <v>327</v>
      </c>
      <c r="C1634" s="9" t="n">
        <v>229900001622</v>
      </c>
      <c r="D1634" s="8" t="s">
        <v>4772</v>
      </c>
      <c r="E1634" s="8" t="s">
        <v>6781</v>
      </c>
      <c r="F1634" s="10" t="n">
        <v>1100</v>
      </c>
      <c r="G1634" s="8" t="n">
        <v>12</v>
      </c>
      <c r="H1634" s="10" t="n">
        <v>13200</v>
      </c>
    </row>
    <row r="1635" customFormat="false" ht="15" hidden="false" customHeight="false" outlineLevel="0" collapsed="false">
      <c r="A1635" s="8" t="s">
        <v>10</v>
      </c>
      <c r="B1635" s="8" t="s">
        <v>327</v>
      </c>
      <c r="C1635" s="9" t="n">
        <v>229900001620</v>
      </c>
      <c r="D1635" s="8" t="s">
        <v>4772</v>
      </c>
      <c r="E1635" s="8" t="s">
        <v>6782</v>
      </c>
      <c r="F1635" s="10" t="n">
        <v>2000</v>
      </c>
      <c r="G1635" s="8" t="n">
        <v>12</v>
      </c>
      <c r="H1635" s="10" t="n">
        <v>24000</v>
      </c>
    </row>
    <row r="1636" customFormat="false" ht="15" hidden="false" customHeight="false" outlineLevel="0" collapsed="false">
      <c r="A1636" s="8" t="s">
        <v>10</v>
      </c>
      <c r="B1636" s="8" t="s">
        <v>327</v>
      </c>
      <c r="C1636" s="9" t="n">
        <v>229900001618</v>
      </c>
      <c r="D1636" s="8" t="s">
        <v>4772</v>
      </c>
      <c r="E1636" s="8" t="s">
        <v>6783</v>
      </c>
      <c r="F1636" s="10" t="n">
        <v>2500</v>
      </c>
      <c r="G1636" s="8" t="n">
        <v>12</v>
      </c>
      <c r="H1636" s="10" t="n">
        <v>30000</v>
      </c>
    </row>
    <row r="1637" customFormat="false" ht="15" hidden="false" customHeight="false" outlineLevel="0" collapsed="false">
      <c r="A1637" s="8" t="s">
        <v>10</v>
      </c>
      <c r="B1637" s="8" t="s">
        <v>327</v>
      </c>
      <c r="C1637" s="9" t="n">
        <v>229900001616</v>
      </c>
      <c r="D1637" s="8" t="s">
        <v>4772</v>
      </c>
      <c r="E1637" s="8" t="s">
        <v>6784</v>
      </c>
      <c r="F1637" s="10" t="n">
        <v>1500</v>
      </c>
      <c r="G1637" s="8" t="n">
        <v>12</v>
      </c>
      <c r="H1637" s="10" t="n">
        <v>18000</v>
      </c>
    </row>
    <row r="1638" customFormat="false" ht="15" hidden="false" customHeight="false" outlineLevel="0" collapsed="false">
      <c r="A1638" s="8" t="s">
        <v>10</v>
      </c>
      <c r="B1638" s="8" t="s">
        <v>327</v>
      </c>
      <c r="C1638" s="9" t="n">
        <v>229900001614</v>
      </c>
      <c r="D1638" s="8" t="s">
        <v>4772</v>
      </c>
      <c r="E1638" s="8" t="s">
        <v>6785</v>
      </c>
      <c r="F1638" s="10" t="n">
        <v>2000</v>
      </c>
      <c r="G1638" s="8" t="n">
        <v>12</v>
      </c>
      <c r="H1638" s="10" t="n">
        <v>24000</v>
      </c>
    </row>
    <row r="1639" customFormat="false" ht="15" hidden="false" customHeight="false" outlineLevel="0" collapsed="false">
      <c r="A1639" s="8" t="s">
        <v>10</v>
      </c>
      <c r="B1639" s="8" t="s">
        <v>327</v>
      </c>
      <c r="C1639" s="9" t="n">
        <v>229900001612</v>
      </c>
      <c r="D1639" s="8" t="s">
        <v>4772</v>
      </c>
      <c r="E1639" s="8" t="s">
        <v>6786</v>
      </c>
      <c r="F1639" s="10" t="n">
        <v>2000</v>
      </c>
      <c r="G1639" s="8" t="n">
        <v>12</v>
      </c>
      <c r="H1639" s="10" t="n">
        <v>24000</v>
      </c>
    </row>
    <row r="1640" customFormat="false" ht="15" hidden="false" customHeight="false" outlineLevel="0" collapsed="false">
      <c r="A1640" s="8" t="s">
        <v>10</v>
      </c>
      <c r="B1640" s="8" t="s">
        <v>327</v>
      </c>
      <c r="C1640" s="9" t="n">
        <v>229900001610</v>
      </c>
      <c r="D1640" s="8" t="s">
        <v>4772</v>
      </c>
      <c r="E1640" s="8" t="s">
        <v>6787</v>
      </c>
      <c r="F1640" s="10" t="n">
        <v>1000</v>
      </c>
      <c r="G1640" s="8" t="n">
        <v>12</v>
      </c>
      <c r="H1640" s="10" t="n">
        <v>12000</v>
      </c>
    </row>
    <row r="1641" customFormat="false" ht="15" hidden="false" customHeight="false" outlineLevel="0" collapsed="false">
      <c r="A1641" s="8" t="s">
        <v>10</v>
      </c>
      <c r="B1641" s="8" t="s">
        <v>327</v>
      </c>
      <c r="C1641" s="9" t="n">
        <v>229900001608</v>
      </c>
      <c r="D1641" s="8" t="s">
        <v>4772</v>
      </c>
      <c r="E1641" s="8" t="s">
        <v>6788</v>
      </c>
      <c r="F1641" s="10" t="n">
        <v>1900</v>
      </c>
      <c r="G1641" s="8" t="n">
        <v>20.89</v>
      </c>
      <c r="H1641" s="10" t="n">
        <v>41780</v>
      </c>
    </row>
    <row r="1642" customFormat="false" ht="15" hidden="false" customHeight="false" outlineLevel="0" collapsed="false">
      <c r="A1642" s="8" t="s">
        <v>10</v>
      </c>
      <c r="B1642" s="8" t="s">
        <v>327</v>
      </c>
      <c r="C1642" s="9" t="n">
        <v>229900001606</v>
      </c>
      <c r="D1642" s="8" t="s">
        <v>4772</v>
      </c>
      <c r="E1642" s="8" t="s">
        <v>6789</v>
      </c>
      <c r="F1642" s="10" t="n">
        <v>2000</v>
      </c>
      <c r="G1642" s="8" t="n">
        <v>20.89</v>
      </c>
      <c r="H1642" s="10" t="n">
        <v>41780</v>
      </c>
    </row>
    <row r="1643" customFormat="false" ht="15" hidden="false" customHeight="false" outlineLevel="0" collapsed="false">
      <c r="A1643" s="8" t="s">
        <v>10</v>
      </c>
      <c r="B1643" s="8" t="s">
        <v>327</v>
      </c>
      <c r="C1643" s="9" t="n">
        <v>229900001604</v>
      </c>
      <c r="D1643" s="8" t="s">
        <v>6790</v>
      </c>
      <c r="E1643" s="8" t="s">
        <v>6791</v>
      </c>
      <c r="F1643" s="8" t="n">
        <v>290</v>
      </c>
      <c r="G1643" s="8" t="n">
        <v>30</v>
      </c>
      <c r="H1643" s="10" t="n">
        <v>8700</v>
      </c>
    </row>
    <row r="1644" customFormat="false" ht="15" hidden="false" customHeight="false" outlineLevel="0" collapsed="false">
      <c r="A1644" s="8" t="s">
        <v>10</v>
      </c>
      <c r="B1644" s="8" t="s">
        <v>327</v>
      </c>
      <c r="C1644" s="9" t="n">
        <v>229900001602</v>
      </c>
      <c r="D1644" s="8" t="s">
        <v>6790</v>
      </c>
      <c r="E1644" s="8" t="s">
        <v>6792</v>
      </c>
      <c r="F1644" s="10" t="n">
        <v>1860</v>
      </c>
      <c r="G1644" s="8" t="n">
        <v>30</v>
      </c>
      <c r="H1644" s="10" t="n">
        <v>55800</v>
      </c>
    </row>
    <row r="1645" customFormat="false" ht="15" hidden="false" customHeight="false" outlineLevel="0" collapsed="false">
      <c r="A1645" s="8" t="s">
        <v>10</v>
      </c>
      <c r="B1645" s="8" t="s">
        <v>327</v>
      </c>
      <c r="C1645" s="9" t="n">
        <v>229900001600</v>
      </c>
      <c r="D1645" s="8" t="s">
        <v>6790</v>
      </c>
      <c r="E1645" s="8" t="s">
        <v>6793</v>
      </c>
      <c r="F1645" s="10" t="n">
        <v>1400</v>
      </c>
      <c r="G1645" s="8" t="n">
        <v>40.14</v>
      </c>
      <c r="H1645" s="10" t="n">
        <v>56200</v>
      </c>
    </row>
    <row r="1646" customFormat="false" ht="15" hidden="false" customHeight="false" outlineLevel="0" collapsed="false">
      <c r="A1646" s="8" t="s">
        <v>10</v>
      </c>
      <c r="B1646" s="8" t="s">
        <v>327</v>
      </c>
      <c r="C1646" s="9" t="n">
        <v>229900001598</v>
      </c>
      <c r="D1646" s="8" t="s">
        <v>6790</v>
      </c>
      <c r="E1646" s="8" t="s">
        <v>6794</v>
      </c>
      <c r="F1646" s="8" t="n">
        <v>0</v>
      </c>
      <c r="G1646" s="8" t="n">
        <v>0</v>
      </c>
      <c r="H1646" s="8" t="n">
        <v>150</v>
      </c>
    </row>
    <row r="1647" customFormat="false" ht="15" hidden="false" customHeight="false" outlineLevel="0" collapsed="false">
      <c r="A1647" s="8" t="s">
        <v>10</v>
      </c>
      <c r="B1647" s="8" t="s">
        <v>327</v>
      </c>
      <c r="C1647" s="9" t="n">
        <v>229900001596</v>
      </c>
      <c r="D1647" s="8" t="s">
        <v>6790</v>
      </c>
      <c r="E1647" s="8" t="s">
        <v>6795</v>
      </c>
      <c r="F1647" s="8" t="n">
        <v>391</v>
      </c>
      <c r="G1647" s="8" t="n">
        <v>41.78</v>
      </c>
      <c r="H1647" s="10" t="n">
        <v>16350</v>
      </c>
    </row>
    <row r="1648" customFormat="false" ht="15" hidden="false" customHeight="false" outlineLevel="0" collapsed="false">
      <c r="A1648" s="8" t="s">
        <v>10</v>
      </c>
      <c r="B1648" s="8" t="s">
        <v>327</v>
      </c>
      <c r="C1648" s="9" t="n">
        <v>229900001594</v>
      </c>
      <c r="D1648" s="8" t="s">
        <v>6790</v>
      </c>
      <c r="E1648" s="8" t="s">
        <v>6796</v>
      </c>
      <c r="F1648" s="8" t="n">
        <v>280</v>
      </c>
      <c r="G1648" s="8" t="n">
        <v>99.99</v>
      </c>
      <c r="H1648" s="10" t="n">
        <v>117468</v>
      </c>
    </row>
    <row r="1649" customFormat="false" ht="15" hidden="false" customHeight="false" outlineLevel="0" collapsed="false">
      <c r="A1649" s="8" t="s">
        <v>10</v>
      </c>
      <c r="B1649" s="8" t="s">
        <v>327</v>
      </c>
      <c r="C1649" s="9" t="n">
        <v>229900001592</v>
      </c>
      <c r="D1649" s="8" t="s">
        <v>6790</v>
      </c>
      <c r="E1649" s="8" t="s">
        <v>6797</v>
      </c>
      <c r="F1649" s="10" t="n">
        <v>1400</v>
      </c>
      <c r="G1649" s="8" t="n">
        <v>99.99</v>
      </c>
      <c r="H1649" s="10" t="n">
        <v>136828</v>
      </c>
    </row>
    <row r="1650" customFormat="false" ht="15" hidden="false" customHeight="false" outlineLevel="0" collapsed="false">
      <c r="A1650" s="8" t="s">
        <v>10</v>
      </c>
      <c r="B1650" s="8" t="s">
        <v>327</v>
      </c>
      <c r="C1650" s="9" t="n">
        <v>229900001590</v>
      </c>
      <c r="D1650" s="8" t="s">
        <v>6790</v>
      </c>
      <c r="E1650" s="8" t="s">
        <v>6798</v>
      </c>
      <c r="F1650" s="8" t="n">
        <v>446</v>
      </c>
      <c r="G1650" s="8" t="n">
        <v>30</v>
      </c>
      <c r="H1650" s="10" t="n">
        <v>13380</v>
      </c>
    </row>
    <row r="1651" customFormat="false" ht="15" hidden="false" customHeight="false" outlineLevel="0" collapsed="false">
      <c r="A1651" s="8" t="s">
        <v>10</v>
      </c>
      <c r="B1651" s="8" t="s">
        <v>327</v>
      </c>
      <c r="C1651" s="9" t="n">
        <v>229900001588</v>
      </c>
      <c r="D1651" s="8" t="s">
        <v>6790</v>
      </c>
      <c r="E1651" s="8" t="s">
        <v>6799</v>
      </c>
      <c r="F1651" s="10" t="n">
        <v>12700</v>
      </c>
      <c r="G1651" s="8" t="n">
        <v>75.22</v>
      </c>
      <c r="H1651" s="10" t="n">
        <v>955294</v>
      </c>
    </row>
    <row r="1652" customFormat="false" ht="15" hidden="false" customHeight="false" outlineLevel="0" collapsed="false">
      <c r="A1652" s="8" t="s">
        <v>10</v>
      </c>
      <c r="B1652" s="8" t="s">
        <v>327</v>
      </c>
      <c r="C1652" s="9" t="n">
        <v>229900001586</v>
      </c>
      <c r="D1652" s="8" t="s">
        <v>3828</v>
      </c>
      <c r="E1652" s="8" t="s">
        <v>6511</v>
      </c>
      <c r="F1652" s="10" t="n">
        <v>3500</v>
      </c>
      <c r="G1652" s="8" t="n">
        <v>75.22</v>
      </c>
      <c r="H1652" s="10" t="n">
        <v>263270</v>
      </c>
    </row>
    <row r="1653" customFormat="false" ht="15" hidden="false" customHeight="false" outlineLevel="0" collapsed="false">
      <c r="A1653" s="8" t="s">
        <v>10</v>
      </c>
      <c r="B1653" s="8" t="s">
        <v>327</v>
      </c>
      <c r="C1653" s="9" t="n">
        <v>229900001584</v>
      </c>
      <c r="D1653" s="8" t="s">
        <v>4761</v>
      </c>
      <c r="E1653" s="8" t="s">
        <v>6800</v>
      </c>
      <c r="F1653" s="10" t="n">
        <v>2500</v>
      </c>
      <c r="G1653" s="8" t="n">
        <v>8</v>
      </c>
      <c r="H1653" s="10" t="n">
        <v>20000</v>
      </c>
    </row>
    <row r="1654" customFormat="false" ht="15" hidden="false" customHeight="false" outlineLevel="0" collapsed="false">
      <c r="A1654" s="8" t="s">
        <v>10</v>
      </c>
      <c r="B1654" s="8" t="s">
        <v>327</v>
      </c>
      <c r="C1654" s="9" t="n">
        <v>229900001582</v>
      </c>
      <c r="D1654" s="8" t="s">
        <v>4761</v>
      </c>
      <c r="E1654" s="8" t="s">
        <v>6801</v>
      </c>
      <c r="F1654" s="10" t="n">
        <v>1750</v>
      </c>
      <c r="G1654" s="8" t="n">
        <v>12</v>
      </c>
      <c r="H1654" s="10" t="n">
        <v>21000</v>
      </c>
    </row>
    <row r="1655" customFormat="false" ht="15" hidden="false" customHeight="false" outlineLevel="0" collapsed="false">
      <c r="A1655" s="8" t="s">
        <v>10</v>
      </c>
      <c r="B1655" s="8" t="s">
        <v>327</v>
      </c>
      <c r="C1655" s="9" t="n">
        <v>229900001580</v>
      </c>
      <c r="D1655" s="8" t="s">
        <v>4761</v>
      </c>
      <c r="E1655" s="8" t="s">
        <v>6802</v>
      </c>
      <c r="F1655" s="10" t="n">
        <v>1750</v>
      </c>
      <c r="G1655" s="8" t="n">
        <v>20</v>
      </c>
      <c r="H1655" s="10" t="n">
        <v>35000</v>
      </c>
    </row>
    <row r="1656" customFormat="false" ht="15" hidden="false" customHeight="false" outlineLevel="0" collapsed="false">
      <c r="A1656" s="8" t="s">
        <v>10</v>
      </c>
      <c r="B1656" s="8" t="s">
        <v>327</v>
      </c>
      <c r="C1656" s="9" t="n">
        <v>229900001578</v>
      </c>
      <c r="D1656" s="8" t="s">
        <v>4761</v>
      </c>
      <c r="E1656" s="8" t="s">
        <v>6803</v>
      </c>
      <c r="F1656" s="10" t="n">
        <v>3000</v>
      </c>
      <c r="G1656" s="8" t="n">
        <v>20.89</v>
      </c>
      <c r="H1656" s="10" t="n">
        <v>62670</v>
      </c>
    </row>
    <row r="1657" customFormat="false" ht="15" hidden="false" customHeight="false" outlineLevel="0" collapsed="false">
      <c r="A1657" s="8" t="s">
        <v>10</v>
      </c>
      <c r="B1657" s="8" t="s">
        <v>327</v>
      </c>
      <c r="C1657" s="9" t="n">
        <v>229900001574</v>
      </c>
      <c r="D1657" s="8" t="s">
        <v>1609</v>
      </c>
      <c r="E1657" s="8" t="s">
        <v>6804</v>
      </c>
      <c r="F1657" s="10" t="n">
        <v>2300</v>
      </c>
      <c r="G1657" s="8" t="n">
        <v>8</v>
      </c>
      <c r="H1657" s="10" t="n">
        <v>18400</v>
      </c>
    </row>
    <row r="1658" customFormat="false" ht="15" hidden="false" customHeight="false" outlineLevel="0" collapsed="false">
      <c r="A1658" s="8" t="s">
        <v>10</v>
      </c>
      <c r="B1658" s="8" t="s">
        <v>327</v>
      </c>
      <c r="C1658" s="9" t="n">
        <v>229900001569</v>
      </c>
      <c r="D1658" s="8" t="s">
        <v>3822</v>
      </c>
      <c r="E1658" s="8" t="s">
        <v>5639</v>
      </c>
      <c r="F1658" s="10" t="n">
        <v>3800</v>
      </c>
      <c r="G1658" s="8" t="n">
        <v>75.22</v>
      </c>
      <c r="H1658" s="10" t="n">
        <v>285836</v>
      </c>
    </row>
    <row r="1659" customFormat="false" ht="15" hidden="false" customHeight="false" outlineLevel="0" collapsed="false">
      <c r="A1659" s="8" t="s">
        <v>10</v>
      </c>
      <c r="B1659" s="8" t="s">
        <v>327</v>
      </c>
      <c r="C1659" s="9" t="n">
        <v>229900001568</v>
      </c>
      <c r="D1659" s="8" t="s">
        <v>6805</v>
      </c>
      <c r="E1659" s="8" t="s">
        <v>5639</v>
      </c>
      <c r="F1659" s="10" t="n">
        <v>6100</v>
      </c>
      <c r="G1659" s="8" t="n">
        <v>75.22</v>
      </c>
      <c r="H1659" s="10" t="n">
        <v>458842</v>
      </c>
    </row>
    <row r="1660" customFormat="false" ht="15" hidden="false" customHeight="false" outlineLevel="0" collapsed="false">
      <c r="A1660" s="8" t="s">
        <v>10</v>
      </c>
      <c r="B1660" s="8" t="s">
        <v>327</v>
      </c>
      <c r="C1660" s="9" t="n">
        <v>229900001566</v>
      </c>
      <c r="D1660" s="8" t="s">
        <v>1606</v>
      </c>
      <c r="E1660" s="8" t="s">
        <v>6182</v>
      </c>
      <c r="F1660" s="10" t="n">
        <v>2434</v>
      </c>
      <c r="G1660" s="8" t="n">
        <v>99.99</v>
      </c>
      <c r="H1660" s="10" t="n">
        <v>56982</v>
      </c>
    </row>
    <row r="1661" customFormat="false" ht="15" hidden="false" customHeight="false" outlineLevel="0" collapsed="false">
      <c r="A1661" s="8" t="s">
        <v>10</v>
      </c>
      <c r="B1661" s="8" t="s">
        <v>327</v>
      </c>
      <c r="C1661" s="9" t="n">
        <v>229900001564</v>
      </c>
      <c r="D1661" s="8" t="s">
        <v>1606</v>
      </c>
      <c r="E1661" s="8" t="s">
        <v>6806</v>
      </c>
      <c r="F1661" s="10" t="n">
        <v>1957</v>
      </c>
      <c r="G1661" s="8" t="n">
        <v>99.99</v>
      </c>
      <c r="H1661" s="10" t="n">
        <v>21177</v>
      </c>
    </row>
    <row r="1662" customFormat="false" ht="15" hidden="false" customHeight="false" outlineLevel="0" collapsed="false">
      <c r="A1662" s="8" t="s">
        <v>10</v>
      </c>
      <c r="B1662" s="8" t="s">
        <v>327</v>
      </c>
      <c r="C1662" s="9" t="n">
        <v>229900001562</v>
      </c>
      <c r="D1662" s="8" t="s">
        <v>1606</v>
      </c>
      <c r="E1662" s="8" t="s">
        <v>6807</v>
      </c>
      <c r="F1662" s="10" t="n">
        <v>1650</v>
      </c>
      <c r="G1662" s="8" t="n">
        <v>7</v>
      </c>
      <c r="H1662" s="10" t="n">
        <v>11550</v>
      </c>
    </row>
    <row r="1663" customFormat="false" ht="15" hidden="false" customHeight="false" outlineLevel="0" collapsed="false">
      <c r="A1663" s="8" t="s">
        <v>10</v>
      </c>
      <c r="B1663" s="8" t="s">
        <v>327</v>
      </c>
      <c r="C1663" s="9" t="n">
        <v>229900001560</v>
      </c>
      <c r="D1663" s="8" t="s">
        <v>1606</v>
      </c>
      <c r="E1663" s="8" t="s">
        <v>6808</v>
      </c>
      <c r="F1663" s="8" t="n">
        <v>900</v>
      </c>
      <c r="G1663" s="8" t="n">
        <v>7</v>
      </c>
      <c r="H1663" s="10" t="n">
        <v>6300</v>
      </c>
    </row>
    <row r="1664" customFormat="false" ht="15" hidden="false" customHeight="false" outlineLevel="0" collapsed="false">
      <c r="A1664" s="8" t="s">
        <v>10</v>
      </c>
      <c r="B1664" s="8" t="s">
        <v>327</v>
      </c>
      <c r="C1664" s="9" t="n">
        <v>229900001558</v>
      </c>
      <c r="D1664" s="8" t="s">
        <v>1606</v>
      </c>
      <c r="E1664" s="8" t="s">
        <v>6809</v>
      </c>
      <c r="F1664" s="10" t="n">
        <v>4852</v>
      </c>
      <c r="G1664" s="8" t="n">
        <v>99.99</v>
      </c>
      <c r="H1664" s="10" t="n">
        <v>81264</v>
      </c>
    </row>
    <row r="1665" customFormat="false" ht="15" hidden="false" customHeight="false" outlineLevel="0" collapsed="false">
      <c r="A1665" s="8" t="s">
        <v>10</v>
      </c>
      <c r="B1665" s="8" t="s">
        <v>327</v>
      </c>
      <c r="C1665" s="9" t="n">
        <v>229900001556</v>
      </c>
      <c r="D1665" s="8" t="s">
        <v>1606</v>
      </c>
      <c r="E1665" s="8" t="s">
        <v>6810</v>
      </c>
      <c r="F1665" s="8" t="n">
        <v>190</v>
      </c>
      <c r="G1665" s="8" t="n">
        <v>30</v>
      </c>
      <c r="H1665" s="10" t="n">
        <v>5700</v>
      </c>
    </row>
    <row r="1666" customFormat="false" ht="15" hidden="false" customHeight="false" outlineLevel="0" collapsed="false">
      <c r="A1666" s="8" t="s">
        <v>10</v>
      </c>
      <c r="B1666" s="8" t="s">
        <v>327</v>
      </c>
      <c r="C1666" s="9" t="n">
        <v>229900001554</v>
      </c>
      <c r="D1666" s="8" t="s">
        <v>1606</v>
      </c>
      <c r="E1666" s="8" t="s">
        <v>6811</v>
      </c>
      <c r="F1666" s="10" t="n">
        <v>2500</v>
      </c>
      <c r="G1666" s="8" t="n">
        <v>99.99</v>
      </c>
      <c r="H1666" s="10" t="n">
        <v>74778</v>
      </c>
    </row>
    <row r="1667" customFormat="false" ht="15" hidden="false" customHeight="false" outlineLevel="0" collapsed="false">
      <c r="A1667" s="8" t="s">
        <v>10</v>
      </c>
      <c r="B1667" s="8" t="s">
        <v>327</v>
      </c>
      <c r="C1667" s="9" t="n">
        <v>229900001552</v>
      </c>
      <c r="D1667" s="8" t="s">
        <v>4746</v>
      </c>
      <c r="E1667" s="8" t="s">
        <v>5855</v>
      </c>
      <c r="F1667" s="8" t="n">
        <v>400</v>
      </c>
      <c r="G1667" s="8" t="n">
        <v>99.99</v>
      </c>
      <c r="H1667" s="10" t="n">
        <v>195572</v>
      </c>
    </row>
    <row r="1668" customFormat="false" ht="15" hidden="false" customHeight="false" outlineLevel="0" collapsed="false">
      <c r="A1668" s="8" t="s">
        <v>10</v>
      </c>
      <c r="B1668" s="8" t="s">
        <v>327</v>
      </c>
      <c r="C1668" s="9" t="n">
        <v>229900001550</v>
      </c>
      <c r="D1668" s="8" t="s">
        <v>4746</v>
      </c>
      <c r="E1668" s="8" t="s">
        <v>5613</v>
      </c>
      <c r="F1668" s="10" t="n">
        <v>6700</v>
      </c>
      <c r="G1668" s="8" t="n">
        <v>75.22</v>
      </c>
      <c r="H1668" s="10" t="n">
        <v>503974</v>
      </c>
    </row>
    <row r="1669" customFormat="false" ht="15" hidden="false" customHeight="false" outlineLevel="0" collapsed="false">
      <c r="A1669" s="8" t="s">
        <v>10</v>
      </c>
      <c r="B1669" s="8" t="s">
        <v>327</v>
      </c>
      <c r="C1669" s="9" t="n">
        <v>229900001547</v>
      </c>
      <c r="D1669" s="8" t="s">
        <v>6812</v>
      </c>
      <c r="E1669" s="8" t="s">
        <v>6351</v>
      </c>
      <c r="F1669" s="10" t="n">
        <v>3000</v>
      </c>
      <c r="G1669" s="8" t="n">
        <v>37.61</v>
      </c>
      <c r="H1669" s="10" t="n">
        <v>112830</v>
      </c>
    </row>
    <row r="1670" customFormat="false" ht="15" hidden="false" customHeight="false" outlineLevel="0" collapsed="false">
      <c r="A1670" s="8" t="s">
        <v>10</v>
      </c>
      <c r="B1670" s="8" t="s">
        <v>327</v>
      </c>
      <c r="C1670" s="9" t="n">
        <v>229900001545</v>
      </c>
      <c r="D1670" s="8" t="s">
        <v>6812</v>
      </c>
      <c r="E1670" s="8" t="s">
        <v>5613</v>
      </c>
      <c r="F1670" s="10" t="n">
        <v>13000</v>
      </c>
      <c r="G1670" s="8" t="n">
        <v>75.22</v>
      </c>
      <c r="H1670" s="10" t="n">
        <v>977860</v>
      </c>
    </row>
    <row r="1671" customFormat="false" ht="15" hidden="false" customHeight="false" outlineLevel="0" collapsed="false">
      <c r="A1671" s="8" t="s">
        <v>10</v>
      </c>
      <c r="B1671" s="8" t="s">
        <v>327</v>
      </c>
      <c r="C1671" s="9" t="n">
        <v>229900001536</v>
      </c>
      <c r="D1671" s="8" t="s">
        <v>4737</v>
      </c>
      <c r="E1671" s="8" t="s">
        <v>6813</v>
      </c>
      <c r="F1671" s="10" t="n">
        <v>2200</v>
      </c>
      <c r="G1671" s="8" t="n">
        <v>6</v>
      </c>
      <c r="H1671" s="10" t="n">
        <v>13200</v>
      </c>
    </row>
    <row r="1672" customFormat="false" ht="15" hidden="false" customHeight="false" outlineLevel="0" collapsed="false">
      <c r="A1672" s="8" t="s">
        <v>10</v>
      </c>
      <c r="B1672" s="8" t="s">
        <v>327</v>
      </c>
      <c r="C1672" s="9" t="n">
        <v>229900001534</v>
      </c>
      <c r="D1672" s="8" t="s">
        <v>4737</v>
      </c>
      <c r="E1672" s="8" t="s">
        <v>6814</v>
      </c>
      <c r="F1672" s="10" t="n">
        <v>5500</v>
      </c>
      <c r="G1672" s="8" t="n">
        <v>6</v>
      </c>
      <c r="H1672" s="10" t="n">
        <v>33000</v>
      </c>
    </row>
    <row r="1673" customFormat="false" ht="15" hidden="false" customHeight="false" outlineLevel="0" collapsed="false">
      <c r="A1673" s="8" t="s">
        <v>10</v>
      </c>
      <c r="B1673" s="8" t="s">
        <v>327</v>
      </c>
      <c r="C1673" s="9" t="n">
        <v>229900001532</v>
      </c>
      <c r="D1673" s="8" t="s">
        <v>4735</v>
      </c>
      <c r="E1673" s="8" t="s">
        <v>5613</v>
      </c>
      <c r="F1673" s="10" t="n">
        <v>4000</v>
      </c>
      <c r="G1673" s="8" t="n">
        <v>75.22</v>
      </c>
      <c r="H1673" s="10" t="n">
        <v>300880</v>
      </c>
    </row>
    <row r="1674" customFormat="false" ht="15" hidden="false" customHeight="false" outlineLevel="0" collapsed="false">
      <c r="A1674" s="8" t="s">
        <v>10</v>
      </c>
      <c r="B1674" s="8" t="s">
        <v>327</v>
      </c>
      <c r="C1674" s="9" t="n">
        <v>229900001528</v>
      </c>
      <c r="D1674" s="8" t="s">
        <v>6815</v>
      </c>
      <c r="E1674" s="8" t="s">
        <v>6816</v>
      </c>
      <c r="F1674" s="10" t="n">
        <v>6000</v>
      </c>
      <c r="G1674" s="8" t="n">
        <v>11</v>
      </c>
      <c r="H1674" s="10" t="n">
        <v>66000</v>
      </c>
    </row>
    <row r="1675" customFormat="false" ht="15" hidden="false" customHeight="false" outlineLevel="0" collapsed="false">
      <c r="A1675" s="8" t="s">
        <v>10</v>
      </c>
      <c r="B1675" s="8" t="s">
        <v>327</v>
      </c>
      <c r="C1675" s="9" t="n">
        <v>229900001526</v>
      </c>
      <c r="D1675" s="8" t="s">
        <v>6815</v>
      </c>
      <c r="E1675" s="8" t="s">
        <v>6593</v>
      </c>
      <c r="F1675" s="10" t="n">
        <v>10000</v>
      </c>
      <c r="G1675" s="8" t="n">
        <v>37.61</v>
      </c>
      <c r="H1675" s="10" t="n">
        <v>376100</v>
      </c>
    </row>
    <row r="1676" customFormat="false" ht="15" hidden="false" customHeight="false" outlineLevel="0" collapsed="false">
      <c r="A1676" s="8" t="s">
        <v>10</v>
      </c>
      <c r="B1676" s="8" t="s">
        <v>327</v>
      </c>
      <c r="C1676" s="9" t="n">
        <v>229900001524</v>
      </c>
      <c r="D1676" s="8" t="s">
        <v>360</v>
      </c>
      <c r="E1676" s="8" t="s">
        <v>6817</v>
      </c>
      <c r="F1676" s="8" t="n">
        <v>371</v>
      </c>
      <c r="G1676" s="8" t="n">
        <v>6</v>
      </c>
      <c r="H1676" s="10" t="n">
        <v>2226</v>
      </c>
    </row>
    <row r="1677" customFormat="false" ht="15" hidden="false" customHeight="false" outlineLevel="0" collapsed="false">
      <c r="A1677" s="8" t="s">
        <v>10</v>
      </c>
      <c r="B1677" s="8" t="s">
        <v>327</v>
      </c>
      <c r="C1677" s="9" t="n">
        <v>229900001522</v>
      </c>
      <c r="D1677" s="8" t="s">
        <v>360</v>
      </c>
      <c r="E1677" s="8" t="s">
        <v>6818</v>
      </c>
      <c r="F1677" s="10" t="n">
        <v>2321</v>
      </c>
      <c r="G1677" s="8" t="n">
        <v>5</v>
      </c>
      <c r="H1677" s="10" t="n">
        <v>11605</v>
      </c>
    </row>
    <row r="1678" customFormat="false" ht="15" hidden="false" customHeight="false" outlineLevel="0" collapsed="false">
      <c r="A1678" s="8" t="s">
        <v>10</v>
      </c>
      <c r="B1678" s="8" t="s">
        <v>327</v>
      </c>
      <c r="C1678" s="9" t="n">
        <v>229900001520</v>
      </c>
      <c r="D1678" s="8" t="s">
        <v>360</v>
      </c>
      <c r="E1678" s="8" t="s">
        <v>6819</v>
      </c>
      <c r="F1678" s="10" t="n">
        <v>1400</v>
      </c>
      <c r="G1678" s="8" t="n">
        <v>10</v>
      </c>
      <c r="H1678" s="10" t="n">
        <v>14000</v>
      </c>
    </row>
    <row r="1679" customFormat="false" ht="15" hidden="false" customHeight="false" outlineLevel="0" collapsed="false">
      <c r="A1679" s="8" t="s">
        <v>10</v>
      </c>
      <c r="B1679" s="8" t="s">
        <v>327</v>
      </c>
      <c r="C1679" s="9" t="n">
        <v>229900001518</v>
      </c>
      <c r="D1679" s="8" t="s">
        <v>360</v>
      </c>
      <c r="E1679" s="8" t="s">
        <v>6820</v>
      </c>
      <c r="F1679" s="10" t="n">
        <v>1648</v>
      </c>
      <c r="G1679" s="8" t="n">
        <v>7</v>
      </c>
      <c r="H1679" s="10" t="n">
        <v>11535</v>
      </c>
    </row>
    <row r="1680" customFormat="false" ht="15" hidden="false" customHeight="false" outlineLevel="0" collapsed="false">
      <c r="A1680" s="8" t="s">
        <v>10</v>
      </c>
      <c r="B1680" s="8" t="s">
        <v>327</v>
      </c>
      <c r="C1680" s="9" t="n">
        <v>229900001516</v>
      </c>
      <c r="D1680" s="8" t="s">
        <v>360</v>
      </c>
      <c r="E1680" s="8" t="s">
        <v>6821</v>
      </c>
      <c r="F1680" s="8" t="n">
        <v>88</v>
      </c>
      <c r="G1680" s="8" t="n">
        <v>10</v>
      </c>
      <c r="H1680" s="8" t="n">
        <v>880</v>
      </c>
    </row>
    <row r="1681" customFormat="false" ht="15" hidden="false" customHeight="false" outlineLevel="0" collapsed="false">
      <c r="A1681" s="8" t="s">
        <v>10</v>
      </c>
      <c r="B1681" s="8" t="s">
        <v>327</v>
      </c>
      <c r="C1681" s="9" t="n">
        <v>229900001514</v>
      </c>
      <c r="D1681" s="8" t="s">
        <v>360</v>
      </c>
      <c r="E1681" s="8" t="s">
        <v>6639</v>
      </c>
      <c r="F1681" s="10" t="n">
        <v>1750</v>
      </c>
      <c r="G1681" s="8" t="n">
        <v>99.99</v>
      </c>
      <c r="H1681" s="10" t="n">
        <v>19560</v>
      </c>
    </row>
    <row r="1682" customFormat="false" ht="15" hidden="false" customHeight="false" outlineLevel="0" collapsed="false">
      <c r="A1682" s="8" t="s">
        <v>10</v>
      </c>
      <c r="B1682" s="8" t="s">
        <v>327</v>
      </c>
      <c r="C1682" s="9" t="n">
        <v>229900001512</v>
      </c>
      <c r="D1682" s="8" t="s">
        <v>360</v>
      </c>
      <c r="E1682" s="8" t="s">
        <v>6822</v>
      </c>
      <c r="F1682" s="10" t="n">
        <v>1589</v>
      </c>
      <c r="G1682" s="8" t="n">
        <v>8</v>
      </c>
      <c r="H1682" s="10" t="n">
        <v>12712</v>
      </c>
    </row>
    <row r="1683" customFormat="false" ht="15" hidden="false" customHeight="false" outlineLevel="0" collapsed="false">
      <c r="A1683" s="8" t="s">
        <v>10</v>
      </c>
      <c r="B1683" s="8" t="s">
        <v>327</v>
      </c>
      <c r="C1683" s="9" t="n">
        <v>229900001510</v>
      </c>
      <c r="D1683" s="8" t="s">
        <v>360</v>
      </c>
      <c r="E1683" s="8" t="s">
        <v>6823</v>
      </c>
      <c r="F1683" s="10" t="n">
        <v>1280</v>
      </c>
      <c r="G1683" s="8" t="n">
        <v>99.99</v>
      </c>
      <c r="H1683" s="10" t="n">
        <v>38708</v>
      </c>
    </row>
    <row r="1684" customFormat="false" ht="15" hidden="false" customHeight="false" outlineLevel="0" collapsed="false">
      <c r="A1684" s="8" t="s">
        <v>10</v>
      </c>
      <c r="B1684" s="8" t="s">
        <v>327</v>
      </c>
      <c r="C1684" s="9" t="n">
        <v>229900001508</v>
      </c>
      <c r="D1684" s="8" t="s">
        <v>360</v>
      </c>
      <c r="E1684" s="8" t="s">
        <v>6824</v>
      </c>
      <c r="F1684" s="8" t="n">
        <v>0</v>
      </c>
      <c r="G1684" s="8" t="n">
        <v>0</v>
      </c>
      <c r="H1684" s="10" t="n">
        <v>2280</v>
      </c>
    </row>
    <row r="1685" customFormat="false" ht="15" hidden="false" customHeight="false" outlineLevel="0" collapsed="false">
      <c r="A1685" s="8" t="s">
        <v>10</v>
      </c>
      <c r="B1685" s="8" t="s">
        <v>327</v>
      </c>
      <c r="C1685" s="9" t="n">
        <v>229900001506</v>
      </c>
      <c r="D1685" s="8" t="s">
        <v>360</v>
      </c>
      <c r="E1685" s="8" t="s">
        <v>6825</v>
      </c>
      <c r="F1685" s="8" t="n">
        <v>0</v>
      </c>
      <c r="G1685" s="8" t="n">
        <v>0</v>
      </c>
      <c r="H1685" s="8" t="n">
        <v>600</v>
      </c>
    </row>
    <row r="1686" customFormat="false" ht="15" hidden="false" customHeight="false" outlineLevel="0" collapsed="false">
      <c r="A1686" s="8" t="s">
        <v>10</v>
      </c>
      <c r="B1686" s="8" t="s">
        <v>327</v>
      </c>
      <c r="C1686" s="9" t="n">
        <v>229900001504</v>
      </c>
      <c r="D1686" s="8" t="s">
        <v>360</v>
      </c>
      <c r="E1686" s="8" t="s">
        <v>6826</v>
      </c>
      <c r="F1686" s="8" t="n">
        <v>0</v>
      </c>
      <c r="G1686" s="8" t="n">
        <v>0</v>
      </c>
      <c r="H1686" s="8" t="n">
        <v>500</v>
      </c>
    </row>
    <row r="1687" customFormat="false" ht="15" hidden="false" customHeight="false" outlineLevel="0" collapsed="false">
      <c r="A1687" s="8" t="s">
        <v>10</v>
      </c>
      <c r="B1687" s="8" t="s">
        <v>327</v>
      </c>
      <c r="C1687" s="9" t="n">
        <v>229900001502</v>
      </c>
      <c r="D1687" s="8" t="s">
        <v>360</v>
      </c>
      <c r="E1687" s="8" t="s">
        <v>6827</v>
      </c>
      <c r="F1687" s="8" t="n">
        <v>0</v>
      </c>
      <c r="G1687" s="8" t="n">
        <v>0</v>
      </c>
      <c r="H1687" s="8" t="n">
        <v>600</v>
      </c>
    </row>
    <row r="1688" customFormat="false" ht="15" hidden="false" customHeight="false" outlineLevel="0" collapsed="false">
      <c r="A1688" s="8" t="s">
        <v>10</v>
      </c>
      <c r="B1688" s="8" t="s">
        <v>327</v>
      </c>
      <c r="C1688" s="9" t="n">
        <v>229900001500</v>
      </c>
      <c r="D1688" s="8" t="s">
        <v>360</v>
      </c>
      <c r="E1688" s="8" t="s">
        <v>6828</v>
      </c>
      <c r="F1688" s="8" t="n">
        <v>0</v>
      </c>
      <c r="G1688" s="8" t="n">
        <v>0</v>
      </c>
      <c r="H1688" s="8" t="n">
        <v>260</v>
      </c>
    </row>
    <row r="1689" customFormat="false" ht="15" hidden="false" customHeight="false" outlineLevel="0" collapsed="false">
      <c r="A1689" s="8" t="s">
        <v>10</v>
      </c>
      <c r="B1689" s="8" t="s">
        <v>327</v>
      </c>
      <c r="C1689" s="9" t="n">
        <v>229900001498</v>
      </c>
      <c r="D1689" s="8" t="s">
        <v>360</v>
      </c>
      <c r="E1689" s="8" t="s">
        <v>6829</v>
      </c>
      <c r="F1689" s="8" t="n">
        <v>500</v>
      </c>
      <c r="G1689" s="8" t="n">
        <v>20.89</v>
      </c>
      <c r="H1689" s="10" t="n">
        <v>10445</v>
      </c>
    </row>
    <row r="1690" customFormat="false" ht="15" hidden="false" customHeight="false" outlineLevel="0" collapsed="false">
      <c r="A1690" s="8" t="s">
        <v>10</v>
      </c>
      <c r="B1690" s="8" t="s">
        <v>327</v>
      </c>
      <c r="C1690" s="9" t="n">
        <v>229900001496</v>
      </c>
      <c r="D1690" s="8" t="s">
        <v>360</v>
      </c>
      <c r="E1690" s="8" t="s">
        <v>6830</v>
      </c>
      <c r="F1690" s="10" t="n">
        <v>3000</v>
      </c>
      <c r="G1690" s="8" t="n">
        <v>17.56</v>
      </c>
      <c r="H1690" s="10" t="n">
        <v>52680</v>
      </c>
    </row>
    <row r="1691" customFormat="false" ht="15" hidden="false" customHeight="false" outlineLevel="0" collapsed="false">
      <c r="A1691" s="8" t="s">
        <v>10</v>
      </c>
      <c r="B1691" s="8" t="s">
        <v>327</v>
      </c>
      <c r="C1691" s="9" t="n">
        <v>229900001494</v>
      </c>
      <c r="D1691" s="8" t="s">
        <v>360</v>
      </c>
      <c r="E1691" s="8" t="s">
        <v>6831</v>
      </c>
      <c r="F1691" s="8" t="n">
        <v>0</v>
      </c>
      <c r="G1691" s="8" t="n">
        <v>0</v>
      </c>
      <c r="H1691" s="10" t="n">
        <v>3000</v>
      </c>
    </row>
    <row r="1692" customFormat="false" ht="15" hidden="false" customHeight="false" outlineLevel="0" collapsed="false">
      <c r="A1692" s="8" t="s">
        <v>10</v>
      </c>
      <c r="B1692" s="8" t="s">
        <v>327</v>
      </c>
      <c r="C1692" s="9" t="n">
        <v>229900001492</v>
      </c>
      <c r="D1692" s="8" t="s">
        <v>360</v>
      </c>
      <c r="E1692" s="8" t="s">
        <v>6832</v>
      </c>
      <c r="F1692" s="8" t="n">
        <v>0</v>
      </c>
      <c r="G1692" s="8" t="n">
        <v>0</v>
      </c>
      <c r="H1692" s="10" t="n">
        <v>5650</v>
      </c>
    </row>
    <row r="1693" customFormat="false" ht="15" hidden="false" customHeight="false" outlineLevel="0" collapsed="false">
      <c r="A1693" s="8" t="s">
        <v>10</v>
      </c>
      <c r="B1693" s="8" t="s">
        <v>327</v>
      </c>
      <c r="C1693" s="9" t="n">
        <v>229900001490</v>
      </c>
      <c r="D1693" s="8" t="s">
        <v>360</v>
      </c>
      <c r="E1693" s="8" t="s">
        <v>6833</v>
      </c>
      <c r="F1693" s="8" t="n">
        <v>0</v>
      </c>
      <c r="G1693" s="8" t="n">
        <v>0</v>
      </c>
      <c r="H1693" s="10" t="n">
        <v>2812</v>
      </c>
    </row>
    <row r="1694" customFormat="false" ht="15" hidden="false" customHeight="false" outlineLevel="0" collapsed="false">
      <c r="A1694" s="8" t="s">
        <v>10</v>
      </c>
      <c r="B1694" s="8" t="s">
        <v>327</v>
      </c>
      <c r="C1694" s="9" t="n">
        <v>229900001488</v>
      </c>
      <c r="D1694" s="8" t="s">
        <v>360</v>
      </c>
      <c r="E1694" s="8" t="s">
        <v>6834</v>
      </c>
      <c r="F1694" s="8" t="n">
        <v>192</v>
      </c>
      <c r="G1694" s="8" t="n">
        <v>99.99</v>
      </c>
      <c r="H1694" s="10" t="n">
        <v>26093</v>
      </c>
    </row>
    <row r="1695" customFormat="false" ht="15" hidden="false" customHeight="false" outlineLevel="0" collapsed="false">
      <c r="A1695" s="8" t="s">
        <v>10</v>
      </c>
      <c r="B1695" s="8" t="s">
        <v>327</v>
      </c>
      <c r="C1695" s="9" t="n">
        <v>229900001486</v>
      </c>
      <c r="D1695" s="8" t="s">
        <v>360</v>
      </c>
      <c r="E1695" s="8" t="s">
        <v>6835</v>
      </c>
      <c r="F1695" s="10" t="n">
        <v>4077</v>
      </c>
      <c r="G1695" s="8" t="n">
        <v>99.99</v>
      </c>
      <c r="H1695" s="10" t="n">
        <v>94398</v>
      </c>
    </row>
    <row r="1696" customFormat="false" ht="15" hidden="false" customHeight="false" outlineLevel="0" collapsed="false">
      <c r="A1696" s="8" t="s">
        <v>10</v>
      </c>
      <c r="B1696" s="8" t="s">
        <v>327</v>
      </c>
      <c r="C1696" s="9" t="n">
        <v>229900001484</v>
      </c>
      <c r="D1696" s="8" t="s">
        <v>360</v>
      </c>
      <c r="E1696" s="8" t="s">
        <v>6511</v>
      </c>
      <c r="F1696" s="10" t="n">
        <v>4000</v>
      </c>
      <c r="G1696" s="8" t="n">
        <v>75.22</v>
      </c>
      <c r="H1696" s="10" t="n">
        <v>300880</v>
      </c>
    </row>
    <row r="1697" customFormat="false" ht="15" hidden="false" customHeight="false" outlineLevel="0" collapsed="false">
      <c r="A1697" s="8" t="s">
        <v>10</v>
      </c>
      <c r="B1697" s="8" t="s">
        <v>327</v>
      </c>
      <c r="C1697" s="9" t="n">
        <v>229900001482</v>
      </c>
      <c r="D1697" s="8" t="s">
        <v>360</v>
      </c>
      <c r="E1697" s="8" t="s">
        <v>6836</v>
      </c>
      <c r="F1697" s="8" t="n">
        <v>0</v>
      </c>
      <c r="G1697" s="8" t="n">
        <v>0</v>
      </c>
      <c r="H1697" s="10" t="n">
        <v>66280</v>
      </c>
    </row>
    <row r="1698" customFormat="false" ht="15" hidden="false" customHeight="false" outlineLevel="0" collapsed="false">
      <c r="A1698" s="8" t="s">
        <v>10</v>
      </c>
      <c r="B1698" s="8" t="s">
        <v>327</v>
      </c>
      <c r="C1698" s="9" t="n">
        <v>229900001480</v>
      </c>
      <c r="D1698" s="8" t="s">
        <v>360</v>
      </c>
      <c r="E1698" s="8" t="s">
        <v>6837</v>
      </c>
      <c r="F1698" s="8" t="n">
        <v>0</v>
      </c>
      <c r="G1698" s="8" t="n">
        <v>0</v>
      </c>
      <c r="H1698" s="10" t="n">
        <v>11110</v>
      </c>
    </row>
    <row r="1699" customFormat="false" ht="15" hidden="false" customHeight="false" outlineLevel="0" collapsed="false">
      <c r="A1699" s="8" t="s">
        <v>10</v>
      </c>
      <c r="B1699" s="8" t="s">
        <v>327</v>
      </c>
      <c r="C1699" s="9" t="n">
        <v>229900001478</v>
      </c>
      <c r="D1699" s="8" t="s">
        <v>360</v>
      </c>
      <c r="E1699" s="8" t="s">
        <v>6838</v>
      </c>
      <c r="F1699" s="8" t="n">
        <v>0</v>
      </c>
      <c r="G1699" s="8" t="n">
        <v>0</v>
      </c>
      <c r="H1699" s="10" t="n">
        <v>16000</v>
      </c>
    </row>
    <row r="1700" customFormat="false" ht="15" hidden="false" customHeight="false" outlineLevel="0" collapsed="false">
      <c r="A1700" s="8" t="s">
        <v>10</v>
      </c>
      <c r="B1700" s="8" t="s">
        <v>327</v>
      </c>
      <c r="C1700" s="9" t="n">
        <v>229900001476</v>
      </c>
      <c r="D1700" s="8" t="s">
        <v>360</v>
      </c>
      <c r="E1700" s="8" t="s">
        <v>6839</v>
      </c>
      <c r="F1700" s="8" t="n">
        <v>0</v>
      </c>
      <c r="G1700" s="8" t="n">
        <v>0</v>
      </c>
      <c r="H1700" s="10" t="n">
        <v>32160</v>
      </c>
    </row>
    <row r="1701" customFormat="false" ht="15" hidden="false" customHeight="false" outlineLevel="0" collapsed="false">
      <c r="A1701" s="8" t="s">
        <v>10</v>
      </c>
      <c r="B1701" s="8" t="s">
        <v>327</v>
      </c>
      <c r="C1701" s="9" t="n">
        <v>229900001475</v>
      </c>
      <c r="D1701" s="8" t="s">
        <v>360</v>
      </c>
      <c r="E1701" s="8" t="s">
        <v>6840</v>
      </c>
      <c r="F1701" s="8" t="n">
        <v>118</v>
      </c>
      <c r="G1701" s="8" t="n">
        <v>10</v>
      </c>
      <c r="H1701" s="10" t="n">
        <v>1180</v>
      </c>
    </row>
    <row r="1702" customFormat="false" ht="15" hidden="false" customHeight="false" outlineLevel="0" collapsed="false">
      <c r="A1702" s="8" t="s">
        <v>10</v>
      </c>
      <c r="B1702" s="8" t="s">
        <v>327</v>
      </c>
      <c r="C1702" s="9" t="n">
        <v>229900001473</v>
      </c>
      <c r="D1702" s="8" t="s">
        <v>360</v>
      </c>
      <c r="E1702" s="8" t="s">
        <v>6841</v>
      </c>
      <c r="F1702" s="8" t="n">
        <v>185</v>
      </c>
      <c r="G1702" s="8" t="n">
        <v>10</v>
      </c>
      <c r="H1702" s="10" t="n">
        <v>1850</v>
      </c>
    </row>
    <row r="1703" customFormat="false" ht="15" hidden="false" customHeight="false" outlineLevel="0" collapsed="false">
      <c r="A1703" s="8" t="s">
        <v>10</v>
      </c>
      <c r="B1703" s="8" t="s">
        <v>327</v>
      </c>
      <c r="C1703" s="9" t="n">
        <v>229900001471</v>
      </c>
      <c r="D1703" s="8" t="s">
        <v>360</v>
      </c>
      <c r="E1703" s="8" t="s">
        <v>6842</v>
      </c>
      <c r="F1703" s="8" t="n">
        <v>621</v>
      </c>
      <c r="G1703" s="8" t="n">
        <v>6</v>
      </c>
      <c r="H1703" s="10" t="n">
        <v>3726</v>
      </c>
    </row>
    <row r="1704" customFormat="false" ht="15" hidden="false" customHeight="false" outlineLevel="0" collapsed="false">
      <c r="A1704" s="8" t="s">
        <v>10</v>
      </c>
      <c r="B1704" s="8" t="s">
        <v>327</v>
      </c>
      <c r="C1704" s="9" t="n">
        <v>229900001469</v>
      </c>
      <c r="D1704" s="8" t="s">
        <v>360</v>
      </c>
      <c r="E1704" s="8" t="s">
        <v>5651</v>
      </c>
      <c r="F1704" s="10" t="n">
        <v>1898</v>
      </c>
      <c r="G1704" s="8" t="n">
        <v>7</v>
      </c>
      <c r="H1704" s="10" t="n">
        <v>13286</v>
      </c>
    </row>
    <row r="1705" customFormat="false" ht="15" hidden="false" customHeight="false" outlineLevel="0" collapsed="false">
      <c r="A1705" s="8" t="s">
        <v>10</v>
      </c>
      <c r="B1705" s="8" t="s">
        <v>327</v>
      </c>
      <c r="C1705" s="9" t="n">
        <v>229900001466</v>
      </c>
      <c r="D1705" s="8" t="s">
        <v>360</v>
      </c>
      <c r="E1705" s="8" t="s">
        <v>6843</v>
      </c>
      <c r="F1705" s="10" t="n">
        <v>2000</v>
      </c>
      <c r="G1705" s="8" t="n">
        <v>7</v>
      </c>
      <c r="H1705" s="10" t="n">
        <v>14000</v>
      </c>
    </row>
    <row r="1706" customFormat="false" ht="15" hidden="false" customHeight="false" outlineLevel="0" collapsed="false">
      <c r="A1706" s="8" t="s">
        <v>10</v>
      </c>
      <c r="B1706" s="8" t="s">
        <v>327</v>
      </c>
      <c r="C1706" s="9" t="n">
        <v>229900001465</v>
      </c>
      <c r="D1706" s="8" t="s">
        <v>360</v>
      </c>
      <c r="E1706" s="8" t="s">
        <v>6844</v>
      </c>
      <c r="F1706" s="8" t="n">
        <v>795</v>
      </c>
      <c r="G1706" s="8" t="n">
        <v>8</v>
      </c>
      <c r="H1706" s="10" t="n">
        <v>6360</v>
      </c>
    </row>
    <row r="1707" customFormat="false" ht="15" hidden="false" customHeight="false" outlineLevel="0" collapsed="false">
      <c r="A1707" s="8" t="s">
        <v>10</v>
      </c>
      <c r="B1707" s="8" t="s">
        <v>327</v>
      </c>
      <c r="C1707" s="9" t="n">
        <v>229900001463</v>
      </c>
      <c r="D1707" s="8" t="s">
        <v>360</v>
      </c>
      <c r="E1707" s="8" t="s">
        <v>6845</v>
      </c>
      <c r="F1707" s="10" t="n">
        <v>1300</v>
      </c>
      <c r="G1707" s="8" t="n">
        <v>99.99</v>
      </c>
      <c r="H1707" s="10" t="n">
        <v>16200</v>
      </c>
    </row>
    <row r="1708" customFormat="false" ht="15" hidden="false" customHeight="false" outlineLevel="0" collapsed="false">
      <c r="A1708" s="8" t="s">
        <v>10</v>
      </c>
      <c r="B1708" s="8" t="s">
        <v>327</v>
      </c>
      <c r="C1708" s="9" t="n">
        <v>229900001461</v>
      </c>
      <c r="D1708" s="8" t="s">
        <v>360</v>
      </c>
      <c r="E1708" s="8" t="s">
        <v>6846</v>
      </c>
      <c r="F1708" s="10" t="n">
        <v>1078</v>
      </c>
      <c r="G1708" s="8" t="n">
        <v>9</v>
      </c>
      <c r="H1708" s="10" t="n">
        <v>9702</v>
      </c>
    </row>
    <row r="1709" customFormat="false" ht="15" hidden="false" customHeight="false" outlineLevel="0" collapsed="false">
      <c r="A1709" s="8" t="s">
        <v>10</v>
      </c>
      <c r="B1709" s="8" t="s">
        <v>327</v>
      </c>
      <c r="C1709" s="9" t="n">
        <v>229900001458</v>
      </c>
      <c r="D1709" s="8" t="s">
        <v>360</v>
      </c>
      <c r="E1709" s="8" t="s">
        <v>6847</v>
      </c>
      <c r="F1709" s="10" t="n">
        <v>2176</v>
      </c>
      <c r="G1709" s="8" t="n">
        <v>7</v>
      </c>
      <c r="H1709" s="10" t="n">
        <v>15232</v>
      </c>
    </row>
    <row r="1710" customFormat="false" ht="15" hidden="false" customHeight="false" outlineLevel="0" collapsed="false">
      <c r="A1710" s="8" t="s">
        <v>10</v>
      </c>
      <c r="B1710" s="8" t="s">
        <v>327</v>
      </c>
      <c r="C1710" s="9" t="n">
        <v>229900001456</v>
      </c>
      <c r="D1710" s="8" t="s">
        <v>360</v>
      </c>
      <c r="E1710" s="8" t="s">
        <v>6848</v>
      </c>
      <c r="F1710" s="8" t="n">
        <v>420</v>
      </c>
      <c r="G1710" s="8" t="n">
        <v>99.99</v>
      </c>
      <c r="H1710" s="10" t="n">
        <v>102135</v>
      </c>
    </row>
    <row r="1711" customFormat="false" ht="15" hidden="false" customHeight="false" outlineLevel="0" collapsed="false">
      <c r="A1711" s="8" t="s">
        <v>10</v>
      </c>
      <c r="B1711" s="8" t="s">
        <v>327</v>
      </c>
      <c r="C1711" s="9" t="n">
        <v>229900001454</v>
      </c>
      <c r="D1711" s="8" t="s">
        <v>360</v>
      </c>
      <c r="E1711" s="8" t="s">
        <v>6849</v>
      </c>
      <c r="F1711" s="10" t="n">
        <v>2406</v>
      </c>
      <c r="G1711" s="8" t="n">
        <v>7</v>
      </c>
      <c r="H1711" s="10" t="n">
        <v>16842</v>
      </c>
    </row>
    <row r="1712" customFormat="false" ht="15" hidden="false" customHeight="false" outlineLevel="0" collapsed="false">
      <c r="A1712" s="8" t="s">
        <v>10</v>
      </c>
      <c r="B1712" s="8" t="s">
        <v>327</v>
      </c>
      <c r="C1712" s="9" t="n">
        <v>229900001452</v>
      </c>
      <c r="D1712" s="8" t="s">
        <v>360</v>
      </c>
      <c r="E1712" s="8" t="s">
        <v>6850</v>
      </c>
      <c r="F1712" s="10" t="n">
        <v>2399</v>
      </c>
      <c r="G1712" s="8" t="n">
        <v>7</v>
      </c>
      <c r="H1712" s="10" t="n">
        <v>16793</v>
      </c>
    </row>
    <row r="1713" customFormat="false" ht="15" hidden="false" customHeight="false" outlineLevel="0" collapsed="false">
      <c r="A1713" s="8" t="s">
        <v>10</v>
      </c>
      <c r="B1713" s="8" t="s">
        <v>327</v>
      </c>
      <c r="C1713" s="9" t="n">
        <v>229900001450</v>
      </c>
      <c r="D1713" s="8" t="s">
        <v>360</v>
      </c>
      <c r="E1713" s="8" t="s">
        <v>6851</v>
      </c>
      <c r="F1713" s="10" t="n">
        <v>1215</v>
      </c>
      <c r="G1713" s="8" t="n">
        <v>7</v>
      </c>
      <c r="H1713" s="10" t="n">
        <v>8505</v>
      </c>
    </row>
    <row r="1714" customFormat="false" ht="15" hidden="false" customHeight="false" outlineLevel="0" collapsed="false">
      <c r="A1714" s="8" t="s">
        <v>10</v>
      </c>
      <c r="B1714" s="8" t="s">
        <v>327</v>
      </c>
      <c r="C1714" s="9" t="n">
        <v>229900001448</v>
      </c>
      <c r="D1714" s="8" t="s">
        <v>360</v>
      </c>
      <c r="E1714" s="8" t="s">
        <v>6598</v>
      </c>
      <c r="F1714" s="10" t="n">
        <v>4413</v>
      </c>
      <c r="G1714" s="8" t="n">
        <v>8</v>
      </c>
      <c r="H1714" s="10" t="n">
        <v>35304</v>
      </c>
    </row>
    <row r="1715" customFormat="false" ht="15" hidden="false" customHeight="false" outlineLevel="0" collapsed="false">
      <c r="A1715" s="8" t="s">
        <v>10</v>
      </c>
      <c r="B1715" s="8" t="s">
        <v>327</v>
      </c>
      <c r="C1715" s="9" t="n">
        <v>229900001446</v>
      </c>
      <c r="D1715" s="8" t="s">
        <v>360</v>
      </c>
      <c r="E1715" s="8" t="s">
        <v>6852</v>
      </c>
      <c r="F1715" s="10" t="n">
        <v>2681</v>
      </c>
      <c r="G1715" s="8" t="n">
        <v>7</v>
      </c>
      <c r="H1715" s="10" t="n">
        <v>18767</v>
      </c>
    </row>
    <row r="1716" customFormat="false" ht="15" hidden="false" customHeight="false" outlineLevel="0" collapsed="false">
      <c r="A1716" s="8" t="s">
        <v>10</v>
      </c>
      <c r="B1716" s="8" t="s">
        <v>327</v>
      </c>
      <c r="C1716" s="9" t="n">
        <v>229900001444</v>
      </c>
      <c r="D1716" s="8" t="s">
        <v>360</v>
      </c>
      <c r="E1716" s="8" t="s">
        <v>6853</v>
      </c>
      <c r="F1716" s="8" t="n">
        <v>0</v>
      </c>
      <c r="G1716" s="8" t="n">
        <v>0</v>
      </c>
      <c r="H1716" s="10" t="n">
        <v>1350</v>
      </c>
    </row>
    <row r="1717" customFormat="false" ht="15" hidden="false" customHeight="false" outlineLevel="0" collapsed="false">
      <c r="A1717" s="8" t="s">
        <v>10</v>
      </c>
      <c r="B1717" s="8" t="s">
        <v>327</v>
      </c>
      <c r="C1717" s="9" t="n">
        <v>229900001442</v>
      </c>
      <c r="D1717" s="8" t="s">
        <v>360</v>
      </c>
      <c r="E1717" s="8" t="s">
        <v>6854</v>
      </c>
      <c r="F1717" s="10" t="n">
        <v>4002</v>
      </c>
      <c r="G1717" s="8" t="n">
        <v>7</v>
      </c>
      <c r="H1717" s="10" t="n">
        <v>28014</v>
      </c>
    </row>
    <row r="1718" customFormat="false" ht="15" hidden="false" customHeight="false" outlineLevel="0" collapsed="false">
      <c r="A1718" s="8" t="s">
        <v>10</v>
      </c>
      <c r="B1718" s="8" t="s">
        <v>327</v>
      </c>
      <c r="C1718" s="9" t="n">
        <v>229900001440</v>
      </c>
      <c r="D1718" s="8" t="s">
        <v>360</v>
      </c>
      <c r="E1718" s="8" t="s">
        <v>6855</v>
      </c>
      <c r="F1718" s="8" t="n">
        <v>295</v>
      </c>
      <c r="G1718" s="8" t="n">
        <v>5</v>
      </c>
      <c r="H1718" s="10" t="n">
        <v>1475</v>
      </c>
    </row>
    <row r="1719" customFormat="false" ht="15" hidden="false" customHeight="false" outlineLevel="0" collapsed="false">
      <c r="A1719" s="8" t="s">
        <v>10</v>
      </c>
      <c r="B1719" s="8" t="s">
        <v>327</v>
      </c>
      <c r="C1719" s="9" t="n">
        <v>229900001438</v>
      </c>
      <c r="D1719" s="8" t="s">
        <v>360</v>
      </c>
      <c r="E1719" s="8" t="s">
        <v>6770</v>
      </c>
      <c r="F1719" s="8" t="n">
        <v>300</v>
      </c>
      <c r="G1719" s="8" t="n">
        <v>99.99</v>
      </c>
      <c r="H1719" s="10" t="n">
        <v>65780</v>
      </c>
    </row>
    <row r="1720" customFormat="false" ht="15" hidden="false" customHeight="false" outlineLevel="0" collapsed="false">
      <c r="A1720" s="8" t="s">
        <v>10</v>
      </c>
      <c r="B1720" s="8" t="s">
        <v>327</v>
      </c>
      <c r="C1720" s="9" t="n">
        <v>229900001436</v>
      </c>
      <c r="D1720" s="8" t="s">
        <v>360</v>
      </c>
      <c r="E1720" s="8" t="s">
        <v>6856</v>
      </c>
      <c r="F1720" s="8" t="n">
        <v>500</v>
      </c>
      <c r="G1720" s="8" t="n">
        <v>99.99</v>
      </c>
      <c r="H1720" s="10" t="n">
        <v>79981</v>
      </c>
    </row>
    <row r="1721" customFormat="false" ht="15" hidden="false" customHeight="false" outlineLevel="0" collapsed="false">
      <c r="A1721" s="8" t="s">
        <v>10</v>
      </c>
      <c r="B1721" s="8" t="s">
        <v>327</v>
      </c>
      <c r="C1721" s="9" t="n">
        <v>229900001434</v>
      </c>
      <c r="D1721" s="8" t="s">
        <v>360</v>
      </c>
      <c r="E1721" s="8" t="s">
        <v>6857</v>
      </c>
      <c r="F1721" s="10" t="n">
        <v>3900</v>
      </c>
      <c r="G1721" s="8" t="n">
        <v>99.99</v>
      </c>
      <c r="H1721" s="10" t="n">
        <v>166501</v>
      </c>
    </row>
    <row r="1722" customFormat="false" ht="15" hidden="false" customHeight="false" outlineLevel="0" collapsed="false">
      <c r="A1722" s="8" t="s">
        <v>10</v>
      </c>
      <c r="B1722" s="8" t="s">
        <v>327</v>
      </c>
      <c r="C1722" s="9" t="n">
        <v>229900001432</v>
      </c>
      <c r="D1722" s="8" t="s">
        <v>360</v>
      </c>
      <c r="E1722" s="8" t="s">
        <v>6858</v>
      </c>
      <c r="F1722" s="10" t="n">
        <v>2000</v>
      </c>
      <c r="G1722" s="8" t="n">
        <v>20.89</v>
      </c>
      <c r="H1722" s="10" t="n">
        <v>41780</v>
      </c>
    </row>
    <row r="1723" customFormat="false" ht="15" hidden="false" customHeight="false" outlineLevel="0" collapsed="false">
      <c r="A1723" s="8" t="s">
        <v>10</v>
      </c>
      <c r="B1723" s="8" t="s">
        <v>327</v>
      </c>
      <c r="C1723" s="9" t="n">
        <v>229900001430</v>
      </c>
      <c r="D1723" s="8" t="s">
        <v>360</v>
      </c>
      <c r="E1723" s="8" t="s">
        <v>6859</v>
      </c>
      <c r="F1723" s="10" t="n">
        <v>1900</v>
      </c>
      <c r="G1723" s="8" t="n">
        <v>20.89</v>
      </c>
      <c r="H1723" s="10" t="n">
        <v>39691</v>
      </c>
    </row>
    <row r="1724" customFormat="false" ht="15" hidden="false" customHeight="false" outlineLevel="0" collapsed="false">
      <c r="A1724" s="8" t="s">
        <v>10</v>
      </c>
      <c r="B1724" s="8" t="s">
        <v>327</v>
      </c>
      <c r="C1724" s="9" t="n">
        <v>229900001428</v>
      </c>
      <c r="D1724" s="8" t="s">
        <v>360</v>
      </c>
      <c r="E1724" s="8" t="s">
        <v>6860</v>
      </c>
      <c r="F1724" s="10" t="n">
        <v>2000</v>
      </c>
      <c r="G1724" s="8" t="n">
        <v>20.89</v>
      </c>
      <c r="H1724" s="10" t="n">
        <v>41780</v>
      </c>
    </row>
    <row r="1725" customFormat="false" ht="15" hidden="false" customHeight="false" outlineLevel="0" collapsed="false">
      <c r="A1725" s="8" t="s">
        <v>10</v>
      </c>
      <c r="B1725" s="8" t="s">
        <v>327</v>
      </c>
      <c r="C1725" s="9" t="n">
        <v>229900001426</v>
      </c>
      <c r="D1725" s="8" t="s">
        <v>360</v>
      </c>
      <c r="E1725" s="8" t="s">
        <v>6861</v>
      </c>
      <c r="F1725" s="10" t="n">
        <v>3600</v>
      </c>
      <c r="G1725" s="8" t="n">
        <v>20.89</v>
      </c>
      <c r="H1725" s="10" t="n">
        <v>75204</v>
      </c>
    </row>
    <row r="1726" customFormat="false" ht="15" hidden="false" customHeight="false" outlineLevel="0" collapsed="false">
      <c r="A1726" s="8" t="s">
        <v>10</v>
      </c>
      <c r="B1726" s="8" t="s">
        <v>327</v>
      </c>
      <c r="C1726" s="9" t="n">
        <v>229900001424</v>
      </c>
      <c r="D1726" s="8" t="s">
        <v>360</v>
      </c>
      <c r="E1726" s="8" t="s">
        <v>6862</v>
      </c>
      <c r="F1726" s="10" t="n">
        <v>6000</v>
      </c>
      <c r="G1726" s="8" t="n">
        <v>20.89</v>
      </c>
      <c r="H1726" s="10" t="n">
        <v>125340</v>
      </c>
    </row>
    <row r="1727" customFormat="false" ht="15" hidden="false" customHeight="false" outlineLevel="0" collapsed="false">
      <c r="A1727" s="8" t="s">
        <v>10</v>
      </c>
      <c r="B1727" s="8" t="s">
        <v>327</v>
      </c>
      <c r="C1727" s="9" t="n">
        <v>229900001422</v>
      </c>
      <c r="D1727" s="8" t="s">
        <v>360</v>
      </c>
      <c r="E1727" s="8" t="s">
        <v>5457</v>
      </c>
      <c r="F1727" s="8" t="n">
        <v>325</v>
      </c>
      <c r="G1727" s="8" t="n">
        <v>10</v>
      </c>
      <c r="H1727" s="10" t="n">
        <v>3250</v>
      </c>
    </row>
    <row r="1728" customFormat="false" ht="15" hidden="false" customHeight="false" outlineLevel="0" collapsed="false">
      <c r="A1728" s="8" t="s">
        <v>10</v>
      </c>
      <c r="B1728" s="8" t="s">
        <v>327</v>
      </c>
      <c r="C1728" s="9" t="n">
        <v>229900001420</v>
      </c>
      <c r="D1728" s="8" t="s">
        <v>360</v>
      </c>
      <c r="E1728" s="8" t="s">
        <v>5457</v>
      </c>
      <c r="F1728" s="10" t="n">
        <v>3800</v>
      </c>
      <c r="G1728" s="8" t="n">
        <v>20.89</v>
      </c>
      <c r="H1728" s="10" t="n">
        <v>79382</v>
      </c>
    </row>
    <row r="1729" customFormat="false" ht="15" hidden="false" customHeight="false" outlineLevel="0" collapsed="false">
      <c r="A1729" s="8" t="s">
        <v>10</v>
      </c>
      <c r="B1729" s="8" t="s">
        <v>327</v>
      </c>
      <c r="C1729" s="9" t="n">
        <v>229900001418</v>
      </c>
      <c r="D1729" s="8" t="s">
        <v>360</v>
      </c>
      <c r="E1729" s="8" t="s">
        <v>6863</v>
      </c>
      <c r="F1729" s="10" t="n">
        <v>8800</v>
      </c>
      <c r="G1729" s="8" t="n">
        <v>99.99</v>
      </c>
      <c r="H1729" s="10" t="n">
        <v>204722</v>
      </c>
    </row>
    <row r="1730" customFormat="false" ht="15" hidden="false" customHeight="false" outlineLevel="0" collapsed="false">
      <c r="A1730" s="8" t="s">
        <v>10</v>
      </c>
      <c r="B1730" s="8" t="s">
        <v>327</v>
      </c>
      <c r="C1730" s="9" t="n">
        <v>229900001416</v>
      </c>
      <c r="D1730" s="8" t="s">
        <v>360</v>
      </c>
      <c r="E1730" s="8" t="s">
        <v>6522</v>
      </c>
      <c r="F1730" s="10" t="n">
        <v>3200</v>
      </c>
      <c r="G1730" s="8" t="n">
        <v>37.61</v>
      </c>
      <c r="H1730" s="10" t="n">
        <v>120352</v>
      </c>
    </row>
    <row r="1731" customFormat="false" ht="15" hidden="false" customHeight="false" outlineLevel="0" collapsed="false">
      <c r="A1731" s="8" t="s">
        <v>10</v>
      </c>
      <c r="B1731" s="8" t="s">
        <v>327</v>
      </c>
      <c r="C1731" s="9" t="n">
        <v>229900001414</v>
      </c>
      <c r="D1731" s="8" t="s">
        <v>360</v>
      </c>
      <c r="E1731" s="8" t="s">
        <v>6700</v>
      </c>
      <c r="F1731" s="10" t="n">
        <v>4400</v>
      </c>
      <c r="G1731" s="8" t="n">
        <v>75.22</v>
      </c>
      <c r="H1731" s="10" t="n">
        <v>330968</v>
      </c>
    </row>
    <row r="1732" customFormat="false" ht="15" hidden="false" customHeight="false" outlineLevel="0" collapsed="false">
      <c r="A1732" s="8" t="s">
        <v>10</v>
      </c>
      <c r="B1732" s="8" t="s">
        <v>327</v>
      </c>
      <c r="C1732" s="9" t="n">
        <v>229900001412</v>
      </c>
      <c r="D1732" s="8" t="s">
        <v>360</v>
      </c>
      <c r="E1732" s="8" t="s">
        <v>6700</v>
      </c>
      <c r="F1732" s="10" t="n">
        <v>2000</v>
      </c>
      <c r="G1732" s="8" t="n">
        <v>99.99</v>
      </c>
      <c r="H1732" s="10" t="n">
        <v>865030</v>
      </c>
    </row>
    <row r="1733" customFormat="false" ht="15" hidden="false" customHeight="false" outlineLevel="0" collapsed="false">
      <c r="A1733" s="8" t="s">
        <v>10</v>
      </c>
      <c r="B1733" s="8" t="s">
        <v>403</v>
      </c>
      <c r="C1733" s="9" t="n">
        <v>229900003552</v>
      </c>
      <c r="D1733" s="8" t="s">
        <v>507</v>
      </c>
      <c r="E1733" s="8" t="s">
        <v>6864</v>
      </c>
      <c r="F1733" s="8" t="n">
        <v>0</v>
      </c>
      <c r="G1733" s="8" t="n">
        <v>0</v>
      </c>
      <c r="H1733" s="12" t="n">
        <v>1562.5</v>
      </c>
    </row>
    <row r="1734" customFormat="false" ht="15" hidden="false" customHeight="false" outlineLevel="0" collapsed="false">
      <c r="A1734" s="8" t="s">
        <v>10</v>
      </c>
      <c r="B1734" s="8" t="s">
        <v>403</v>
      </c>
      <c r="C1734" s="9" t="n">
        <v>229900003551</v>
      </c>
      <c r="D1734" s="8" t="s">
        <v>507</v>
      </c>
      <c r="E1734" s="8" t="s">
        <v>6865</v>
      </c>
      <c r="F1734" s="8" t="n">
        <v>0</v>
      </c>
      <c r="G1734" s="8" t="n">
        <v>0</v>
      </c>
      <c r="H1734" s="10" t="n">
        <v>1638</v>
      </c>
    </row>
    <row r="1735" customFormat="false" ht="15" hidden="false" customHeight="false" outlineLevel="0" collapsed="false">
      <c r="A1735" s="8" t="s">
        <v>10</v>
      </c>
      <c r="B1735" s="8" t="s">
        <v>403</v>
      </c>
      <c r="C1735" s="9" t="n">
        <v>229900003446</v>
      </c>
      <c r="D1735" s="8" t="s">
        <v>418</v>
      </c>
      <c r="E1735" s="8" t="s">
        <v>6866</v>
      </c>
      <c r="F1735" s="8" t="n">
        <v>0</v>
      </c>
      <c r="G1735" s="8" t="n">
        <v>0</v>
      </c>
      <c r="H1735" s="8" t="n">
        <v>0</v>
      </c>
    </row>
    <row r="1736" customFormat="false" ht="15" hidden="false" customHeight="false" outlineLevel="0" collapsed="false">
      <c r="A1736" s="8" t="s">
        <v>10</v>
      </c>
      <c r="B1736" s="8" t="s">
        <v>403</v>
      </c>
      <c r="C1736" s="9" t="n">
        <v>229900003445</v>
      </c>
      <c r="D1736" s="8" t="s">
        <v>418</v>
      </c>
      <c r="E1736" s="8" t="s">
        <v>6867</v>
      </c>
      <c r="F1736" s="8" t="n">
        <v>0</v>
      </c>
      <c r="G1736" s="8" t="n">
        <v>0</v>
      </c>
      <c r="H1736" s="8" t="n">
        <v>0</v>
      </c>
    </row>
    <row r="1737" customFormat="false" ht="15" hidden="false" customHeight="false" outlineLevel="0" collapsed="false">
      <c r="A1737" s="8" t="s">
        <v>10</v>
      </c>
      <c r="B1737" s="8" t="s">
        <v>403</v>
      </c>
      <c r="C1737" s="9" t="n">
        <v>229900003444</v>
      </c>
      <c r="D1737" s="8" t="s">
        <v>418</v>
      </c>
      <c r="E1737" s="8" t="s">
        <v>6868</v>
      </c>
      <c r="F1737" s="8" t="n">
        <v>0</v>
      </c>
      <c r="G1737" s="8" t="n">
        <v>0</v>
      </c>
      <c r="H1737" s="8" t="n">
        <v>0</v>
      </c>
    </row>
    <row r="1738" customFormat="false" ht="15" hidden="false" customHeight="false" outlineLevel="0" collapsed="false">
      <c r="A1738" s="8" t="s">
        <v>10</v>
      </c>
      <c r="B1738" s="8" t="s">
        <v>403</v>
      </c>
      <c r="C1738" s="9" t="n">
        <v>229900003443</v>
      </c>
      <c r="D1738" s="8" t="s">
        <v>418</v>
      </c>
      <c r="E1738" s="8" t="s">
        <v>6869</v>
      </c>
      <c r="F1738" s="8" t="n">
        <v>0</v>
      </c>
      <c r="G1738" s="8" t="n">
        <v>0</v>
      </c>
      <c r="H1738" s="8" t="n">
        <v>0</v>
      </c>
    </row>
    <row r="1739" customFormat="false" ht="15" hidden="false" customHeight="false" outlineLevel="0" collapsed="false">
      <c r="A1739" s="8" t="s">
        <v>10</v>
      </c>
      <c r="B1739" s="8" t="s">
        <v>403</v>
      </c>
      <c r="C1739" s="9" t="n">
        <v>229900003442</v>
      </c>
      <c r="D1739" s="8" t="s">
        <v>418</v>
      </c>
      <c r="E1739" s="8" t="s">
        <v>6870</v>
      </c>
      <c r="F1739" s="8" t="n">
        <v>0</v>
      </c>
      <c r="G1739" s="8" t="n">
        <v>0</v>
      </c>
      <c r="H1739" s="8" t="n">
        <v>0</v>
      </c>
    </row>
    <row r="1740" customFormat="false" ht="15" hidden="false" customHeight="false" outlineLevel="0" collapsed="false">
      <c r="A1740" s="8" t="s">
        <v>10</v>
      </c>
      <c r="B1740" s="8" t="s">
        <v>403</v>
      </c>
      <c r="C1740" s="9" t="n">
        <v>229900003441</v>
      </c>
      <c r="D1740" s="8" t="s">
        <v>418</v>
      </c>
      <c r="E1740" s="8" t="s">
        <v>6871</v>
      </c>
      <c r="F1740" s="8" t="n">
        <v>0</v>
      </c>
      <c r="G1740" s="8" t="n">
        <v>0</v>
      </c>
      <c r="H1740" s="8" t="n">
        <v>0</v>
      </c>
    </row>
    <row r="1741" customFormat="false" ht="15" hidden="false" customHeight="false" outlineLevel="0" collapsed="false">
      <c r="A1741" s="8" t="s">
        <v>10</v>
      </c>
      <c r="B1741" s="8" t="s">
        <v>403</v>
      </c>
      <c r="C1741" s="9" t="n">
        <v>229900003440</v>
      </c>
      <c r="D1741" s="8" t="s">
        <v>418</v>
      </c>
      <c r="E1741" s="8" t="s">
        <v>6872</v>
      </c>
      <c r="F1741" s="8" t="n">
        <v>0</v>
      </c>
      <c r="G1741" s="8" t="n">
        <v>0</v>
      </c>
      <c r="H1741" s="8" t="n">
        <v>0</v>
      </c>
    </row>
    <row r="1742" customFormat="false" ht="15" hidden="false" customHeight="false" outlineLevel="0" collapsed="false">
      <c r="A1742" s="8" t="s">
        <v>10</v>
      </c>
      <c r="B1742" s="8" t="s">
        <v>403</v>
      </c>
      <c r="C1742" s="9" t="n">
        <v>229900003439</v>
      </c>
      <c r="D1742" s="8" t="s">
        <v>418</v>
      </c>
      <c r="E1742" s="8" t="s">
        <v>6873</v>
      </c>
      <c r="F1742" s="8" t="n">
        <v>0</v>
      </c>
      <c r="G1742" s="8" t="n">
        <v>0</v>
      </c>
      <c r="H1742" s="8" t="n">
        <v>0</v>
      </c>
    </row>
    <row r="1743" customFormat="false" ht="15" hidden="false" customHeight="false" outlineLevel="0" collapsed="false">
      <c r="A1743" s="8" t="s">
        <v>10</v>
      </c>
      <c r="B1743" s="8" t="s">
        <v>403</v>
      </c>
      <c r="C1743" s="9" t="n">
        <v>229900003438</v>
      </c>
      <c r="D1743" s="8" t="s">
        <v>418</v>
      </c>
      <c r="E1743" s="8" t="s">
        <v>6874</v>
      </c>
      <c r="F1743" s="8" t="n">
        <v>0</v>
      </c>
      <c r="G1743" s="8" t="n">
        <v>0</v>
      </c>
      <c r="H1743" s="8" t="n">
        <v>0</v>
      </c>
    </row>
    <row r="1744" customFormat="false" ht="15" hidden="false" customHeight="false" outlineLevel="0" collapsed="false">
      <c r="A1744" s="8" t="s">
        <v>10</v>
      </c>
      <c r="B1744" s="8" t="s">
        <v>403</v>
      </c>
      <c r="C1744" s="9" t="n">
        <v>229900003437</v>
      </c>
      <c r="D1744" s="8" t="s">
        <v>418</v>
      </c>
      <c r="E1744" s="8" t="s">
        <v>6875</v>
      </c>
      <c r="F1744" s="8" t="n">
        <v>0</v>
      </c>
      <c r="G1744" s="8" t="n">
        <v>0</v>
      </c>
      <c r="H1744" s="8" t="n">
        <v>0</v>
      </c>
    </row>
    <row r="1745" customFormat="false" ht="15" hidden="false" customHeight="false" outlineLevel="0" collapsed="false">
      <c r="A1745" s="8" t="s">
        <v>10</v>
      </c>
      <c r="B1745" s="8" t="s">
        <v>403</v>
      </c>
      <c r="C1745" s="9" t="n">
        <v>229900003436</v>
      </c>
      <c r="D1745" s="8" t="s">
        <v>418</v>
      </c>
      <c r="E1745" s="8" t="s">
        <v>6876</v>
      </c>
      <c r="F1745" s="8" t="n">
        <v>0</v>
      </c>
      <c r="G1745" s="8" t="n">
        <v>0</v>
      </c>
      <c r="H1745" s="8" t="n">
        <v>0</v>
      </c>
    </row>
    <row r="1746" customFormat="false" ht="15" hidden="false" customHeight="false" outlineLevel="0" collapsed="false">
      <c r="A1746" s="8" t="s">
        <v>10</v>
      </c>
      <c r="B1746" s="8" t="s">
        <v>403</v>
      </c>
      <c r="C1746" s="9" t="n">
        <v>229900003435</v>
      </c>
      <c r="D1746" s="8" t="s">
        <v>418</v>
      </c>
      <c r="E1746" s="8" t="s">
        <v>6877</v>
      </c>
      <c r="F1746" s="8" t="n">
        <v>0</v>
      </c>
      <c r="G1746" s="8" t="n">
        <v>0</v>
      </c>
      <c r="H1746" s="8" t="n">
        <v>0</v>
      </c>
    </row>
    <row r="1747" customFormat="false" ht="15" hidden="false" customHeight="false" outlineLevel="0" collapsed="false">
      <c r="A1747" s="8" t="s">
        <v>10</v>
      </c>
      <c r="B1747" s="8" t="s">
        <v>403</v>
      </c>
      <c r="C1747" s="9" t="n">
        <v>229900003434</v>
      </c>
      <c r="D1747" s="8" t="s">
        <v>418</v>
      </c>
      <c r="E1747" s="8" t="s">
        <v>6878</v>
      </c>
      <c r="F1747" s="8" t="n">
        <v>0</v>
      </c>
      <c r="G1747" s="8" t="n">
        <v>0</v>
      </c>
      <c r="H1747" s="8" t="n">
        <v>0</v>
      </c>
    </row>
    <row r="1748" customFormat="false" ht="15" hidden="false" customHeight="false" outlineLevel="0" collapsed="false">
      <c r="A1748" s="8" t="s">
        <v>10</v>
      </c>
      <c r="B1748" s="8" t="s">
        <v>403</v>
      </c>
      <c r="C1748" s="9" t="n">
        <v>229900003433</v>
      </c>
      <c r="D1748" s="8" t="s">
        <v>418</v>
      </c>
      <c r="E1748" s="8" t="s">
        <v>6879</v>
      </c>
      <c r="F1748" s="8" t="n">
        <v>0</v>
      </c>
      <c r="G1748" s="8" t="n">
        <v>0</v>
      </c>
      <c r="H1748" s="8" t="n">
        <v>0</v>
      </c>
    </row>
    <row r="1749" customFormat="false" ht="15" hidden="false" customHeight="false" outlineLevel="0" collapsed="false">
      <c r="A1749" s="8" t="s">
        <v>10</v>
      </c>
      <c r="B1749" s="8" t="s">
        <v>403</v>
      </c>
      <c r="C1749" s="9" t="n">
        <v>229900003432</v>
      </c>
      <c r="D1749" s="8" t="s">
        <v>418</v>
      </c>
      <c r="E1749" s="8" t="s">
        <v>6880</v>
      </c>
      <c r="F1749" s="8" t="n">
        <v>0</v>
      </c>
      <c r="G1749" s="8" t="n">
        <v>0</v>
      </c>
      <c r="H1749" s="8" t="n">
        <v>0</v>
      </c>
    </row>
    <row r="1750" customFormat="false" ht="15" hidden="false" customHeight="false" outlineLevel="0" collapsed="false">
      <c r="A1750" s="8" t="s">
        <v>10</v>
      </c>
      <c r="B1750" s="8" t="s">
        <v>403</v>
      </c>
      <c r="C1750" s="9" t="n">
        <v>229900003431</v>
      </c>
      <c r="D1750" s="8" t="s">
        <v>418</v>
      </c>
      <c r="E1750" s="8" t="s">
        <v>6881</v>
      </c>
      <c r="F1750" s="8" t="n">
        <v>0</v>
      </c>
      <c r="G1750" s="8" t="n">
        <v>0</v>
      </c>
      <c r="H1750" s="8" t="n">
        <v>0</v>
      </c>
    </row>
    <row r="1751" customFormat="false" ht="15" hidden="false" customHeight="false" outlineLevel="0" collapsed="false">
      <c r="A1751" s="8" t="s">
        <v>10</v>
      </c>
      <c r="B1751" s="8" t="s">
        <v>403</v>
      </c>
      <c r="C1751" s="9" t="n">
        <v>229900003430</v>
      </c>
      <c r="D1751" s="8" t="s">
        <v>418</v>
      </c>
      <c r="E1751" s="8" t="s">
        <v>6882</v>
      </c>
      <c r="F1751" s="8" t="n">
        <v>0</v>
      </c>
      <c r="G1751" s="8" t="n">
        <v>0</v>
      </c>
      <c r="H1751" s="8" t="n">
        <v>0</v>
      </c>
    </row>
    <row r="1752" customFormat="false" ht="15" hidden="false" customHeight="false" outlineLevel="0" collapsed="false">
      <c r="A1752" s="8" t="s">
        <v>10</v>
      </c>
      <c r="B1752" s="8" t="s">
        <v>403</v>
      </c>
      <c r="C1752" s="9" t="n">
        <v>229900003392</v>
      </c>
      <c r="D1752" s="8" t="s">
        <v>6883</v>
      </c>
      <c r="E1752" s="8" t="s">
        <v>6884</v>
      </c>
      <c r="F1752" s="10" t="n">
        <v>2000</v>
      </c>
      <c r="G1752" s="8" t="n">
        <v>99.99</v>
      </c>
      <c r="H1752" s="10" t="n">
        <v>186780</v>
      </c>
    </row>
    <row r="1753" customFormat="false" ht="15" hidden="false" customHeight="false" outlineLevel="0" collapsed="false">
      <c r="A1753" s="8" t="s">
        <v>10</v>
      </c>
      <c r="B1753" s="8" t="s">
        <v>403</v>
      </c>
      <c r="C1753" s="9" t="n">
        <v>229900003391</v>
      </c>
      <c r="D1753" s="8" t="s">
        <v>6883</v>
      </c>
      <c r="E1753" s="8" t="s">
        <v>6885</v>
      </c>
      <c r="F1753" s="10" t="n">
        <v>7000</v>
      </c>
      <c r="G1753" s="8" t="n">
        <v>15</v>
      </c>
      <c r="H1753" s="10" t="n">
        <v>105000</v>
      </c>
    </row>
    <row r="1754" customFormat="false" ht="15" hidden="false" customHeight="false" outlineLevel="0" collapsed="false">
      <c r="A1754" s="8" t="s">
        <v>10</v>
      </c>
      <c r="B1754" s="8" t="s">
        <v>403</v>
      </c>
      <c r="C1754" s="9" t="n">
        <v>229900003390</v>
      </c>
      <c r="D1754" s="8" t="s">
        <v>6883</v>
      </c>
      <c r="E1754" s="8" t="s">
        <v>6886</v>
      </c>
      <c r="F1754" s="8" t="n">
        <v>0</v>
      </c>
      <c r="G1754" s="8" t="n">
        <v>0</v>
      </c>
      <c r="H1754" s="8" t="n">
        <v>0</v>
      </c>
    </row>
    <row r="1755" customFormat="false" ht="15" hidden="false" customHeight="false" outlineLevel="0" collapsed="false">
      <c r="A1755" s="8" t="s">
        <v>10</v>
      </c>
      <c r="B1755" s="8" t="s">
        <v>403</v>
      </c>
      <c r="C1755" s="9" t="n">
        <v>229900003389</v>
      </c>
      <c r="D1755" s="8" t="s">
        <v>4139</v>
      </c>
      <c r="E1755" s="8" t="s">
        <v>6887</v>
      </c>
      <c r="F1755" s="8" t="n">
        <v>200</v>
      </c>
      <c r="G1755" s="8" t="n">
        <v>99.99</v>
      </c>
      <c r="H1755" s="10" t="n">
        <v>22566</v>
      </c>
    </row>
    <row r="1756" customFormat="false" ht="15" hidden="false" customHeight="false" outlineLevel="0" collapsed="false">
      <c r="A1756" s="8" t="s">
        <v>10</v>
      </c>
      <c r="B1756" s="8" t="s">
        <v>403</v>
      </c>
      <c r="C1756" s="9" t="n">
        <v>229900003388</v>
      </c>
      <c r="D1756" s="8" t="s">
        <v>554</v>
      </c>
      <c r="E1756" s="8" t="s">
        <v>6888</v>
      </c>
      <c r="F1756" s="10" t="n">
        <v>3500</v>
      </c>
      <c r="G1756" s="8" t="n">
        <v>12</v>
      </c>
      <c r="H1756" s="10" t="n">
        <v>42000</v>
      </c>
    </row>
    <row r="1757" customFormat="false" ht="15" hidden="false" customHeight="false" outlineLevel="0" collapsed="false">
      <c r="A1757" s="8" t="s">
        <v>10</v>
      </c>
      <c r="B1757" s="8" t="s">
        <v>403</v>
      </c>
      <c r="C1757" s="9" t="n">
        <v>229900003387</v>
      </c>
      <c r="D1757" s="8" t="s">
        <v>554</v>
      </c>
      <c r="E1757" s="8" t="s">
        <v>6889</v>
      </c>
      <c r="F1757" s="10" t="n">
        <v>5000</v>
      </c>
      <c r="G1757" s="8" t="n">
        <v>10</v>
      </c>
      <c r="H1757" s="10" t="n">
        <v>50000</v>
      </c>
    </row>
    <row r="1758" customFormat="false" ht="15" hidden="false" customHeight="false" outlineLevel="0" collapsed="false">
      <c r="A1758" s="8" t="s">
        <v>10</v>
      </c>
      <c r="B1758" s="8" t="s">
        <v>403</v>
      </c>
      <c r="C1758" s="9" t="n">
        <v>229900003386</v>
      </c>
      <c r="D1758" s="8" t="s">
        <v>554</v>
      </c>
      <c r="E1758" s="8" t="s">
        <v>6890</v>
      </c>
      <c r="F1758" s="10" t="n">
        <v>7500</v>
      </c>
      <c r="G1758" s="8" t="n">
        <v>10</v>
      </c>
      <c r="H1758" s="10" t="n">
        <v>75000</v>
      </c>
    </row>
    <row r="1759" customFormat="false" ht="15" hidden="false" customHeight="false" outlineLevel="0" collapsed="false">
      <c r="A1759" s="8" t="s">
        <v>10</v>
      </c>
      <c r="B1759" s="8" t="s">
        <v>403</v>
      </c>
      <c r="C1759" s="9" t="n">
        <v>229900003385</v>
      </c>
      <c r="D1759" s="8" t="s">
        <v>554</v>
      </c>
      <c r="E1759" s="8" t="s">
        <v>6891</v>
      </c>
      <c r="F1759" s="10" t="n">
        <v>14000</v>
      </c>
      <c r="G1759" s="8" t="n">
        <v>10</v>
      </c>
      <c r="H1759" s="10" t="n">
        <v>140000</v>
      </c>
    </row>
    <row r="1760" customFormat="false" ht="15" hidden="false" customHeight="false" outlineLevel="0" collapsed="false">
      <c r="A1760" s="8" t="s">
        <v>10</v>
      </c>
      <c r="B1760" s="8" t="s">
        <v>403</v>
      </c>
      <c r="C1760" s="9" t="n">
        <v>229900003384</v>
      </c>
      <c r="D1760" s="8" t="s">
        <v>6892</v>
      </c>
      <c r="E1760" s="8" t="s">
        <v>6893</v>
      </c>
      <c r="F1760" s="8" t="n">
        <v>700</v>
      </c>
      <c r="G1760" s="8" t="n">
        <v>99.99</v>
      </c>
      <c r="H1760" s="10" t="n">
        <v>334460</v>
      </c>
    </row>
    <row r="1761" customFormat="false" ht="15" hidden="false" customHeight="false" outlineLevel="0" collapsed="false">
      <c r="A1761" s="8" t="s">
        <v>10</v>
      </c>
      <c r="B1761" s="8" t="s">
        <v>403</v>
      </c>
      <c r="C1761" s="9" t="n">
        <v>229900003383</v>
      </c>
      <c r="D1761" s="8" t="s">
        <v>6892</v>
      </c>
      <c r="E1761" s="8" t="s">
        <v>6894</v>
      </c>
      <c r="F1761" s="10" t="n">
        <v>7000</v>
      </c>
      <c r="G1761" s="8" t="n">
        <v>37.61</v>
      </c>
      <c r="H1761" s="10" t="n">
        <v>263270</v>
      </c>
    </row>
    <row r="1762" customFormat="false" ht="15" hidden="false" customHeight="false" outlineLevel="0" collapsed="false">
      <c r="A1762" s="8" t="s">
        <v>10</v>
      </c>
      <c r="B1762" s="8" t="s">
        <v>403</v>
      </c>
      <c r="C1762" s="9" t="n">
        <v>229900003382</v>
      </c>
      <c r="D1762" s="8" t="s">
        <v>549</v>
      </c>
      <c r="E1762" s="8" t="s">
        <v>6895</v>
      </c>
      <c r="F1762" s="10" t="n">
        <v>34000</v>
      </c>
      <c r="G1762" s="8" t="n">
        <v>37.61</v>
      </c>
      <c r="H1762" s="10" t="n">
        <v>1278740</v>
      </c>
    </row>
    <row r="1763" customFormat="false" ht="15" hidden="false" customHeight="false" outlineLevel="0" collapsed="false">
      <c r="A1763" s="8" t="s">
        <v>10</v>
      </c>
      <c r="B1763" s="8" t="s">
        <v>403</v>
      </c>
      <c r="C1763" s="9" t="n">
        <v>229900003381</v>
      </c>
      <c r="D1763" s="8" t="s">
        <v>549</v>
      </c>
      <c r="E1763" s="8" t="s">
        <v>6896</v>
      </c>
      <c r="F1763" s="10" t="n">
        <v>14000</v>
      </c>
      <c r="G1763" s="8" t="n">
        <v>20.89</v>
      </c>
      <c r="H1763" s="10" t="n">
        <v>292460</v>
      </c>
    </row>
    <row r="1764" customFormat="false" ht="15" hidden="false" customHeight="false" outlineLevel="0" collapsed="false">
      <c r="A1764" s="8" t="s">
        <v>10</v>
      </c>
      <c r="B1764" s="8" t="s">
        <v>403</v>
      </c>
      <c r="C1764" s="9" t="n">
        <v>229900003380</v>
      </c>
      <c r="D1764" s="8" t="s">
        <v>549</v>
      </c>
      <c r="E1764" s="8" t="s">
        <v>6897</v>
      </c>
      <c r="F1764" s="10" t="n">
        <v>2200</v>
      </c>
      <c r="G1764" s="8" t="n">
        <v>37.61</v>
      </c>
      <c r="H1764" s="10" t="n">
        <v>827420</v>
      </c>
    </row>
    <row r="1765" customFormat="false" ht="15" hidden="false" customHeight="false" outlineLevel="0" collapsed="false">
      <c r="A1765" s="8" t="s">
        <v>10</v>
      </c>
      <c r="B1765" s="8" t="s">
        <v>403</v>
      </c>
      <c r="C1765" s="9" t="n">
        <v>229900003379</v>
      </c>
      <c r="D1765" s="8" t="s">
        <v>549</v>
      </c>
      <c r="E1765" s="8" t="s">
        <v>6898</v>
      </c>
      <c r="F1765" s="10" t="n">
        <v>10000</v>
      </c>
      <c r="G1765" s="8" t="n">
        <v>37.61</v>
      </c>
      <c r="H1765" s="10" t="n">
        <v>376100</v>
      </c>
    </row>
    <row r="1766" customFormat="false" ht="15" hidden="false" customHeight="false" outlineLevel="0" collapsed="false">
      <c r="A1766" s="8" t="s">
        <v>10</v>
      </c>
      <c r="B1766" s="8" t="s">
        <v>403</v>
      </c>
      <c r="C1766" s="9" t="n">
        <v>229900003378</v>
      </c>
      <c r="D1766" s="8" t="s">
        <v>549</v>
      </c>
      <c r="E1766" s="8" t="s">
        <v>6899</v>
      </c>
      <c r="F1766" s="10" t="n">
        <v>3000</v>
      </c>
      <c r="G1766" s="8" t="n">
        <v>75.22</v>
      </c>
      <c r="H1766" s="10" t="n">
        <v>225660</v>
      </c>
    </row>
    <row r="1767" customFormat="false" ht="15" hidden="false" customHeight="false" outlineLevel="0" collapsed="false">
      <c r="A1767" s="8" t="s">
        <v>10</v>
      </c>
      <c r="B1767" s="8" t="s">
        <v>403</v>
      </c>
      <c r="C1767" s="9" t="n">
        <v>229900003377</v>
      </c>
      <c r="D1767" s="8" t="s">
        <v>549</v>
      </c>
      <c r="E1767" s="8" t="s">
        <v>6900</v>
      </c>
      <c r="F1767" s="10" t="n">
        <v>3500</v>
      </c>
      <c r="G1767" s="8" t="n">
        <v>20.89</v>
      </c>
      <c r="H1767" s="10" t="n">
        <v>73115</v>
      </c>
    </row>
    <row r="1768" customFormat="false" ht="15" hidden="false" customHeight="false" outlineLevel="0" collapsed="false">
      <c r="A1768" s="8" t="s">
        <v>10</v>
      </c>
      <c r="B1768" s="8" t="s">
        <v>403</v>
      </c>
      <c r="C1768" s="9" t="n">
        <v>229900003376</v>
      </c>
      <c r="D1768" s="8" t="s">
        <v>549</v>
      </c>
      <c r="E1768" s="8" t="s">
        <v>5750</v>
      </c>
      <c r="F1768" s="10" t="n">
        <v>20000</v>
      </c>
      <c r="G1768" s="8" t="n">
        <v>37.61</v>
      </c>
      <c r="H1768" s="10" t="n">
        <v>752200</v>
      </c>
    </row>
    <row r="1769" customFormat="false" ht="15" hidden="false" customHeight="false" outlineLevel="0" collapsed="false">
      <c r="A1769" s="8" t="s">
        <v>10</v>
      </c>
      <c r="B1769" s="8" t="s">
        <v>403</v>
      </c>
      <c r="C1769" s="9" t="n">
        <v>229900003375</v>
      </c>
      <c r="D1769" s="8" t="s">
        <v>549</v>
      </c>
      <c r="E1769" s="8" t="s">
        <v>6901</v>
      </c>
      <c r="F1769" s="10" t="n">
        <v>7000</v>
      </c>
      <c r="G1769" s="8" t="n">
        <v>75.22</v>
      </c>
      <c r="H1769" s="10" t="n">
        <v>526540</v>
      </c>
    </row>
    <row r="1770" customFormat="false" ht="15" hidden="false" customHeight="false" outlineLevel="0" collapsed="false">
      <c r="A1770" s="8" t="s">
        <v>10</v>
      </c>
      <c r="B1770" s="8" t="s">
        <v>403</v>
      </c>
      <c r="C1770" s="9" t="n">
        <v>229900003374</v>
      </c>
      <c r="D1770" s="8" t="s">
        <v>549</v>
      </c>
      <c r="E1770" s="8" t="s">
        <v>6902</v>
      </c>
      <c r="F1770" s="10" t="n">
        <v>40000</v>
      </c>
      <c r="G1770" s="8" t="n">
        <v>75.22</v>
      </c>
      <c r="H1770" s="10" t="n">
        <v>3008800</v>
      </c>
    </row>
    <row r="1771" customFormat="false" ht="15" hidden="false" customHeight="false" outlineLevel="0" collapsed="false">
      <c r="A1771" s="8" t="s">
        <v>10</v>
      </c>
      <c r="B1771" s="8" t="s">
        <v>403</v>
      </c>
      <c r="C1771" s="9" t="n">
        <v>229900003373</v>
      </c>
      <c r="D1771" s="8" t="s">
        <v>549</v>
      </c>
      <c r="E1771" s="8" t="s">
        <v>6903</v>
      </c>
      <c r="F1771" s="10" t="n">
        <v>6000</v>
      </c>
      <c r="G1771" s="8" t="n">
        <v>20.89</v>
      </c>
      <c r="H1771" s="8" t="n">
        <v>0</v>
      </c>
    </row>
    <row r="1772" customFormat="false" ht="15" hidden="false" customHeight="false" outlineLevel="0" collapsed="false">
      <c r="A1772" s="8" t="s">
        <v>10</v>
      </c>
      <c r="B1772" s="8" t="s">
        <v>403</v>
      </c>
      <c r="C1772" s="9" t="n">
        <v>229900003372</v>
      </c>
      <c r="D1772" s="8" t="s">
        <v>5382</v>
      </c>
      <c r="E1772" s="8" t="s">
        <v>6904</v>
      </c>
      <c r="F1772" s="10" t="n">
        <v>5000</v>
      </c>
      <c r="G1772" s="8" t="n">
        <v>20.89</v>
      </c>
      <c r="H1772" s="10" t="n">
        <v>104450</v>
      </c>
    </row>
    <row r="1773" customFormat="false" ht="15" hidden="false" customHeight="false" outlineLevel="0" collapsed="false">
      <c r="A1773" s="8" t="s">
        <v>10</v>
      </c>
      <c r="B1773" s="8" t="s">
        <v>403</v>
      </c>
      <c r="C1773" s="9" t="n">
        <v>229900003371</v>
      </c>
      <c r="D1773" s="8" t="s">
        <v>5382</v>
      </c>
      <c r="E1773" s="8" t="s">
        <v>6905</v>
      </c>
      <c r="F1773" s="10" t="n">
        <v>9000</v>
      </c>
      <c r="G1773" s="8" t="n">
        <v>20.89</v>
      </c>
      <c r="H1773" s="10" t="n">
        <v>188010</v>
      </c>
    </row>
    <row r="1774" customFormat="false" ht="15" hidden="false" customHeight="false" outlineLevel="0" collapsed="false">
      <c r="A1774" s="8" t="s">
        <v>10</v>
      </c>
      <c r="B1774" s="8" t="s">
        <v>403</v>
      </c>
      <c r="C1774" s="9" t="n">
        <v>229900003370</v>
      </c>
      <c r="D1774" s="8" t="s">
        <v>2927</v>
      </c>
      <c r="E1774" s="8" t="s">
        <v>6906</v>
      </c>
      <c r="F1774" s="10" t="n">
        <v>2000</v>
      </c>
      <c r="G1774" s="8" t="n">
        <v>10</v>
      </c>
      <c r="H1774" s="10" t="n">
        <v>20000</v>
      </c>
    </row>
    <row r="1775" customFormat="false" ht="15" hidden="false" customHeight="false" outlineLevel="0" collapsed="false">
      <c r="A1775" s="8" t="s">
        <v>10</v>
      </c>
      <c r="B1775" s="8" t="s">
        <v>403</v>
      </c>
      <c r="C1775" s="9" t="n">
        <v>229900003369</v>
      </c>
      <c r="D1775" s="8" t="s">
        <v>2927</v>
      </c>
      <c r="E1775" s="8" t="s">
        <v>6907</v>
      </c>
      <c r="F1775" s="10" t="n">
        <v>10000</v>
      </c>
      <c r="G1775" s="8" t="n">
        <v>10</v>
      </c>
      <c r="H1775" s="10" t="n">
        <v>100000</v>
      </c>
    </row>
    <row r="1776" customFormat="false" ht="15" hidden="false" customHeight="false" outlineLevel="0" collapsed="false">
      <c r="A1776" s="8" t="s">
        <v>10</v>
      </c>
      <c r="B1776" s="8" t="s">
        <v>403</v>
      </c>
      <c r="C1776" s="9" t="n">
        <v>229900003368</v>
      </c>
      <c r="D1776" s="8" t="s">
        <v>2927</v>
      </c>
      <c r="E1776" s="8" t="s">
        <v>6888</v>
      </c>
      <c r="F1776" s="10" t="n">
        <v>5000</v>
      </c>
      <c r="G1776" s="8" t="n">
        <v>12</v>
      </c>
      <c r="H1776" s="10" t="n">
        <v>60000</v>
      </c>
    </row>
    <row r="1777" customFormat="false" ht="15" hidden="false" customHeight="false" outlineLevel="0" collapsed="false">
      <c r="A1777" s="8" t="s">
        <v>10</v>
      </c>
      <c r="B1777" s="8" t="s">
        <v>403</v>
      </c>
      <c r="C1777" s="9" t="n">
        <v>229900003367</v>
      </c>
      <c r="D1777" s="8" t="s">
        <v>5374</v>
      </c>
      <c r="E1777" s="8" t="s">
        <v>6908</v>
      </c>
      <c r="F1777" s="8" t="n">
        <v>0</v>
      </c>
      <c r="G1777" s="8" t="n">
        <v>0</v>
      </c>
      <c r="H1777" s="10" t="n">
        <v>19320</v>
      </c>
    </row>
    <row r="1778" customFormat="false" ht="15" hidden="false" customHeight="false" outlineLevel="0" collapsed="false">
      <c r="A1778" s="8" t="s">
        <v>10</v>
      </c>
      <c r="B1778" s="8" t="s">
        <v>403</v>
      </c>
      <c r="C1778" s="9" t="n">
        <v>229900003366</v>
      </c>
      <c r="D1778" s="8" t="s">
        <v>5374</v>
      </c>
      <c r="E1778" s="8" t="s">
        <v>6909</v>
      </c>
      <c r="F1778" s="8" t="n">
        <v>750</v>
      </c>
      <c r="G1778" s="8" t="n">
        <v>99.99</v>
      </c>
      <c r="H1778" s="10" t="n">
        <v>7837</v>
      </c>
    </row>
    <row r="1779" customFormat="false" ht="15" hidden="false" customHeight="false" outlineLevel="0" collapsed="false">
      <c r="A1779" s="8" t="s">
        <v>10</v>
      </c>
      <c r="B1779" s="8" t="s">
        <v>403</v>
      </c>
      <c r="C1779" s="9" t="n">
        <v>229900003365</v>
      </c>
      <c r="D1779" s="8" t="s">
        <v>5374</v>
      </c>
      <c r="E1779" s="8" t="s">
        <v>6910</v>
      </c>
      <c r="F1779" s="10" t="n">
        <v>7000</v>
      </c>
      <c r="G1779" s="8" t="n">
        <v>37.61</v>
      </c>
      <c r="H1779" s="10" t="n">
        <v>263270</v>
      </c>
    </row>
    <row r="1780" customFormat="false" ht="15" hidden="false" customHeight="false" outlineLevel="0" collapsed="false">
      <c r="A1780" s="8" t="s">
        <v>10</v>
      </c>
      <c r="B1780" s="8" t="s">
        <v>403</v>
      </c>
      <c r="C1780" s="9" t="n">
        <v>229900003364</v>
      </c>
      <c r="D1780" s="8" t="s">
        <v>5374</v>
      </c>
      <c r="E1780" s="8" t="s">
        <v>5855</v>
      </c>
      <c r="F1780" s="10" t="n">
        <v>4500</v>
      </c>
      <c r="G1780" s="8" t="n">
        <v>37.61</v>
      </c>
      <c r="H1780" s="10" t="n">
        <v>169245</v>
      </c>
    </row>
    <row r="1781" customFormat="false" ht="15" hidden="false" customHeight="false" outlineLevel="0" collapsed="false">
      <c r="A1781" s="8" t="s">
        <v>10</v>
      </c>
      <c r="B1781" s="8" t="s">
        <v>403</v>
      </c>
      <c r="C1781" s="9" t="n">
        <v>229900003363</v>
      </c>
      <c r="D1781" s="8" t="s">
        <v>5370</v>
      </c>
      <c r="E1781" s="8" t="s">
        <v>6905</v>
      </c>
      <c r="F1781" s="10" t="n">
        <v>14000</v>
      </c>
      <c r="G1781" s="8" t="n">
        <v>20.89</v>
      </c>
      <c r="H1781" s="10" t="n">
        <v>292460</v>
      </c>
    </row>
    <row r="1782" customFormat="false" ht="15" hidden="false" customHeight="false" outlineLevel="0" collapsed="false">
      <c r="A1782" s="8" t="s">
        <v>10</v>
      </c>
      <c r="B1782" s="8" t="s">
        <v>403</v>
      </c>
      <c r="C1782" s="9" t="n">
        <v>229900003362</v>
      </c>
      <c r="D1782" s="8" t="s">
        <v>5370</v>
      </c>
      <c r="E1782" s="8" t="s">
        <v>6911</v>
      </c>
      <c r="F1782" s="10" t="n">
        <v>2500</v>
      </c>
      <c r="G1782" s="8" t="n">
        <v>99.99</v>
      </c>
      <c r="H1782" s="10" t="n">
        <v>26112</v>
      </c>
    </row>
    <row r="1783" customFormat="false" ht="15" hidden="false" customHeight="false" outlineLevel="0" collapsed="false">
      <c r="A1783" s="8" t="s">
        <v>10</v>
      </c>
      <c r="B1783" s="8" t="s">
        <v>403</v>
      </c>
      <c r="C1783" s="9" t="n">
        <v>229900003361</v>
      </c>
      <c r="D1783" s="8" t="s">
        <v>5370</v>
      </c>
      <c r="E1783" s="8" t="s">
        <v>6610</v>
      </c>
      <c r="F1783" s="10" t="n">
        <v>12000</v>
      </c>
      <c r="G1783" s="8" t="n">
        <v>37.61</v>
      </c>
      <c r="H1783" s="10" t="n">
        <v>451320</v>
      </c>
    </row>
    <row r="1784" customFormat="false" ht="15" hidden="false" customHeight="false" outlineLevel="0" collapsed="false">
      <c r="A1784" s="8" t="s">
        <v>10</v>
      </c>
      <c r="B1784" s="8" t="s">
        <v>403</v>
      </c>
      <c r="C1784" s="9" t="n">
        <v>229900003360</v>
      </c>
      <c r="D1784" s="8" t="s">
        <v>5370</v>
      </c>
      <c r="E1784" s="8" t="s">
        <v>6912</v>
      </c>
      <c r="F1784" s="10" t="n">
        <v>7000</v>
      </c>
      <c r="G1784" s="8" t="n">
        <v>75.22</v>
      </c>
      <c r="H1784" s="10" t="n">
        <v>526540</v>
      </c>
    </row>
    <row r="1785" customFormat="false" ht="15" hidden="false" customHeight="false" outlineLevel="0" collapsed="false">
      <c r="A1785" s="8" t="s">
        <v>10</v>
      </c>
      <c r="B1785" s="8" t="s">
        <v>403</v>
      </c>
      <c r="C1785" s="9" t="n">
        <v>229900003359</v>
      </c>
      <c r="D1785" s="8" t="s">
        <v>6913</v>
      </c>
      <c r="E1785" s="8" t="s">
        <v>6914</v>
      </c>
      <c r="F1785" s="10" t="n">
        <v>8600</v>
      </c>
      <c r="G1785" s="8" t="n">
        <v>99.99</v>
      </c>
      <c r="H1785" s="10" t="n">
        <v>323446</v>
      </c>
    </row>
    <row r="1786" customFormat="false" ht="15" hidden="false" customHeight="false" outlineLevel="0" collapsed="false">
      <c r="A1786" s="8" t="s">
        <v>10</v>
      </c>
      <c r="B1786" s="8" t="s">
        <v>403</v>
      </c>
      <c r="C1786" s="9" t="n">
        <v>229900003358</v>
      </c>
      <c r="D1786" s="8" t="s">
        <v>6913</v>
      </c>
      <c r="E1786" s="8" t="s">
        <v>3556</v>
      </c>
      <c r="F1786" s="10" t="n">
        <v>2000</v>
      </c>
      <c r="G1786" s="8" t="n">
        <v>20.89</v>
      </c>
      <c r="H1786" s="8" t="n">
        <v>0</v>
      </c>
    </row>
    <row r="1787" customFormat="false" ht="15" hidden="false" customHeight="false" outlineLevel="0" collapsed="false">
      <c r="A1787" s="8" t="s">
        <v>10</v>
      </c>
      <c r="B1787" s="8" t="s">
        <v>403</v>
      </c>
      <c r="C1787" s="9" t="n">
        <v>229900003357</v>
      </c>
      <c r="D1787" s="8" t="s">
        <v>5367</v>
      </c>
      <c r="E1787" s="8" t="s">
        <v>6915</v>
      </c>
      <c r="F1787" s="10" t="n">
        <v>18000</v>
      </c>
      <c r="G1787" s="8" t="n">
        <v>15</v>
      </c>
      <c r="H1787" s="10" t="n">
        <v>270000</v>
      </c>
    </row>
    <row r="1788" customFormat="false" ht="15" hidden="false" customHeight="false" outlineLevel="0" collapsed="false">
      <c r="A1788" s="8" t="s">
        <v>10</v>
      </c>
      <c r="B1788" s="8" t="s">
        <v>403</v>
      </c>
      <c r="C1788" s="9" t="n">
        <v>229900003356</v>
      </c>
      <c r="D1788" s="8" t="s">
        <v>5367</v>
      </c>
      <c r="E1788" s="8" t="s">
        <v>5601</v>
      </c>
      <c r="F1788" s="10" t="n">
        <v>4600</v>
      </c>
      <c r="G1788" s="8" t="n">
        <v>99.99</v>
      </c>
      <c r="H1788" s="10" t="n">
        <v>1353960</v>
      </c>
    </row>
    <row r="1789" customFormat="false" ht="15" hidden="false" customHeight="false" outlineLevel="0" collapsed="false">
      <c r="A1789" s="8" t="s">
        <v>10</v>
      </c>
      <c r="B1789" s="8" t="s">
        <v>403</v>
      </c>
      <c r="C1789" s="9" t="n">
        <v>229900003355</v>
      </c>
      <c r="D1789" s="8" t="s">
        <v>6916</v>
      </c>
      <c r="E1789" s="8" t="s">
        <v>5948</v>
      </c>
      <c r="F1789" s="10" t="n">
        <v>2500</v>
      </c>
      <c r="G1789" s="8" t="n">
        <v>99.99</v>
      </c>
      <c r="H1789" s="10" t="n">
        <v>26250</v>
      </c>
    </row>
    <row r="1790" customFormat="false" ht="15" hidden="false" customHeight="false" outlineLevel="0" collapsed="false">
      <c r="A1790" s="8" t="s">
        <v>10</v>
      </c>
      <c r="B1790" s="8" t="s">
        <v>403</v>
      </c>
      <c r="C1790" s="9" t="n">
        <v>229900003354</v>
      </c>
      <c r="D1790" s="8" t="s">
        <v>6916</v>
      </c>
      <c r="E1790" s="8" t="s">
        <v>6917</v>
      </c>
      <c r="F1790" s="8" t="n">
        <v>0</v>
      </c>
      <c r="G1790" s="8" t="n">
        <v>0</v>
      </c>
      <c r="H1790" s="8" t="n">
        <v>500</v>
      </c>
    </row>
    <row r="1791" customFormat="false" ht="15" hidden="false" customHeight="false" outlineLevel="0" collapsed="false">
      <c r="A1791" s="8" t="s">
        <v>10</v>
      </c>
      <c r="B1791" s="8" t="s">
        <v>403</v>
      </c>
      <c r="C1791" s="9" t="n">
        <v>229900003353</v>
      </c>
      <c r="D1791" s="8" t="s">
        <v>6918</v>
      </c>
      <c r="E1791" s="8" t="s">
        <v>6919</v>
      </c>
      <c r="F1791" s="10" t="n">
        <v>3500</v>
      </c>
      <c r="G1791" s="8" t="n">
        <v>37.61</v>
      </c>
      <c r="H1791" s="10" t="n">
        <v>131635</v>
      </c>
    </row>
    <row r="1792" customFormat="false" ht="15" hidden="false" customHeight="false" outlineLevel="0" collapsed="false">
      <c r="A1792" s="8" t="s">
        <v>10</v>
      </c>
      <c r="B1792" s="8" t="s">
        <v>403</v>
      </c>
      <c r="C1792" s="9" t="n">
        <v>229900003352</v>
      </c>
      <c r="D1792" s="8" t="s">
        <v>6918</v>
      </c>
      <c r="E1792" s="8" t="s">
        <v>5750</v>
      </c>
      <c r="F1792" s="10" t="n">
        <v>6000</v>
      </c>
      <c r="G1792" s="8" t="n">
        <v>99.99</v>
      </c>
      <c r="H1792" s="10" t="n">
        <v>225660</v>
      </c>
    </row>
    <row r="1793" customFormat="false" ht="15" hidden="false" customHeight="false" outlineLevel="0" collapsed="false">
      <c r="A1793" s="8" t="s">
        <v>10</v>
      </c>
      <c r="B1793" s="8" t="s">
        <v>403</v>
      </c>
      <c r="C1793" s="9" t="n">
        <v>229900003351</v>
      </c>
      <c r="D1793" s="8" t="s">
        <v>6918</v>
      </c>
      <c r="E1793" s="8" t="s">
        <v>6920</v>
      </c>
      <c r="F1793" s="10" t="n">
        <v>3800</v>
      </c>
      <c r="G1793" s="8" t="n">
        <v>99.99</v>
      </c>
      <c r="H1793" s="10" t="n">
        <v>285836</v>
      </c>
    </row>
    <row r="1794" customFormat="false" ht="15" hidden="false" customHeight="false" outlineLevel="0" collapsed="false">
      <c r="A1794" s="8" t="s">
        <v>10</v>
      </c>
      <c r="B1794" s="8" t="s">
        <v>403</v>
      </c>
      <c r="C1794" s="9" t="n">
        <v>229900003350</v>
      </c>
      <c r="D1794" s="8" t="s">
        <v>543</v>
      </c>
      <c r="E1794" s="8" t="s">
        <v>6921</v>
      </c>
      <c r="F1794" s="10" t="n">
        <v>7000</v>
      </c>
      <c r="G1794" s="8" t="n">
        <v>10</v>
      </c>
      <c r="H1794" s="10" t="n">
        <v>70000</v>
      </c>
    </row>
    <row r="1795" customFormat="false" ht="15" hidden="false" customHeight="false" outlineLevel="0" collapsed="false">
      <c r="A1795" s="8" t="s">
        <v>10</v>
      </c>
      <c r="B1795" s="8" t="s">
        <v>403</v>
      </c>
      <c r="C1795" s="9" t="n">
        <v>229900003349</v>
      </c>
      <c r="D1795" s="8" t="s">
        <v>543</v>
      </c>
      <c r="E1795" s="8" t="s">
        <v>6922</v>
      </c>
      <c r="F1795" s="10" t="n">
        <v>1500</v>
      </c>
      <c r="G1795" s="8" t="n">
        <v>8</v>
      </c>
      <c r="H1795" s="10" t="n">
        <v>12000</v>
      </c>
    </row>
    <row r="1796" customFormat="false" ht="15" hidden="false" customHeight="false" outlineLevel="0" collapsed="false">
      <c r="A1796" s="8" t="s">
        <v>10</v>
      </c>
      <c r="B1796" s="8" t="s">
        <v>403</v>
      </c>
      <c r="C1796" s="9" t="n">
        <v>229900003348</v>
      </c>
      <c r="D1796" s="8" t="s">
        <v>543</v>
      </c>
      <c r="E1796" s="8" t="s">
        <v>6923</v>
      </c>
      <c r="F1796" s="10" t="n">
        <v>1250</v>
      </c>
      <c r="G1796" s="8" t="n">
        <v>8</v>
      </c>
      <c r="H1796" s="10" t="n">
        <v>10000</v>
      </c>
    </row>
    <row r="1797" customFormat="false" ht="15" hidden="false" customHeight="false" outlineLevel="0" collapsed="false">
      <c r="A1797" s="8" t="s">
        <v>10</v>
      </c>
      <c r="B1797" s="8" t="s">
        <v>403</v>
      </c>
      <c r="C1797" s="9" t="n">
        <v>229900003347</v>
      </c>
      <c r="D1797" s="8" t="s">
        <v>543</v>
      </c>
      <c r="E1797" s="8" t="s">
        <v>6924</v>
      </c>
      <c r="F1797" s="10" t="n">
        <v>1000</v>
      </c>
      <c r="G1797" s="8" t="n">
        <v>99.99</v>
      </c>
      <c r="H1797" s="10" t="n">
        <v>282075</v>
      </c>
    </row>
    <row r="1798" customFormat="false" ht="15" hidden="false" customHeight="false" outlineLevel="0" collapsed="false">
      <c r="A1798" s="8" t="s">
        <v>10</v>
      </c>
      <c r="B1798" s="8" t="s">
        <v>403</v>
      </c>
      <c r="C1798" s="9" t="n">
        <v>229900003346</v>
      </c>
      <c r="D1798" s="8" t="s">
        <v>543</v>
      </c>
      <c r="E1798" s="8" t="s">
        <v>6924</v>
      </c>
      <c r="F1798" s="8" t="n">
        <v>0</v>
      </c>
      <c r="G1798" s="8" t="n">
        <v>0</v>
      </c>
      <c r="H1798" s="8" t="n">
        <v>0</v>
      </c>
    </row>
    <row r="1799" customFormat="false" ht="15" hidden="false" customHeight="false" outlineLevel="0" collapsed="false">
      <c r="A1799" s="8" t="s">
        <v>10</v>
      </c>
      <c r="B1799" s="8" t="s">
        <v>403</v>
      </c>
      <c r="C1799" s="9" t="n">
        <v>229900003345</v>
      </c>
      <c r="D1799" s="8" t="s">
        <v>543</v>
      </c>
      <c r="E1799" s="8" t="s">
        <v>6925</v>
      </c>
      <c r="F1799" s="8" t="n">
        <v>0</v>
      </c>
      <c r="G1799" s="8" t="n">
        <v>0</v>
      </c>
      <c r="H1799" s="8" t="n">
        <v>0</v>
      </c>
    </row>
    <row r="1800" customFormat="false" ht="15" hidden="false" customHeight="false" outlineLevel="0" collapsed="false">
      <c r="A1800" s="8" t="s">
        <v>10</v>
      </c>
      <c r="B1800" s="8" t="s">
        <v>403</v>
      </c>
      <c r="C1800" s="9" t="n">
        <v>229900003344</v>
      </c>
      <c r="D1800" s="8" t="s">
        <v>1918</v>
      </c>
      <c r="E1800" s="8" t="s">
        <v>6385</v>
      </c>
      <c r="F1800" s="10" t="n">
        <v>3000</v>
      </c>
      <c r="G1800" s="8" t="n">
        <v>20.89</v>
      </c>
      <c r="H1800" s="10" t="n">
        <v>62670</v>
      </c>
    </row>
    <row r="1801" customFormat="false" ht="15" hidden="false" customHeight="false" outlineLevel="0" collapsed="false">
      <c r="A1801" s="8" t="s">
        <v>10</v>
      </c>
      <c r="B1801" s="8" t="s">
        <v>403</v>
      </c>
      <c r="C1801" s="9" t="n">
        <v>229900003343</v>
      </c>
      <c r="D1801" s="8" t="s">
        <v>1918</v>
      </c>
      <c r="E1801" s="8" t="s">
        <v>6926</v>
      </c>
      <c r="F1801" s="10" t="n">
        <v>2600</v>
      </c>
      <c r="G1801" s="8" t="n">
        <v>99.99</v>
      </c>
      <c r="H1801" s="8" t="n">
        <v>0</v>
      </c>
    </row>
    <row r="1802" customFormat="false" ht="15" hidden="false" customHeight="false" outlineLevel="0" collapsed="false">
      <c r="A1802" s="8" t="s">
        <v>10</v>
      </c>
      <c r="B1802" s="8" t="s">
        <v>403</v>
      </c>
      <c r="C1802" s="9" t="n">
        <v>229900003342</v>
      </c>
      <c r="D1802" s="8" t="s">
        <v>1918</v>
      </c>
      <c r="E1802" s="8" t="s">
        <v>6927</v>
      </c>
      <c r="F1802" s="10" t="n">
        <v>4000</v>
      </c>
      <c r="G1802" s="8" t="n">
        <v>20.89</v>
      </c>
      <c r="H1802" s="10" t="n">
        <v>83560</v>
      </c>
    </row>
    <row r="1803" customFormat="false" ht="15" hidden="false" customHeight="false" outlineLevel="0" collapsed="false">
      <c r="A1803" s="8" t="s">
        <v>10</v>
      </c>
      <c r="B1803" s="8" t="s">
        <v>403</v>
      </c>
      <c r="C1803" s="9" t="n">
        <v>229900003341</v>
      </c>
      <c r="D1803" s="8" t="s">
        <v>1918</v>
      </c>
      <c r="E1803" s="8" t="s">
        <v>6928</v>
      </c>
      <c r="F1803" s="10" t="n">
        <v>3000</v>
      </c>
      <c r="G1803" s="8" t="n">
        <v>10</v>
      </c>
      <c r="H1803" s="10" t="n">
        <v>30000</v>
      </c>
    </row>
    <row r="1804" customFormat="false" ht="15" hidden="false" customHeight="false" outlineLevel="0" collapsed="false">
      <c r="A1804" s="8" t="s">
        <v>10</v>
      </c>
      <c r="B1804" s="8" t="s">
        <v>403</v>
      </c>
      <c r="C1804" s="9" t="n">
        <v>229900003340</v>
      </c>
      <c r="D1804" s="8" t="s">
        <v>1918</v>
      </c>
      <c r="E1804" s="8" t="s">
        <v>6887</v>
      </c>
      <c r="F1804" s="10" t="n">
        <v>2000</v>
      </c>
      <c r="G1804" s="8" t="n">
        <v>37.61</v>
      </c>
      <c r="H1804" s="10" t="n">
        <v>75220</v>
      </c>
    </row>
    <row r="1805" customFormat="false" ht="15" hidden="false" customHeight="false" outlineLevel="0" collapsed="false">
      <c r="A1805" s="8" t="s">
        <v>10</v>
      </c>
      <c r="B1805" s="8" t="s">
        <v>403</v>
      </c>
      <c r="C1805" s="9" t="n">
        <v>229900003339</v>
      </c>
      <c r="D1805" s="8" t="s">
        <v>989</v>
      </c>
      <c r="E1805" s="8" t="s">
        <v>6929</v>
      </c>
      <c r="F1805" s="10" t="n">
        <v>1500</v>
      </c>
      <c r="G1805" s="8" t="n">
        <v>99.99</v>
      </c>
      <c r="H1805" s="10" t="n">
        <v>56415</v>
      </c>
    </row>
    <row r="1806" customFormat="false" ht="15" hidden="false" customHeight="false" outlineLevel="0" collapsed="false">
      <c r="A1806" s="8" t="s">
        <v>10</v>
      </c>
      <c r="B1806" s="8" t="s">
        <v>403</v>
      </c>
      <c r="C1806" s="9" t="n">
        <v>229900003338</v>
      </c>
      <c r="D1806" s="8" t="s">
        <v>989</v>
      </c>
      <c r="E1806" s="8" t="s">
        <v>5601</v>
      </c>
      <c r="F1806" s="10" t="n">
        <v>2700</v>
      </c>
      <c r="G1806" s="8" t="n">
        <v>75.22</v>
      </c>
      <c r="H1806" s="10" t="n">
        <v>203094</v>
      </c>
    </row>
    <row r="1807" customFormat="false" ht="15" hidden="false" customHeight="false" outlineLevel="0" collapsed="false">
      <c r="A1807" s="8" t="s">
        <v>10</v>
      </c>
      <c r="B1807" s="8" t="s">
        <v>403</v>
      </c>
      <c r="C1807" s="9" t="n">
        <v>229900003337</v>
      </c>
      <c r="D1807" s="8" t="s">
        <v>989</v>
      </c>
      <c r="E1807" s="8" t="s">
        <v>5601</v>
      </c>
      <c r="F1807" s="10" t="n">
        <v>2600</v>
      </c>
      <c r="G1807" s="8" t="n">
        <v>75.22</v>
      </c>
      <c r="H1807" s="10" t="n">
        <v>195572</v>
      </c>
    </row>
    <row r="1808" customFormat="false" ht="15" hidden="false" customHeight="false" outlineLevel="0" collapsed="false">
      <c r="A1808" s="8" t="s">
        <v>10</v>
      </c>
      <c r="B1808" s="8" t="s">
        <v>403</v>
      </c>
      <c r="C1808" s="9" t="n">
        <v>229900003336</v>
      </c>
      <c r="D1808" s="8" t="s">
        <v>540</v>
      </c>
      <c r="E1808" s="8" t="s">
        <v>6930</v>
      </c>
      <c r="F1808" s="10" t="n">
        <v>2500</v>
      </c>
      <c r="G1808" s="8" t="n">
        <v>99.99</v>
      </c>
      <c r="H1808" s="10" t="n">
        <v>94025</v>
      </c>
    </row>
    <row r="1809" customFormat="false" ht="15" hidden="false" customHeight="false" outlineLevel="0" collapsed="false">
      <c r="A1809" s="8" t="s">
        <v>10</v>
      </c>
      <c r="B1809" s="8" t="s">
        <v>403</v>
      </c>
      <c r="C1809" s="9" t="n">
        <v>229900003335</v>
      </c>
      <c r="D1809" s="8" t="s">
        <v>540</v>
      </c>
      <c r="E1809" s="8" t="s">
        <v>5750</v>
      </c>
      <c r="F1809" s="10" t="n">
        <v>6000</v>
      </c>
      <c r="G1809" s="8" t="n">
        <v>99.99</v>
      </c>
      <c r="H1809" s="10" t="n">
        <v>225660</v>
      </c>
    </row>
    <row r="1810" customFormat="false" ht="15" hidden="false" customHeight="false" outlineLevel="0" collapsed="false">
      <c r="A1810" s="8" t="s">
        <v>10</v>
      </c>
      <c r="B1810" s="8" t="s">
        <v>403</v>
      </c>
      <c r="C1810" s="9" t="n">
        <v>229900003334</v>
      </c>
      <c r="D1810" s="8" t="s">
        <v>540</v>
      </c>
      <c r="E1810" s="8" t="s">
        <v>6931</v>
      </c>
      <c r="F1810" s="10" t="n">
        <v>13000</v>
      </c>
      <c r="G1810" s="8" t="n">
        <v>99.99</v>
      </c>
      <c r="H1810" s="10" t="n">
        <v>325000</v>
      </c>
    </row>
    <row r="1811" customFormat="false" ht="15" hidden="false" customHeight="false" outlineLevel="0" collapsed="false">
      <c r="A1811" s="8" t="s">
        <v>10</v>
      </c>
      <c r="B1811" s="8" t="s">
        <v>403</v>
      </c>
      <c r="C1811" s="9" t="n">
        <v>229900003333</v>
      </c>
      <c r="D1811" s="8" t="s">
        <v>540</v>
      </c>
      <c r="E1811" s="8" t="s">
        <v>6932</v>
      </c>
      <c r="F1811" s="10" t="n">
        <v>3000</v>
      </c>
      <c r="G1811" s="8" t="n">
        <v>37.61</v>
      </c>
      <c r="H1811" s="10" t="n">
        <v>112830</v>
      </c>
    </row>
    <row r="1812" customFormat="false" ht="15" hidden="false" customHeight="false" outlineLevel="0" collapsed="false">
      <c r="A1812" s="8" t="s">
        <v>10</v>
      </c>
      <c r="B1812" s="8" t="s">
        <v>403</v>
      </c>
      <c r="C1812" s="9" t="n">
        <v>229900003332</v>
      </c>
      <c r="D1812" s="8" t="s">
        <v>540</v>
      </c>
      <c r="E1812" s="8" t="s">
        <v>5613</v>
      </c>
      <c r="F1812" s="10" t="n">
        <v>24000</v>
      </c>
      <c r="G1812" s="8" t="n">
        <v>75.22</v>
      </c>
      <c r="H1812" s="10" t="n">
        <v>1805280</v>
      </c>
    </row>
    <row r="1813" customFormat="false" ht="15" hidden="false" customHeight="false" outlineLevel="0" collapsed="false">
      <c r="A1813" s="8" t="s">
        <v>10</v>
      </c>
      <c r="B1813" s="8" t="s">
        <v>403</v>
      </c>
      <c r="C1813" s="9" t="n">
        <v>229900003331</v>
      </c>
      <c r="D1813" s="8" t="s">
        <v>1909</v>
      </c>
      <c r="E1813" s="8" t="s">
        <v>6933</v>
      </c>
      <c r="F1813" s="10" t="n">
        <v>7000</v>
      </c>
      <c r="G1813" s="8" t="n">
        <v>8</v>
      </c>
      <c r="H1813" s="10" t="n">
        <v>56000</v>
      </c>
    </row>
    <row r="1814" customFormat="false" ht="15" hidden="false" customHeight="false" outlineLevel="0" collapsed="false">
      <c r="A1814" s="8" t="s">
        <v>10</v>
      </c>
      <c r="B1814" s="8" t="s">
        <v>403</v>
      </c>
      <c r="C1814" s="9" t="n">
        <v>229900003330</v>
      </c>
      <c r="D1814" s="8" t="s">
        <v>1909</v>
      </c>
      <c r="E1814" s="8" t="s">
        <v>6932</v>
      </c>
      <c r="F1814" s="10" t="n">
        <v>1000</v>
      </c>
      <c r="G1814" s="8" t="n">
        <v>37.61</v>
      </c>
      <c r="H1814" s="10" t="n">
        <v>37610</v>
      </c>
    </row>
    <row r="1815" customFormat="false" ht="15" hidden="false" customHeight="false" outlineLevel="0" collapsed="false">
      <c r="A1815" s="8" t="s">
        <v>10</v>
      </c>
      <c r="B1815" s="8" t="s">
        <v>403</v>
      </c>
      <c r="C1815" s="9" t="n">
        <v>229900003329</v>
      </c>
      <c r="D1815" s="8" t="s">
        <v>1909</v>
      </c>
      <c r="E1815" s="8" t="s">
        <v>5601</v>
      </c>
      <c r="F1815" s="10" t="n">
        <v>7000</v>
      </c>
      <c r="G1815" s="8" t="n">
        <v>75.22</v>
      </c>
      <c r="H1815" s="10" t="n">
        <v>526540</v>
      </c>
    </row>
    <row r="1816" customFormat="false" ht="15" hidden="false" customHeight="false" outlineLevel="0" collapsed="false">
      <c r="A1816" s="8" t="s">
        <v>10</v>
      </c>
      <c r="B1816" s="8" t="s">
        <v>403</v>
      </c>
      <c r="C1816" s="9" t="n">
        <v>229900003328</v>
      </c>
      <c r="D1816" s="8" t="s">
        <v>5359</v>
      </c>
      <c r="E1816" s="8" t="s">
        <v>6934</v>
      </c>
      <c r="F1816" s="10" t="n">
        <v>1000</v>
      </c>
      <c r="G1816" s="8" t="n">
        <v>20.89</v>
      </c>
      <c r="H1816" s="10" t="n">
        <v>20890</v>
      </c>
    </row>
    <row r="1817" customFormat="false" ht="15" hidden="false" customHeight="false" outlineLevel="0" collapsed="false">
      <c r="A1817" s="8" t="s">
        <v>10</v>
      </c>
      <c r="B1817" s="8" t="s">
        <v>403</v>
      </c>
      <c r="C1817" s="9" t="n">
        <v>229900003327</v>
      </c>
      <c r="D1817" s="8" t="s">
        <v>5359</v>
      </c>
      <c r="E1817" s="8" t="s">
        <v>6897</v>
      </c>
      <c r="F1817" s="10" t="n">
        <v>2000</v>
      </c>
      <c r="G1817" s="8" t="n">
        <v>37.61</v>
      </c>
      <c r="H1817" s="10" t="n">
        <v>75220</v>
      </c>
    </row>
    <row r="1818" customFormat="false" ht="15" hidden="false" customHeight="false" outlineLevel="0" collapsed="false">
      <c r="A1818" s="8" t="s">
        <v>10</v>
      </c>
      <c r="B1818" s="8" t="s">
        <v>403</v>
      </c>
      <c r="C1818" s="9" t="n">
        <v>229900003326</v>
      </c>
      <c r="D1818" s="8" t="s">
        <v>5356</v>
      </c>
      <c r="E1818" s="8" t="s">
        <v>6935</v>
      </c>
      <c r="F1818" s="10" t="n">
        <v>4787</v>
      </c>
      <c r="G1818" s="8" t="n">
        <v>20.89</v>
      </c>
      <c r="H1818" s="8" t="n">
        <v>0</v>
      </c>
    </row>
    <row r="1819" customFormat="false" ht="15" hidden="false" customHeight="false" outlineLevel="0" collapsed="false">
      <c r="A1819" s="8" t="s">
        <v>10</v>
      </c>
      <c r="B1819" s="8" t="s">
        <v>403</v>
      </c>
      <c r="C1819" s="9" t="n">
        <v>229900003325</v>
      </c>
      <c r="D1819" s="8" t="s">
        <v>5356</v>
      </c>
      <c r="E1819" s="8" t="s">
        <v>6936</v>
      </c>
      <c r="F1819" s="10" t="n">
        <v>5137</v>
      </c>
      <c r="G1819" s="8" t="n">
        <v>99.99</v>
      </c>
      <c r="H1819" s="8" t="n">
        <v>0</v>
      </c>
    </row>
    <row r="1820" customFormat="false" ht="15" hidden="false" customHeight="false" outlineLevel="0" collapsed="false">
      <c r="A1820" s="8" t="s">
        <v>10</v>
      </c>
      <c r="B1820" s="8" t="s">
        <v>403</v>
      </c>
      <c r="C1820" s="9" t="n">
        <v>229900003324</v>
      </c>
      <c r="D1820" s="8" t="s">
        <v>5356</v>
      </c>
      <c r="E1820" s="8" t="s">
        <v>6937</v>
      </c>
      <c r="F1820" s="10" t="n">
        <v>11267</v>
      </c>
      <c r="G1820" s="8" t="n">
        <v>14.2</v>
      </c>
      <c r="H1820" s="8" t="n">
        <v>0</v>
      </c>
    </row>
    <row r="1821" customFormat="false" ht="15" hidden="false" customHeight="false" outlineLevel="0" collapsed="false">
      <c r="A1821" s="8" t="s">
        <v>10</v>
      </c>
      <c r="B1821" s="8" t="s">
        <v>403</v>
      </c>
      <c r="C1821" s="9" t="n">
        <v>229900003323</v>
      </c>
      <c r="D1821" s="8" t="s">
        <v>5356</v>
      </c>
      <c r="E1821" s="8" t="s">
        <v>6938</v>
      </c>
      <c r="F1821" s="10" t="n">
        <v>9000</v>
      </c>
      <c r="G1821" s="8" t="n">
        <v>14.2</v>
      </c>
      <c r="H1821" s="10" t="n">
        <v>127800</v>
      </c>
    </row>
    <row r="1822" customFormat="false" ht="15" hidden="false" customHeight="false" outlineLevel="0" collapsed="false">
      <c r="A1822" s="8" t="s">
        <v>10</v>
      </c>
      <c r="B1822" s="8" t="s">
        <v>403</v>
      </c>
      <c r="C1822" s="9" t="n">
        <v>229900003322</v>
      </c>
      <c r="D1822" s="8" t="s">
        <v>2918</v>
      </c>
      <c r="E1822" s="8" t="s">
        <v>6939</v>
      </c>
      <c r="F1822" s="10" t="n">
        <v>7500</v>
      </c>
      <c r="G1822" s="8" t="n">
        <v>99.99</v>
      </c>
      <c r="H1822" s="10" t="n">
        <v>282075</v>
      </c>
    </row>
    <row r="1823" customFormat="false" ht="15" hidden="false" customHeight="false" outlineLevel="0" collapsed="false">
      <c r="A1823" s="8" t="s">
        <v>10</v>
      </c>
      <c r="B1823" s="8" t="s">
        <v>403</v>
      </c>
      <c r="C1823" s="9" t="n">
        <v>229900003321</v>
      </c>
      <c r="D1823" s="8" t="s">
        <v>2918</v>
      </c>
      <c r="E1823" s="8" t="s">
        <v>5624</v>
      </c>
      <c r="F1823" s="10" t="n">
        <v>2650</v>
      </c>
      <c r="G1823" s="8" t="n">
        <v>99.99</v>
      </c>
      <c r="H1823" s="10" t="n">
        <v>231301</v>
      </c>
    </row>
    <row r="1824" customFormat="false" ht="15" hidden="false" customHeight="false" outlineLevel="0" collapsed="false">
      <c r="A1824" s="8" t="s">
        <v>10</v>
      </c>
      <c r="B1824" s="8" t="s">
        <v>403</v>
      </c>
      <c r="C1824" s="9" t="n">
        <v>229900003320</v>
      </c>
      <c r="D1824" s="8" t="s">
        <v>5356</v>
      </c>
      <c r="E1824" s="8" t="s">
        <v>6940</v>
      </c>
      <c r="F1824" s="10" t="n">
        <v>7000</v>
      </c>
      <c r="G1824" s="8" t="n">
        <v>37.61</v>
      </c>
      <c r="H1824" s="10" t="n">
        <v>263270</v>
      </c>
    </row>
    <row r="1825" customFormat="false" ht="15" hidden="false" customHeight="false" outlineLevel="0" collapsed="false">
      <c r="A1825" s="8" t="s">
        <v>10</v>
      </c>
      <c r="B1825" s="8" t="s">
        <v>403</v>
      </c>
      <c r="C1825" s="9" t="n">
        <v>229900003319</v>
      </c>
      <c r="D1825" s="8" t="s">
        <v>5356</v>
      </c>
      <c r="E1825" s="8" t="s">
        <v>6941</v>
      </c>
      <c r="F1825" s="10" t="n">
        <v>22000</v>
      </c>
      <c r="G1825" s="8" t="n">
        <v>37.61</v>
      </c>
      <c r="H1825" s="10" t="n">
        <v>827420</v>
      </c>
    </row>
    <row r="1826" customFormat="false" ht="15" hidden="false" customHeight="false" outlineLevel="0" collapsed="false">
      <c r="A1826" s="8" t="s">
        <v>10</v>
      </c>
      <c r="B1826" s="8" t="s">
        <v>403</v>
      </c>
      <c r="C1826" s="9" t="n">
        <v>229900003318</v>
      </c>
      <c r="D1826" s="8" t="s">
        <v>5356</v>
      </c>
      <c r="E1826" s="8" t="s">
        <v>6942</v>
      </c>
      <c r="F1826" s="8" t="n">
        <v>0</v>
      </c>
      <c r="G1826" s="8" t="n">
        <v>0</v>
      </c>
      <c r="H1826" s="10" t="n">
        <v>45000</v>
      </c>
    </row>
    <row r="1827" customFormat="false" ht="15" hidden="false" customHeight="false" outlineLevel="0" collapsed="false">
      <c r="A1827" s="8" t="s">
        <v>10</v>
      </c>
      <c r="B1827" s="8" t="s">
        <v>403</v>
      </c>
      <c r="C1827" s="9" t="n">
        <v>229900003317</v>
      </c>
      <c r="D1827" s="8" t="s">
        <v>5356</v>
      </c>
      <c r="E1827" s="8" t="s">
        <v>6943</v>
      </c>
      <c r="F1827" s="8" t="n">
        <v>0</v>
      </c>
      <c r="G1827" s="8" t="n">
        <v>0</v>
      </c>
      <c r="H1827" s="10" t="n">
        <v>120000</v>
      </c>
    </row>
    <row r="1828" customFormat="false" ht="15" hidden="false" customHeight="false" outlineLevel="0" collapsed="false">
      <c r="A1828" s="8" t="s">
        <v>10</v>
      </c>
      <c r="B1828" s="8" t="s">
        <v>403</v>
      </c>
      <c r="C1828" s="9" t="n">
        <v>229900003316</v>
      </c>
      <c r="D1828" s="8" t="s">
        <v>5356</v>
      </c>
      <c r="E1828" s="8" t="s">
        <v>6944</v>
      </c>
      <c r="F1828" s="8" t="n">
        <v>0</v>
      </c>
      <c r="G1828" s="8" t="n">
        <v>0</v>
      </c>
      <c r="H1828" s="10" t="n">
        <v>4700</v>
      </c>
    </row>
    <row r="1829" customFormat="false" ht="15" hidden="false" customHeight="false" outlineLevel="0" collapsed="false">
      <c r="A1829" s="8" t="s">
        <v>10</v>
      </c>
      <c r="B1829" s="8" t="s">
        <v>403</v>
      </c>
      <c r="C1829" s="9" t="n">
        <v>229900003315</v>
      </c>
      <c r="D1829" s="8" t="s">
        <v>5356</v>
      </c>
      <c r="E1829" s="8" t="s">
        <v>6945</v>
      </c>
      <c r="F1829" s="8" t="n">
        <v>0</v>
      </c>
      <c r="G1829" s="8" t="n">
        <v>99.99</v>
      </c>
      <c r="H1829" s="8" t="n">
        <v>0</v>
      </c>
    </row>
    <row r="1830" customFormat="false" ht="15" hidden="false" customHeight="false" outlineLevel="0" collapsed="false">
      <c r="A1830" s="8" t="s">
        <v>10</v>
      </c>
      <c r="B1830" s="8" t="s">
        <v>403</v>
      </c>
      <c r="C1830" s="9" t="n">
        <v>229900003314</v>
      </c>
      <c r="D1830" s="8" t="s">
        <v>5356</v>
      </c>
      <c r="E1830" s="8" t="s">
        <v>6946</v>
      </c>
      <c r="F1830" s="8" t="n">
        <v>0</v>
      </c>
      <c r="G1830" s="8" t="n">
        <v>0</v>
      </c>
      <c r="H1830" s="10" t="n">
        <v>19000</v>
      </c>
    </row>
    <row r="1831" customFormat="false" ht="15" hidden="false" customHeight="false" outlineLevel="0" collapsed="false">
      <c r="A1831" s="8" t="s">
        <v>10</v>
      </c>
      <c r="B1831" s="8" t="s">
        <v>403</v>
      </c>
      <c r="C1831" s="9" t="n">
        <v>229900003313</v>
      </c>
      <c r="D1831" s="8" t="s">
        <v>5356</v>
      </c>
      <c r="E1831" s="8" t="s">
        <v>6947</v>
      </c>
      <c r="F1831" s="8" t="n">
        <v>0</v>
      </c>
      <c r="G1831" s="8" t="n">
        <v>0</v>
      </c>
      <c r="H1831" s="8" t="n">
        <v>0</v>
      </c>
    </row>
    <row r="1832" customFormat="false" ht="15" hidden="false" customHeight="false" outlineLevel="0" collapsed="false">
      <c r="A1832" s="8" t="s">
        <v>10</v>
      </c>
      <c r="B1832" s="8" t="s">
        <v>403</v>
      </c>
      <c r="C1832" s="9" t="n">
        <v>229900003312</v>
      </c>
      <c r="D1832" s="8" t="s">
        <v>5356</v>
      </c>
      <c r="E1832" s="8" t="s">
        <v>6948</v>
      </c>
      <c r="F1832" s="8" t="n">
        <v>0</v>
      </c>
      <c r="G1832" s="8" t="n">
        <v>0</v>
      </c>
      <c r="H1832" s="8" t="n">
        <v>0</v>
      </c>
    </row>
    <row r="1833" customFormat="false" ht="15" hidden="false" customHeight="false" outlineLevel="0" collapsed="false">
      <c r="A1833" s="8" t="s">
        <v>10</v>
      </c>
      <c r="B1833" s="8" t="s">
        <v>403</v>
      </c>
      <c r="C1833" s="9" t="n">
        <v>229900003311</v>
      </c>
      <c r="D1833" s="8" t="s">
        <v>1906</v>
      </c>
      <c r="E1833" s="8" t="s">
        <v>6949</v>
      </c>
      <c r="F1833" s="10" t="n">
        <v>2500</v>
      </c>
      <c r="G1833" s="8" t="n">
        <v>8</v>
      </c>
      <c r="H1833" s="10" t="n">
        <v>20000</v>
      </c>
    </row>
    <row r="1834" customFormat="false" ht="15" hidden="false" customHeight="false" outlineLevel="0" collapsed="false">
      <c r="A1834" s="8" t="s">
        <v>10</v>
      </c>
      <c r="B1834" s="8" t="s">
        <v>403</v>
      </c>
      <c r="C1834" s="9" t="n">
        <v>229900003310</v>
      </c>
      <c r="D1834" s="8" t="s">
        <v>1906</v>
      </c>
      <c r="E1834" s="8" t="s">
        <v>6950</v>
      </c>
      <c r="F1834" s="10" t="n">
        <v>2000</v>
      </c>
      <c r="G1834" s="8" t="n">
        <v>8</v>
      </c>
      <c r="H1834" s="10" t="n">
        <v>16000</v>
      </c>
    </row>
    <row r="1835" customFormat="false" ht="15" hidden="false" customHeight="false" outlineLevel="0" collapsed="false">
      <c r="A1835" s="8" t="s">
        <v>10</v>
      </c>
      <c r="B1835" s="8" t="s">
        <v>403</v>
      </c>
      <c r="C1835" s="9" t="n">
        <v>229900003309</v>
      </c>
      <c r="D1835" s="8" t="s">
        <v>1906</v>
      </c>
      <c r="E1835" s="8" t="s">
        <v>5624</v>
      </c>
      <c r="F1835" s="10" t="n">
        <v>6000</v>
      </c>
      <c r="G1835" s="8" t="n">
        <v>75.22</v>
      </c>
      <c r="H1835" s="10" t="n">
        <v>451320</v>
      </c>
    </row>
    <row r="1836" customFormat="false" ht="15" hidden="false" customHeight="false" outlineLevel="0" collapsed="false">
      <c r="A1836" s="8" t="s">
        <v>10</v>
      </c>
      <c r="B1836" s="8" t="s">
        <v>403</v>
      </c>
      <c r="C1836" s="9" t="n">
        <v>229900003308</v>
      </c>
      <c r="D1836" s="8" t="s">
        <v>6951</v>
      </c>
      <c r="E1836" s="8" t="s">
        <v>6952</v>
      </c>
      <c r="F1836" s="10" t="n">
        <v>4400</v>
      </c>
      <c r="G1836" s="8" t="n">
        <v>99.99</v>
      </c>
      <c r="H1836" s="10" t="n">
        <v>70400</v>
      </c>
    </row>
    <row r="1837" customFormat="false" ht="15" hidden="false" customHeight="false" outlineLevel="0" collapsed="false">
      <c r="A1837" s="8" t="s">
        <v>10</v>
      </c>
      <c r="B1837" s="8" t="s">
        <v>403</v>
      </c>
      <c r="C1837" s="9" t="n">
        <v>229900003307</v>
      </c>
      <c r="D1837" s="8" t="s">
        <v>6951</v>
      </c>
      <c r="E1837" s="8" t="s">
        <v>6953</v>
      </c>
      <c r="F1837" s="10" t="n">
        <v>2700</v>
      </c>
      <c r="G1837" s="8" t="n">
        <v>99.99</v>
      </c>
      <c r="H1837" s="10" t="n">
        <v>60750</v>
      </c>
    </row>
    <row r="1838" customFormat="false" ht="15" hidden="false" customHeight="false" outlineLevel="0" collapsed="false">
      <c r="A1838" s="8" t="s">
        <v>10</v>
      </c>
      <c r="B1838" s="8" t="s">
        <v>403</v>
      </c>
      <c r="C1838" s="9" t="n">
        <v>229900003306</v>
      </c>
      <c r="D1838" s="8" t="s">
        <v>6951</v>
      </c>
      <c r="E1838" s="8" t="s">
        <v>6954</v>
      </c>
      <c r="F1838" s="10" t="n">
        <v>1300</v>
      </c>
      <c r="G1838" s="8" t="n">
        <v>99.99</v>
      </c>
      <c r="H1838" s="10" t="n">
        <v>11050</v>
      </c>
    </row>
    <row r="1839" customFormat="false" ht="15" hidden="false" customHeight="false" outlineLevel="0" collapsed="false">
      <c r="A1839" s="8" t="s">
        <v>10</v>
      </c>
      <c r="B1839" s="8" t="s">
        <v>403</v>
      </c>
      <c r="C1839" s="9" t="n">
        <v>229900003305</v>
      </c>
      <c r="D1839" s="8" t="s">
        <v>537</v>
      </c>
      <c r="E1839" s="8" t="s">
        <v>6955</v>
      </c>
      <c r="F1839" s="10" t="n">
        <v>8000</v>
      </c>
      <c r="G1839" s="8" t="n">
        <v>20.89</v>
      </c>
      <c r="H1839" s="10" t="n">
        <v>167120</v>
      </c>
    </row>
    <row r="1840" customFormat="false" ht="15" hidden="false" customHeight="false" outlineLevel="0" collapsed="false">
      <c r="A1840" s="8" t="s">
        <v>10</v>
      </c>
      <c r="B1840" s="8" t="s">
        <v>403</v>
      </c>
      <c r="C1840" s="9" t="n">
        <v>229900003304</v>
      </c>
      <c r="D1840" s="8" t="s">
        <v>537</v>
      </c>
      <c r="E1840" s="8" t="s">
        <v>6956</v>
      </c>
      <c r="F1840" s="10" t="n">
        <v>11000</v>
      </c>
      <c r="G1840" s="8" t="n">
        <v>20.89</v>
      </c>
      <c r="H1840" s="10" t="n">
        <v>229790</v>
      </c>
    </row>
    <row r="1841" customFormat="false" ht="15" hidden="false" customHeight="false" outlineLevel="0" collapsed="false">
      <c r="A1841" s="8" t="s">
        <v>10</v>
      </c>
      <c r="B1841" s="8" t="s">
        <v>403</v>
      </c>
      <c r="C1841" s="9" t="n">
        <v>229900003303</v>
      </c>
      <c r="D1841" s="8" t="s">
        <v>537</v>
      </c>
      <c r="E1841" s="8" t="s">
        <v>5613</v>
      </c>
      <c r="F1841" s="10" t="n">
        <v>15500</v>
      </c>
      <c r="G1841" s="8" t="n">
        <v>75.22</v>
      </c>
      <c r="H1841" s="10" t="n">
        <v>1165910</v>
      </c>
    </row>
    <row r="1842" customFormat="false" ht="15" hidden="false" customHeight="false" outlineLevel="0" collapsed="false">
      <c r="A1842" s="8" t="s">
        <v>10</v>
      </c>
      <c r="B1842" s="8" t="s">
        <v>403</v>
      </c>
      <c r="C1842" s="9" t="n">
        <v>229900003302</v>
      </c>
      <c r="D1842" s="8" t="s">
        <v>537</v>
      </c>
      <c r="E1842" s="8" t="s">
        <v>6957</v>
      </c>
      <c r="F1842" s="8" t="n">
        <v>0</v>
      </c>
      <c r="G1842" s="8" t="n">
        <v>0</v>
      </c>
      <c r="H1842" s="8" t="n">
        <v>0</v>
      </c>
    </row>
    <row r="1843" customFormat="false" ht="15" hidden="false" customHeight="false" outlineLevel="0" collapsed="false">
      <c r="A1843" s="8" t="s">
        <v>10</v>
      </c>
      <c r="B1843" s="8" t="s">
        <v>403</v>
      </c>
      <c r="C1843" s="9" t="n">
        <v>229900003301</v>
      </c>
      <c r="D1843" s="8" t="s">
        <v>537</v>
      </c>
      <c r="E1843" s="8" t="s">
        <v>6958</v>
      </c>
      <c r="F1843" s="8" t="n">
        <v>0</v>
      </c>
      <c r="G1843" s="8" t="n">
        <v>0</v>
      </c>
      <c r="H1843" s="10" t="n">
        <v>3900</v>
      </c>
    </row>
    <row r="1844" customFormat="false" ht="15" hidden="false" customHeight="false" outlineLevel="0" collapsed="false">
      <c r="A1844" s="8" t="s">
        <v>10</v>
      </c>
      <c r="B1844" s="8" t="s">
        <v>403</v>
      </c>
      <c r="C1844" s="9" t="n">
        <v>229900003300</v>
      </c>
      <c r="D1844" s="8" t="s">
        <v>6959</v>
      </c>
      <c r="E1844" s="8" t="s">
        <v>6960</v>
      </c>
      <c r="F1844" s="10" t="n">
        <v>5000</v>
      </c>
      <c r="G1844" s="8" t="n">
        <v>37.61</v>
      </c>
      <c r="H1844" s="10" t="n">
        <v>188050</v>
      </c>
    </row>
    <row r="1845" customFormat="false" ht="15" hidden="false" customHeight="false" outlineLevel="0" collapsed="false">
      <c r="A1845" s="8" t="s">
        <v>10</v>
      </c>
      <c r="B1845" s="8" t="s">
        <v>403</v>
      </c>
      <c r="C1845" s="9" t="n">
        <v>229900003299</v>
      </c>
      <c r="D1845" s="8" t="s">
        <v>6961</v>
      </c>
      <c r="E1845" s="8" t="s">
        <v>6962</v>
      </c>
      <c r="F1845" s="10" t="n">
        <v>1750</v>
      </c>
      <c r="G1845" s="8" t="n">
        <v>99.99</v>
      </c>
      <c r="H1845" s="10" t="n">
        <v>45000</v>
      </c>
    </row>
    <row r="1846" customFormat="false" ht="15" hidden="false" customHeight="false" outlineLevel="0" collapsed="false">
      <c r="A1846" s="8" t="s">
        <v>10</v>
      </c>
      <c r="B1846" s="8" t="s">
        <v>403</v>
      </c>
      <c r="C1846" s="9" t="n">
        <v>229900003298</v>
      </c>
      <c r="D1846" s="8" t="s">
        <v>6961</v>
      </c>
      <c r="E1846" s="8" t="s">
        <v>6963</v>
      </c>
      <c r="F1846" s="8" t="n">
        <v>0</v>
      </c>
      <c r="G1846" s="8" t="n">
        <v>0</v>
      </c>
      <c r="H1846" s="8" t="n">
        <v>0</v>
      </c>
    </row>
    <row r="1847" customFormat="false" ht="15" hidden="false" customHeight="false" outlineLevel="0" collapsed="false">
      <c r="A1847" s="8" t="s">
        <v>10</v>
      </c>
      <c r="B1847" s="8" t="s">
        <v>403</v>
      </c>
      <c r="C1847" s="9" t="n">
        <v>229900003297</v>
      </c>
      <c r="D1847" s="8" t="s">
        <v>531</v>
      </c>
      <c r="E1847" s="8" t="s">
        <v>6964</v>
      </c>
      <c r="F1847" s="10" t="n">
        <v>6500</v>
      </c>
      <c r="G1847" s="8" t="n">
        <v>20.89</v>
      </c>
      <c r="H1847" s="10" t="n">
        <v>135785</v>
      </c>
    </row>
    <row r="1848" customFormat="false" ht="15" hidden="false" customHeight="false" outlineLevel="0" collapsed="false">
      <c r="A1848" s="8" t="s">
        <v>10</v>
      </c>
      <c r="B1848" s="8" t="s">
        <v>403</v>
      </c>
      <c r="C1848" s="9" t="n">
        <v>229900003296</v>
      </c>
      <c r="D1848" s="8" t="s">
        <v>531</v>
      </c>
      <c r="E1848" s="8" t="s">
        <v>5624</v>
      </c>
      <c r="F1848" s="10" t="n">
        <v>1000</v>
      </c>
      <c r="G1848" s="8" t="n">
        <v>99.99</v>
      </c>
      <c r="H1848" s="10" t="n">
        <v>278314</v>
      </c>
    </row>
    <row r="1849" customFormat="false" ht="15" hidden="false" customHeight="false" outlineLevel="0" collapsed="false">
      <c r="A1849" s="8" t="s">
        <v>10</v>
      </c>
      <c r="B1849" s="8" t="s">
        <v>403</v>
      </c>
      <c r="C1849" s="9" t="n">
        <v>229900003295</v>
      </c>
      <c r="D1849" s="8" t="s">
        <v>6965</v>
      </c>
      <c r="E1849" s="8" t="s">
        <v>6954</v>
      </c>
      <c r="F1849" s="10" t="n">
        <v>2800</v>
      </c>
      <c r="G1849" s="8" t="n">
        <v>12</v>
      </c>
      <c r="H1849" s="10" t="n">
        <v>33600</v>
      </c>
    </row>
    <row r="1850" customFormat="false" ht="15" hidden="false" customHeight="false" outlineLevel="0" collapsed="false">
      <c r="A1850" s="8" t="s">
        <v>10</v>
      </c>
      <c r="B1850" s="8" t="s">
        <v>403</v>
      </c>
      <c r="C1850" s="9" t="n">
        <v>229900003294</v>
      </c>
      <c r="D1850" s="8" t="s">
        <v>6965</v>
      </c>
      <c r="E1850" s="8" t="s">
        <v>6966</v>
      </c>
      <c r="F1850" s="8" t="n">
        <v>0</v>
      </c>
      <c r="G1850" s="8" t="n">
        <v>0</v>
      </c>
      <c r="H1850" s="8" t="n">
        <v>0</v>
      </c>
    </row>
    <row r="1851" customFormat="false" ht="15" hidden="false" customHeight="false" outlineLevel="0" collapsed="false">
      <c r="A1851" s="8" t="s">
        <v>10</v>
      </c>
      <c r="B1851" s="8" t="s">
        <v>403</v>
      </c>
      <c r="C1851" s="9" t="n">
        <v>229900003293</v>
      </c>
      <c r="D1851" s="8" t="s">
        <v>6967</v>
      </c>
      <c r="E1851" s="8" t="s">
        <v>6968</v>
      </c>
      <c r="F1851" s="10" t="n">
        <v>2500</v>
      </c>
      <c r="G1851" s="8" t="n">
        <v>99.99</v>
      </c>
      <c r="H1851" s="10" t="n">
        <v>26112</v>
      </c>
    </row>
    <row r="1852" customFormat="false" ht="15" hidden="false" customHeight="false" outlineLevel="0" collapsed="false">
      <c r="A1852" s="8" t="s">
        <v>10</v>
      </c>
      <c r="B1852" s="8" t="s">
        <v>403</v>
      </c>
      <c r="C1852" s="9" t="n">
        <v>229900003292</v>
      </c>
      <c r="D1852" s="8" t="s">
        <v>6967</v>
      </c>
      <c r="E1852" s="8" t="s">
        <v>6969</v>
      </c>
      <c r="F1852" s="10" t="n">
        <v>1000</v>
      </c>
      <c r="G1852" s="8" t="n">
        <v>8</v>
      </c>
      <c r="H1852" s="10" t="n">
        <v>8000</v>
      </c>
    </row>
    <row r="1853" customFormat="false" ht="15" hidden="false" customHeight="false" outlineLevel="0" collapsed="false">
      <c r="A1853" s="8" t="s">
        <v>10</v>
      </c>
      <c r="B1853" s="8" t="s">
        <v>403</v>
      </c>
      <c r="C1853" s="9" t="n">
        <v>229900003291</v>
      </c>
      <c r="D1853" s="8" t="s">
        <v>6967</v>
      </c>
      <c r="E1853" s="8" t="s">
        <v>6970</v>
      </c>
      <c r="F1853" s="10" t="n">
        <v>6300</v>
      </c>
      <c r="G1853" s="8" t="n">
        <v>99.99</v>
      </c>
      <c r="H1853" s="10" t="n">
        <v>106944</v>
      </c>
    </row>
    <row r="1854" customFormat="false" ht="15" hidden="false" customHeight="false" outlineLevel="0" collapsed="false">
      <c r="A1854" s="8" t="s">
        <v>10</v>
      </c>
      <c r="B1854" s="8" t="s">
        <v>403</v>
      </c>
      <c r="C1854" s="9" t="n">
        <v>229900003290</v>
      </c>
      <c r="D1854" s="8" t="s">
        <v>6967</v>
      </c>
      <c r="E1854" s="8" t="s">
        <v>6971</v>
      </c>
      <c r="F1854" s="10" t="n">
        <v>7000</v>
      </c>
      <c r="G1854" s="8" t="n">
        <v>20.89</v>
      </c>
      <c r="H1854" s="10" t="n">
        <v>146230</v>
      </c>
    </row>
    <row r="1855" customFormat="false" ht="15" hidden="false" customHeight="false" outlineLevel="0" collapsed="false">
      <c r="A1855" s="8" t="s">
        <v>10</v>
      </c>
      <c r="B1855" s="8" t="s">
        <v>403</v>
      </c>
      <c r="C1855" s="9" t="n">
        <v>229900003289</v>
      </c>
      <c r="D1855" s="8" t="s">
        <v>6967</v>
      </c>
      <c r="E1855" s="8" t="s">
        <v>6972</v>
      </c>
      <c r="F1855" s="10" t="n">
        <v>1600</v>
      </c>
      <c r="G1855" s="8" t="n">
        <v>99.99</v>
      </c>
      <c r="H1855" s="10" t="n">
        <v>108628</v>
      </c>
    </row>
    <row r="1856" customFormat="false" ht="15" hidden="false" customHeight="false" outlineLevel="0" collapsed="false">
      <c r="A1856" s="8" t="s">
        <v>10</v>
      </c>
      <c r="B1856" s="8" t="s">
        <v>403</v>
      </c>
      <c r="C1856" s="9" t="n">
        <v>229900003288</v>
      </c>
      <c r="D1856" s="8" t="s">
        <v>5347</v>
      </c>
      <c r="E1856" s="8" t="s">
        <v>6939</v>
      </c>
      <c r="F1856" s="10" t="n">
        <v>6000</v>
      </c>
      <c r="G1856" s="8" t="n">
        <v>99.99</v>
      </c>
      <c r="H1856" s="10" t="n">
        <v>225660</v>
      </c>
    </row>
    <row r="1857" customFormat="false" ht="15" hidden="false" customHeight="false" outlineLevel="0" collapsed="false">
      <c r="A1857" s="8" t="s">
        <v>10</v>
      </c>
      <c r="B1857" s="8" t="s">
        <v>403</v>
      </c>
      <c r="C1857" s="9" t="n">
        <v>229900003287</v>
      </c>
      <c r="D1857" s="8" t="s">
        <v>6973</v>
      </c>
      <c r="E1857" s="8" t="s">
        <v>6974</v>
      </c>
      <c r="F1857" s="10" t="n">
        <v>2400</v>
      </c>
      <c r="G1857" s="8" t="n">
        <v>99.99</v>
      </c>
      <c r="H1857" s="10" t="n">
        <v>25068</v>
      </c>
    </row>
    <row r="1858" customFormat="false" ht="15" hidden="false" customHeight="false" outlineLevel="0" collapsed="false">
      <c r="A1858" s="8" t="s">
        <v>10</v>
      </c>
      <c r="B1858" s="8" t="s">
        <v>403</v>
      </c>
      <c r="C1858" s="9" t="n">
        <v>229900003286</v>
      </c>
      <c r="D1858" s="8" t="s">
        <v>6973</v>
      </c>
      <c r="E1858" s="8" t="s">
        <v>6975</v>
      </c>
      <c r="F1858" s="8" t="n">
        <v>500</v>
      </c>
      <c r="G1858" s="8" t="n">
        <v>99.99</v>
      </c>
      <c r="H1858" s="10" t="n">
        <v>68638</v>
      </c>
    </row>
    <row r="1859" customFormat="false" ht="15" hidden="false" customHeight="false" outlineLevel="0" collapsed="false">
      <c r="A1859" s="8" t="s">
        <v>10</v>
      </c>
      <c r="B1859" s="8" t="s">
        <v>403</v>
      </c>
      <c r="C1859" s="9" t="n">
        <v>229900003285</v>
      </c>
      <c r="D1859" s="8" t="s">
        <v>5339</v>
      </c>
      <c r="E1859" s="8" t="s">
        <v>5849</v>
      </c>
      <c r="F1859" s="10" t="n">
        <v>5000</v>
      </c>
      <c r="G1859" s="8" t="n">
        <v>99.99</v>
      </c>
      <c r="H1859" s="10" t="n">
        <v>104450</v>
      </c>
    </row>
    <row r="1860" customFormat="false" ht="15" hidden="false" customHeight="false" outlineLevel="0" collapsed="false">
      <c r="A1860" s="8" t="s">
        <v>10</v>
      </c>
      <c r="B1860" s="8" t="s">
        <v>403</v>
      </c>
      <c r="C1860" s="9" t="n">
        <v>229900003284</v>
      </c>
      <c r="D1860" s="8" t="s">
        <v>512</v>
      </c>
      <c r="E1860" s="8" t="s">
        <v>6976</v>
      </c>
      <c r="F1860" s="10" t="n">
        <v>1000</v>
      </c>
      <c r="G1860" s="8" t="n">
        <v>20.89</v>
      </c>
      <c r="H1860" s="8" t="n">
        <v>0</v>
      </c>
    </row>
    <row r="1861" customFormat="false" ht="15" hidden="false" customHeight="false" outlineLevel="0" collapsed="false">
      <c r="A1861" s="8" t="s">
        <v>10</v>
      </c>
      <c r="B1861" s="8" t="s">
        <v>403</v>
      </c>
      <c r="C1861" s="9" t="n">
        <v>229900003283</v>
      </c>
      <c r="D1861" s="8" t="s">
        <v>512</v>
      </c>
      <c r="E1861" s="8" t="s">
        <v>6977</v>
      </c>
      <c r="F1861" s="10" t="n">
        <v>16000</v>
      </c>
      <c r="G1861" s="8" t="n">
        <v>37.61</v>
      </c>
      <c r="H1861" s="8" t="n">
        <v>0</v>
      </c>
    </row>
    <row r="1862" customFormat="false" ht="15" hidden="false" customHeight="false" outlineLevel="0" collapsed="false">
      <c r="A1862" s="8" t="s">
        <v>10</v>
      </c>
      <c r="B1862" s="8" t="s">
        <v>403</v>
      </c>
      <c r="C1862" s="9" t="n">
        <v>229900003282</v>
      </c>
      <c r="D1862" s="8" t="s">
        <v>512</v>
      </c>
      <c r="E1862" s="8" t="s">
        <v>6140</v>
      </c>
      <c r="F1862" s="10" t="n">
        <v>14000</v>
      </c>
      <c r="G1862" s="8" t="n">
        <v>99.99</v>
      </c>
      <c r="H1862" s="10" t="n">
        <v>292460</v>
      </c>
    </row>
    <row r="1863" customFormat="false" ht="15" hidden="false" customHeight="false" outlineLevel="0" collapsed="false">
      <c r="A1863" s="8" t="s">
        <v>10</v>
      </c>
      <c r="B1863" s="8" t="s">
        <v>403</v>
      </c>
      <c r="C1863" s="9" t="n">
        <v>229900003281</v>
      </c>
      <c r="D1863" s="8" t="s">
        <v>512</v>
      </c>
      <c r="E1863" s="8" t="s">
        <v>6914</v>
      </c>
      <c r="F1863" s="10" t="n">
        <v>12000</v>
      </c>
      <c r="G1863" s="8" t="n">
        <v>99.99</v>
      </c>
      <c r="H1863" s="10" t="n">
        <v>451320</v>
      </c>
    </row>
    <row r="1864" customFormat="false" ht="15" hidden="false" customHeight="false" outlineLevel="0" collapsed="false">
      <c r="A1864" s="8" t="s">
        <v>10</v>
      </c>
      <c r="B1864" s="8" t="s">
        <v>403</v>
      </c>
      <c r="C1864" s="9" t="n">
        <v>229900003280</v>
      </c>
      <c r="D1864" s="8" t="s">
        <v>507</v>
      </c>
      <c r="E1864" s="8" t="s">
        <v>6978</v>
      </c>
      <c r="F1864" s="10" t="n">
        <v>2000</v>
      </c>
      <c r="G1864" s="8" t="n">
        <v>0</v>
      </c>
      <c r="H1864" s="8" t="n">
        <v>0</v>
      </c>
    </row>
    <row r="1865" customFormat="false" ht="15" hidden="false" customHeight="false" outlineLevel="0" collapsed="false">
      <c r="A1865" s="8" t="s">
        <v>10</v>
      </c>
      <c r="B1865" s="8" t="s">
        <v>403</v>
      </c>
      <c r="C1865" s="9" t="n">
        <v>229900003279</v>
      </c>
      <c r="D1865" s="8" t="s">
        <v>507</v>
      </c>
      <c r="E1865" s="8" t="s">
        <v>6741</v>
      </c>
      <c r="F1865" s="10" t="n">
        <v>2000</v>
      </c>
      <c r="G1865" s="8" t="n">
        <v>99.99</v>
      </c>
      <c r="H1865" s="10" t="n">
        <v>86000</v>
      </c>
    </row>
    <row r="1866" customFormat="false" ht="15" hidden="false" customHeight="false" outlineLevel="0" collapsed="false">
      <c r="A1866" s="8" t="s">
        <v>10</v>
      </c>
      <c r="B1866" s="8" t="s">
        <v>403</v>
      </c>
      <c r="C1866" s="9" t="n">
        <v>229900003278</v>
      </c>
      <c r="D1866" s="8" t="s">
        <v>507</v>
      </c>
      <c r="E1866" s="8" t="s">
        <v>6979</v>
      </c>
      <c r="F1866" s="10" t="n">
        <v>1500</v>
      </c>
      <c r="G1866" s="8" t="n">
        <v>20.89</v>
      </c>
      <c r="H1866" s="10" t="n">
        <v>31335</v>
      </c>
    </row>
    <row r="1867" customFormat="false" ht="15" hidden="false" customHeight="false" outlineLevel="0" collapsed="false">
      <c r="A1867" s="8" t="s">
        <v>10</v>
      </c>
      <c r="B1867" s="8" t="s">
        <v>403</v>
      </c>
      <c r="C1867" s="9" t="n">
        <v>229900003277</v>
      </c>
      <c r="D1867" s="8" t="s">
        <v>507</v>
      </c>
      <c r="E1867" s="8" t="s">
        <v>6980</v>
      </c>
      <c r="F1867" s="10" t="n">
        <v>2000</v>
      </c>
      <c r="G1867" s="8" t="n">
        <v>99.99</v>
      </c>
      <c r="H1867" s="10" t="n">
        <v>80000</v>
      </c>
    </row>
    <row r="1868" customFormat="false" ht="15" hidden="false" customHeight="false" outlineLevel="0" collapsed="false">
      <c r="A1868" s="8" t="s">
        <v>10</v>
      </c>
      <c r="B1868" s="8" t="s">
        <v>403</v>
      </c>
      <c r="C1868" s="9" t="n">
        <v>229900003276</v>
      </c>
      <c r="D1868" s="8" t="s">
        <v>507</v>
      </c>
      <c r="E1868" s="8" t="s">
        <v>6981</v>
      </c>
      <c r="F1868" s="10" t="n">
        <v>1500</v>
      </c>
      <c r="G1868" s="8" t="n">
        <v>0</v>
      </c>
      <c r="H1868" s="8" t="n">
        <v>0</v>
      </c>
    </row>
    <row r="1869" customFormat="false" ht="15" hidden="false" customHeight="false" outlineLevel="0" collapsed="false">
      <c r="A1869" s="8" t="s">
        <v>10</v>
      </c>
      <c r="B1869" s="8" t="s">
        <v>403</v>
      </c>
      <c r="C1869" s="9" t="n">
        <v>229900003275</v>
      </c>
      <c r="D1869" s="8" t="s">
        <v>507</v>
      </c>
      <c r="E1869" s="8" t="s">
        <v>6982</v>
      </c>
      <c r="F1869" s="10" t="n">
        <v>5000</v>
      </c>
      <c r="G1869" s="8" t="n">
        <v>0</v>
      </c>
      <c r="H1869" s="8" t="n">
        <v>0</v>
      </c>
    </row>
    <row r="1870" customFormat="false" ht="15" hidden="false" customHeight="false" outlineLevel="0" collapsed="false">
      <c r="A1870" s="8" t="s">
        <v>10</v>
      </c>
      <c r="B1870" s="8" t="s">
        <v>403</v>
      </c>
      <c r="C1870" s="9" t="n">
        <v>229900003274</v>
      </c>
      <c r="D1870" s="8" t="s">
        <v>507</v>
      </c>
      <c r="E1870" s="8" t="s">
        <v>6983</v>
      </c>
      <c r="F1870" s="10" t="n">
        <v>2500</v>
      </c>
      <c r="G1870" s="8" t="n">
        <v>20.89</v>
      </c>
      <c r="H1870" s="10" t="n">
        <v>52225</v>
      </c>
    </row>
    <row r="1871" customFormat="false" ht="15" hidden="false" customHeight="false" outlineLevel="0" collapsed="false">
      <c r="A1871" s="8" t="s">
        <v>10</v>
      </c>
      <c r="B1871" s="8" t="s">
        <v>403</v>
      </c>
      <c r="C1871" s="9" t="n">
        <v>229900003273</v>
      </c>
      <c r="D1871" s="8" t="s">
        <v>507</v>
      </c>
      <c r="E1871" s="8" t="s">
        <v>5625</v>
      </c>
      <c r="F1871" s="10" t="n">
        <v>2900</v>
      </c>
      <c r="G1871" s="8" t="n">
        <v>99.99</v>
      </c>
      <c r="H1871" s="10" t="n">
        <v>30700</v>
      </c>
    </row>
    <row r="1872" customFormat="false" ht="15" hidden="false" customHeight="false" outlineLevel="0" collapsed="false">
      <c r="A1872" s="8" t="s">
        <v>10</v>
      </c>
      <c r="B1872" s="8" t="s">
        <v>403</v>
      </c>
      <c r="C1872" s="9" t="n">
        <v>229900003272</v>
      </c>
      <c r="D1872" s="8" t="s">
        <v>507</v>
      </c>
      <c r="E1872" s="8" t="s">
        <v>6984</v>
      </c>
      <c r="F1872" s="10" t="n">
        <v>4500</v>
      </c>
      <c r="G1872" s="8" t="n">
        <v>99.99</v>
      </c>
      <c r="H1872" s="10" t="n">
        <v>225000</v>
      </c>
    </row>
    <row r="1873" customFormat="false" ht="15" hidden="false" customHeight="false" outlineLevel="0" collapsed="false">
      <c r="A1873" s="8" t="s">
        <v>10</v>
      </c>
      <c r="B1873" s="8" t="s">
        <v>403</v>
      </c>
      <c r="C1873" s="9" t="n">
        <v>229900003271</v>
      </c>
      <c r="D1873" s="8" t="s">
        <v>507</v>
      </c>
      <c r="E1873" s="8" t="s">
        <v>6985</v>
      </c>
      <c r="F1873" s="10" t="n">
        <v>7000</v>
      </c>
      <c r="G1873" s="8" t="n">
        <v>75.22</v>
      </c>
      <c r="H1873" s="10" t="n">
        <v>526540</v>
      </c>
    </row>
    <row r="1874" customFormat="false" ht="15" hidden="false" customHeight="false" outlineLevel="0" collapsed="false">
      <c r="A1874" s="8" t="s">
        <v>10</v>
      </c>
      <c r="B1874" s="8" t="s">
        <v>403</v>
      </c>
      <c r="C1874" s="9" t="n">
        <v>229900003270</v>
      </c>
      <c r="D1874" s="8" t="s">
        <v>507</v>
      </c>
      <c r="E1874" s="8" t="s">
        <v>414</v>
      </c>
      <c r="F1874" s="10" t="n">
        <v>5000</v>
      </c>
      <c r="G1874" s="8" t="n">
        <v>75.22</v>
      </c>
      <c r="H1874" s="10" t="n">
        <v>376100</v>
      </c>
    </row>
    <row r="1875" customFormat="false" ht="15" hidden="false" customHeight="false" outlineLevel="0" collapsed="false">
      <c r="A1875" s="8" t="s">
        <v>10</v>
      </c>
      <c r="B1875" s="8" t="s">
        <v>403</v>
      </c>
      <c r="C1875" s="9" t="n">
        <v>229900003269</v>
      </c>
      <c r="D1875" s="8" t="s">
        <v>507</v>
      </c>
      <c r="E1875" s="8" t="s">
        <v>6986</v>
      </c>
      <c r="F1875" s="10" t="n">
        <v>3043</v>
      </c>
      <c r="G1875" s="8" t="n">
        <v>37</v>
      </c>
      <c r="H1875" s="8" t="n">
        <v>0</v>
      </c>
    </row>
    <row r="1876" customFormat="false" ht="15" hidden="false" customHeight="false" outlineLevel="0" collapsed="false">
      <c r="A1876" s="8" t="s">
        <v>10</v>
      </c>
      <c r="B1876" s="8" t="s">
        <v>403</v>
      </c>
      <c r="C1876" s="9" t="n">
        <v>229900003268</v>
      </c>
      <c r="D1876" s="8" t="s">
        <v>507</v>
      </c>
      <c r="E1876" s="8" t="s">
        <v>6987</v>
      </c>
      <c r="F1876" s="10" t="n">
        <v>3800</v>
      </c>
      <c r="G1876" s="8" t="n">
        <v>32</v>
      </c>
      <c r="H1876" s="8" t="n">
        <v>0</v>
      </c>
    </row>
    <row r="1877" customFormat="false" ht="15" hidden="false" customHeight="false" outlineLevel="0" collapsed="false">
      <c r="A1877" s="8" t="s">
        <v>10</v>
      </c>
      <c r="B1877" s="8" t="s">
        <v>403</v>
      </c>
      <c r="C1877" s="9" t="n">
        <v>229900003267</v>
      </c>
      <c r="D1877" s="8" t="s">
        <v>507</v>
      </c>
      <c r="E1877" s="8" t="s">
        <v>6988</v>
      </c>
      <c r="F1877" s="8" t="n">
        <v>471</v>
      </c>
      <c r="G1877" s="8" t="n">
        <v>61</v>
      </c>
      <c r="H1877" s="8" t="n">
        <v>0</v>
      </c>
    </row>
    <row r="1878" customFormat="false" ht="15" hidden="false" customHeight="false" outlineLevel="0" collapsed="false">
      <c r="A1878" s="8" t="s">
        <v>10</v>
      </c>
      <c r="B1878" s="8" t="s">
        <v>403</v>
      </c>
      <c r="C1878" s="9" t="n">
        <v>229900003266</v>
      </c>
      <c r="D1878" s="8" t="s">
        <v>507</v>
      </c>
      <c r="E1878" s="8" t="s">
        <v>6989</v>
      </c>
      <c r="F1878" s="10" t="n">
        <v>4591</v>
      </c>
      <c r="G1878" s="8" t="n">
        <v>99.99</v>
      </c>
      <c r="H1878" s="8" t="n">
        <v>0</v>
      </c>
    </row>
    <row r="1879" customFormat="false" ht="15" hidden="false" customHeight="false" outlineLevel="0" collapsed="false">
      <c r="A1879" s="8" t="s">
        <v>10</v>
      </c>
      <c r="B1879" s="8" t="s">
        <v>403</v>
      </c>
      <c r="C1879" s="9" t="n">
        <v>229900003265</v>
      </c>
      <c r="D1879" s="8" t="s">
        <v>507</v>
      </c>
      <c r="E1879" s="8" t="s">
        <v>6990</v>
      </c>
      <c r="F1879" s="10" t="n">
        <v>4510</v>
      </c>
      <c r="G1879" s="8" t="n">
        <v>99.99</v>
      </c>
      <c r="H1879" s="10" t="n">
        <v>133460</v>
      </c>
    </row>
    <row r="1880" customFormat="false" ht="15" hidden="false" customHeight="false" outlineLevel="0" collapsed="false">
      <c r="A1880" s="8" t="s">
        <v>10</v>
      </c>
      <c r="B1880" s="8" t="s">
        <v>403</v>
      </c>
      <c r="C1880" s="9" t="n">
        <v>229900003264</v>
      </c>
      <c r="D1880" s="8" t="s">
        <v>507</v>
      </c>
      <c r="E1880" s="8" t="s">
        <v>6991</v>
      </c>
      <c r="F1880" s="10" t="n">
        <v>2890</v>
      </c>
      <c r="G1880" s="8" t="n">
        <v>15</v>
      </c>
      <c r="H1880" s="10" t="n">
        <v>43425</v>
      </c>
    </row>
    <row r="1881" customFormat="false" ht="15" hidden="false" customHeight="false" outlineLevel="0" collapsed="false">
      <c r="A1881" s="8" t="s">
        <v>10</v>
      </c>
      <c r="B1881" s="8" t="s">
        <v>403</v>
      </c>
      <c r="C1881" s="9" t="n">
        <v>229900003263</v>
      </c>
      <c r="D1881" s="8" t="s">
        <v>507</v>
      </c>
      <c r="E1881" s="8" t="s">
        <v>6992</v>
      </c>
      <c r="F1881" s="10" t="n">
        <v>6040</v>
      </c>
      <c r="G1881" s="8" t="n">
        <v>37.61</v>
      </c>
      <c r="H1881" s="10" t="n">
        <v>227164</v>
      </c>
    </row>
    <row r="1882" customFormat="false" ht="15" hidden="false" customHeight="false" outlineLevel="0" collapsed="false">
      <c r="A1882" s="8" t="s">
        <v>10</v>
      </c>
      <c r="B1882" s="8" t="s">
        <v>403</v>
      </c>
      <c r="C1882" s="9" t="n">
        <v>229900003262</v>
      </c>
      <c r="D1882" s="8" t="s">
        <v>507</v>
      </c>
      <c r="E1882" s="8" t="s">
        <v>6993</v>
      </c>
      <c r="F1882" s="10" t="n">
        <v>5340</v>
      </c>
      <c r="G1882" s="8" t="n">
        <v>37.61</v>
      </c>
      <c r="H1882" s="10" t="n">
        <v>200837</v>
      </c>
    </row>
    <row r="1883" customFormat="false" ht="15" hidden="false" customHeight="false" outlineLevel="0" collapsed="false">
      <c r="A1883" s="8" t="s">
        <v>10</v>
      </c>
      <c r="B1883" s="8" t="s">
        <v>403</v>
      </c>
      <c r="C1883" s="9" t="n">
        <v>229900003261</v>
      </c>
      <c r="D1883" s="8" t="s">
        <v>507</v>
      </c>
      <c r="E1883" s="8" t="s">
        <v>6994</v>
      </c>
      <c r="F1883" s="10" t="n">
        <v>5180</v>
      </c>
      <c r="G1883" s="8" t="n">
        <v>37.61</v>
      </c>
      <c r="H1883" s="10" t="n">
        <v>194819</v>
      </c>
    </row>
    <row r="1884" customFormat="false" ht="15" hidden="false" customHeight="false" outlineLevel="0" collapsed="false">
      <c r="A1884" s="8" t="s">
        <v>10</v>
      </c>
      <c r="B1884" s="8" t="s">
        <v>403</v>
      </c>
      <c r="C1884" s="9" t="n">
        <v>229900003260</v>
      </c>
      <c r="D1884" s="8" t="s">
        <v>507</v>
      </c>
      <c r="E1884" s="8" t="s">
        <v>6995</v>
      </c>
      <c r="F1884" s="10" t="n">
        <v>14950</v>
      </c>
      <c r="G1884" s="8" t="n">
        <v>37.61</v>
      </c>
      <c r="H1884" s="10" t="n">
        <v>671439</v>
      </c>
    </row>
    <row r="1885" customFormat="false" ht="15" hidden="false" customHeight="false" outlineLevel="0" collapsed="false">
      <c r="A1885" s="8" t="s">
        <v>10</v>
      </c>
      <c r="B1885" s="8" t="s">
        <v>403</v>
      </c>
      <c r="C1885" s="9" t="n">
        <v>229900003259</v>
      </c>
      <c r="D1885" s="8" t="s">
        <v>507</v>
      </c>
      <c r="E1885" s="8" t="s">
        <v>6985</v>
      </c>
      <c r="F1885" s="10" t="n">
        <v>22992</v>
      </c>
      <c r="G1885" s="8" t="n">
        <v>99.99</v>
      </c>
      <c r="H1885" s="10" t="n">
        <v>1729458</v>
      </c>
    </row>
    <row r="1886" customFormat="false" ht="15" hidden="false" customHeight="false" outlineLevel="0" collapsed="false">
      <c r="A1886" s="8" t="s">
        <v>10</v>
      </c>
      <c r="B1886" s="8" t="s">
        <v>403</v>
      </c>
      <c r="C1886" s="9" t="n">
        <v>229900003258</v>
      </c>
      <c r="D1886" s="8" t="s">
        <v>507</v>
      </c>
      <c r="E1886" s="8" t="s">
        <v>6981</v>
      </c>
      <c r="F1886" s="10" t="n">
        <v>7853</v>
      </c>
      <c r="G1886" s="8" t="n">
        <v>26</v>
      </c>
      <c r="H1886" s="10" t="n">
        <v>204178</v>
      </c>
    </row>
    <row r="1887" customFormat="false" ht="15" hidden="false" customHeight="false" outlineLevel="0" collapsed="false">
      <c r="A1887" s="8" t="s">
        <v>10</v>
      </c>
      <c r="B1887" s="8" t="s">
        <v>403</v>
      </c>
      <c r="C1887" s="9" t="n">
        <v>229900003257</v>
      </c>
      <c r="D1887" s="8" t="s">
        <v>507</v>
      </c>
      <c r="E1887" s="8" t="s">
        <v>6995</v>
      </c>
      <c r="F1887" s="10" t="n">
        <v>16240</v>
      </c>
      <c r="G1887" s="8" t="n">
        <v>99.99</v>
      </c>
      <c r="H1887" s="8" t="n">
        <v>0</v>
      </c>
    </row>
    <row r="1888" customFormat="false" ht="15" hidden="false" customHeight="false" outlineLevel="0" collapsed="false">
      <c r="A1888" s="8" t="s">
        <v>10</v>
      </c>
      <c r="B1888" s="8" t="s">
        <v>403</v>
      </c>
      <c r="C1888" s="9" t="n">
        <v>229900003256</v>
      </c>
      <c r="D1888" s="8" t="s">
        <v>507</v>
      </c>
      <c r="E1888" s="8" t="s">
        <v>6996</v>
      </c>
      <c r="F1888" s="10" t="n">
        <v>3200</v>
      </c>
      <c r="G1888" s="8" t="n">
        <v>99.99</v>
      </c>
      <c r="H1888" s="10" t="n">
        <v>85140</v>
      </c>
    </row>
    <row r="1889" customFormat="false" ht="15" hidden="false" customHeight="false" outlineLevel="0" collapsed="false">
      <c r="A1889" s="8" t="s">
        <v>10</v>
      </c>
      <c r="B1889" s="8" t="s">
        <v>403</v>
      </c>
      <c r="C1889" s="9" t="n">
        <v>229900003255</v>
      </c>
      <c r="D1889" s="8" t="s">
        <v>6997</v>
      </c>
      <c r="E1889" s="8" t="s">
        <v>414</v>
      </c>
      <c r="F1889" s="10" t="n">
        <v>7000</v>
      </c>
      <c r="G1889" s="8" t="n">
        <v>75.22</v>
      </c>
      <c r="H1889" s="10" t="n">
        <v>526540</v>
      </c>
    </row>
    <row r="1890" customFormat="false" ht="15" hidden="false" customHeight="false" outlineLevel="0" collapsed="false">
      <c r="A1890" s="8" t="s">
        <v>10</v>
      </c>
      <c r="B1890" s="8" t="s">
        <v>403</v>
      </c>
      <c r="C1890" s="9" t="n">
        <v>229900003253</v>
      </c>
      <c r="D1890" s="8" t="s">
        <v>504</v>
      </c>
      <c r="E1890" s="8" t="s">
        <v>6998</v>
      </c>
      <c r="F1890" s="10" t="n">
        <v>8870</v>
      </c>
      <c r="G1890" s="8" t="n">
        <v>99.99</v>
      </c>
      <c r="H1890" s="10" t="n">
        <v>356200</v>
      </c>
    </row>
    <row r="1891" customFormat="false" ht="15" hidden="false" customHeight="false" outlineLevel="0" collapsed="false">
      <c r="A1891" s="8" t="s">
        <v>10</v>
      </c>
      <c r="B1891" s="8" t="s">
        <v>403</v>
      </c>
      <c r="C1891" s="9" t="n">
        <v>229900003252</v>
      </c>
      <c r="D1891" s="8" t="s">
        <v>504</v>
      </c>
      <c r="E1891" s="8" t="s">
        <v>6999</v>
      </c>
      <c r="F1891" s="10" t="n">
        <v>1750</v>
      </c>
      <c r="G1891" s="8" t="n">
        <v>10</v>
      </c>
      <c r="H1891" s="10" t="n">
        <v>17500</v>
      </c>
    </row>
    <row r="1892" customFormat="false" ht="15" hidden="false" customHeight="false" outlineLevel="0" collapsed="false">
      <c r="A1892" s="8" t="s">
        <v>10</v>
      </c>
      <c r="B1892" s="8" t="s">
        <v>403</v>
      </c>
      <c r="C1892" s="9" t="n">
        <v>229900003251</v>
      </c>
      <c r="D1892" s="8" t="s">
        <v>504</v>
      </c>
      <c r="E1892" s="8" t="s">
        <v>7000</v>
      </c>
      <c r="F1892" s="10" t="n">
        <v>1600</v>
      </c>
      <c r="G1892" s="8" t="n">
        <v>5</v>
      </c>
      <c r="H1892" s="10" t="n">
        <v>8000</v>
      </c>
    </row>
    <row r="1893" customFormat="false" ht="15" hidden="false" customHeight="false" outlineLevel="0" collapsed="false">
      <c r="A1893" s="8" t="s">
        <v>10</v>
      </c>
      <c r="B1893" s="8" t="s">
        <v>403</v>
      </c>
      <c r="C1893" s="9" t="n">
        <v>229900003250</v>
      </c>
      <c r="D1893" s="8" t="s">
        <v>504</v>
      </c>
      <c r="E1893" s="8" t="s">
        <v>7001</v>
      </c>
      <c r="F1893" s="10" t="n">
        <v>1150</v>
      </c>
      <c r="G1893" s="8" t="n">
        <v>7</v>
      </c>
      <c r="H1893" s="10" t="n">
        <v>8050</v>
      </c>
    </row>
    <row r="1894" customFormat="false" ht="15" hidden="false" customHeight="false" outlineLevel="0" collapsed="false">
      <c r="A1894" s="8" t="s">
        <v>10</v>
      </c>
      <c r="B1894" s="8" t="s">
        <v>403</v>
      </c>
      <c r="C1894" s="9" t="n">
        <v>229900003249</v>
      </c>
      <c r="D1894" s="8" t="s">
        <v>504</v>
      </c>
      <c r="E1894" s="8" t="s">
        <v>7002</v>
      </c>
      <c r="F1894" s="10" t="n">
        <v>1250</v>
      </c>
      <c r="G1894" s="8" t="n">
        <v>5</v>
      </c>
      <c r="H1894" s="10" t="n">
        <v>6250</v>
      </c>
    </row>
    <row r="1895" customFormat="false" ht="15" hidden="false" customHeight="false" outlineLevel="0" collapsed="false">
      <c r="A1895" s="8" t="s">
        <v>10</v>
      </c>
      <c r="B1895" s="8" t="s">
        <v>403</v>
      </c>
      <c r="C1895" s="9" t="n">
        <v>229900003248</v>
      </c>
      <c r="D1895" s="8" t="s">
        <v>504</v>
      </c>
      <c r="E1895" s="8" t="s">
        <v>7003</v>
      </c>
      <c r="F1895" s="10" t="n">
        <v>11230</v>
      </c>
      <c r="G1895" s="8" t="n">
        <v>10</v>
      </c>
      <c r="H1895" s="10" t="n">
        <v>112300</v>
      </c>
    </row>
    <row r="1896" customFormat="false" ht="15" hidden="false" customHeight="false" outlineLevel="0" collapsed="false">
      <c r="A1896" s="8" t="s">
        <v>10</v>
      </c>
      <c r="B1896" s="8" t="s">
        <v>403</v>
      </c>
      <c r="C1896" s="9" t="n">
        <v>229900003247</v>
      </c>
      <c r="D1896" s="8" t="s">
        <v>504</v>
      </c>
      <c r="E1896" s="8" t="s">
        <v>7004</v>
      </c>
      <c r="F1896" s="8" t="n">
        <v>940</v>
      </c>
      <c r="G1896" s="8" t="n">
        <v>99.99</v>
      </c>
      <c r="H1896" s="10" t="n">
        <v>146853</v>
      </c>
    </row>
    <row r="1897" customFormat="false" ht="15" hidden="false" customHeight="false" outlineLevel="0" collapsed="false">
      <c r="A1897" s="8" t="s">
        <v>10</v>
      </c>
      <c r="B1897" s="8" t="s">
        <v>403</v>
      </c>
      <c r="C1897" s="9" t="n">
        <v>229900003246</v>
      </c>
      <c r="D1897" s="8" t="s">
        <v>504</v>
      </c>
      <c r="E1897" s="8" t="s">
        <v>7005</v>
      </c>
      <c r="F1897" s="8" t="n">
        <v>0</v>
      </c>
      <c r="G1897" s="8" t="n">
        <v>0</v>
      </c>
      <c r="H1897" s="10" t="n">
        <v>23310</v>
      </c>
    </row>
    <row r="1898" customFormat="false" ht="15" hidden="false" customHeight="false" outlineLevel="0" collapsed="false">
      <c r="A1898" s="8" t="s">
        <v>10</v>
      </c>
      <c r="B1898" s="8" t="s">
        <v>403</v>
      </c>
      <c r="C1898" s="9" t="n">
        <v>229900003245</v>
      </c>
      <c r="D1898" s="8" t="s">
        <v>504</v>
      </c>
      <c r="E1898" s="8" t="s">
        <v>7006</v>
      </c>
      <c r="F1898" s="8" t="n">
        <v>0</v>
      </c>
      <c r="G1898" s="8" t="n">
        <v>0</v>
      </c>
      <c r="H1898" s="10" t="n">
        <v>95340</v>
      </c>
    </row>
    <row r="1899" customFormat="false" ht="15" hidden="false" customHeight="false" outlineLevel="0" collapsed="false">
      <c r="A1899" s="8" t="s">
        <v>10</v>
      </c>
      <c r="B1899" s="8" t="s">
        <v>403</v>
      </c>
      <c r="C1899" s="9" t="n">
        <v>229900003244</v>
      </c>
      <c r="D1899" s="8" t="s">
        <v>7007</v>
      </c>
      <c r="E1899" s="8" t="s">
        <v>7008</v>
      </c>
      <c r="F1899" s="8" t="n">
        <v>600</v>
      </c>
      <c r="G1899" s="8" t="n">
        <v>10</v>
      </c>
      <c r="H1899" s="10" t="n">
        <v>6000</v>
      </c>
    </row>
    <row r="1900" customFormat="false" ht="15" hidden="false" customHeight="false" outlineLevel="0" collapsed="false">
      <c r="A1900" s="8" t="s">
        <v>10</v>
      </c>
      <c r="B1900" s="8" t="s">
        <v>403</v>
      </c>
      <c r="C1900" s="9" t="n">
        <v>229900003243</v>
      </c>
      <c r="D1900" s="8" t="s">
        <v>7007</v>
      </c>
      <c r="E1900" s="8" t="s">
        <v>7009</v>
      </c>
      <c r="F1900" s="10" t="n">
        <v>5000</v>
      </c>
      <c r="G1900" s="8" t="n">
        <v>7</v>
      </c>
      <c r="H1900" s="10" t="n">
        <v>35000</v>
      </c>
    </row>
    <row r="1901" customFormat="false" ht="15" hidden="false" customHeight="false" outlineLevel="0" collapsed="false">
      <c r="A1901" s="8" t="s">
        <v>10</v>
      </c>
      <c r="B1901" s="8" t="s">
        <v>403</v>
      </c>
      <c r="C1901" s="9" t="n">
        <v>229900003242</v>
      </c>
      <c r="D1901" s="8" t="s">
        <v>7007</v>
      </c>
      <c r="E1901" s="8" t="s">
        <v>7010</v>
      </c>
      <c r="F1901" s="10" t="n">
        <v>1500</v>
      </c>
      <c r="G1901" s="8" t="n">
        <v>8</v>
      </c>
      <c r="H1901" s="10" t="n">
        <v>12000</v>
      </c>
    </row>
    <row r="1902" customFormat="false" ht="15" hidden="false" customHeight="false" outlineLevel="0" collapsed="false">
      <c r="A1902" s="8" t="s">
        <v>10</v>
      </c>
      <c r="B1902" s="8" t="s">
        <v>403</v>
      </c>
      <c r="C1902" s="9" t="n">
        <v>229900003241</v>
      </c>
      <c r="D1902" s="8" t="s">
        <v>7007</v>
      </c>
      <c r="E1902" s="8" t="s">
        <v>7011</v>
      </c>
      <c r="F1902" s="10" t="n">
        <v>7000</v>
      </c>
      <c r="G1902" s="8" t="n">
        <v>20</v>
      </c>
      <c r="H1902" s="10" t="n">
        <v>140000</v>
      </c>
    </row>
    <row r="1903" customFormat="false" ht="15" hidden="false" customHeight="false" outlineLevel="0" collapsed="false">
      <c r="A1903" s="8" t="s">
        <v>10</v>
      </c>
      <c r="B1903" s="8" t="s">
        <v>403</v>
      </c>
      <c r="C1903" s="9" t="n">
        <v>229900003240</v>
      </c>
      <c r="D1903" s="8" t="s">
        <v>7007</v>
      </c>
      <c r="E1903" s="8" t="s">
        <v>414</v>
      </c>
      <c r="F1903" s="10" t="n">
        <v>3500</v>
      </c>
      <c r="G1903" s="8" t="n">
        <v>75.22</v>
      </c>
      <c r="H1903" s="10" t="n">
        <v>263270</v>
      </c>
    </row>
    <row r="1904" customFormat="false" ht="15" hidden="false" customHeight="false" outlineLevel="0" collapsed="false">
      <c r="A1904" s="8" t="s">
        <v>10</v>
      </c>
      <c r="B1904" s="8" t="s">
        <v>403</v>
      </c>
      <c r="C1904" s="9" t="n">
        <v>229900003239</v>
      </c>
      <c r="D1904" s="8" t="s">
        <v>7012</v>
      </c>
      <c r="E1904" s="8" t="s">
        <v>7013</v>
      </c>
      <c r="F1904" s="10" t="n">
        <v>4000</v>
      </c>
      <c r="G1904" s="8" t="n">
        <v>0</v>
      </c>
      <c r="H1904" s="8" t="n">
        <v>0</v>
      </c>
    </row>
    <row r="1905" customFormat="false" ht="15" hidden="false" customHeight="false" outlineLevel="0" collapsed="false">
      <c r="A1905" s="8" t="s">
        <v>10</v>
      </c>
      <c r="B1905" s="8" t="s">
        <v>403</v>
      </c>
      <c r="C1905" s="9" t="n">
        <v>229900003238</v>
      </c>
      <c r="D1905" s="8" t="s">
        <v>7014</v>
      </c>
      <c r="E1905" s="8" t="s">
        <v>7015</v>
      </c>
      <c r="F1905" s="10" t="n">
        <v>1000</v>
      </c>
      <c r="G1905" s="8" t="n">
        <v>99.99</v>
      </c>
      <c r="H1905" s="10" t="n">
        <v>57800</v>
      </c>
    </row>
    <row r="1906" customFormat="false" ht="15" hidden="false" customHeight="false" outlineLevel="0" collapsed="false">
      <c r="A1906" s="8" t="s">
        <v>10</v>
      </c>
      <c r="B1906" s="8" t="s">
        <v>403</v>
      </c>
      <c r="C1906" s="9" t="n">
        <v>229900003237</v>
      </c>
      <c r="D1906" s="8" t="s">
        <v>7014</v>
      </c>
      <c r="E1906" s="8" t="s">
        <v>7016</v>
      </c>
      <c r="F1906" s="10" t="n">
        <v>1300</v>
      </c>
      <c r="G1906" s="8" t="n">
        <v>20.89</v>
      </c>
      <c r="H1906" s="10" t="n">
        <v>27157</v>
      </c>
    </row>
    <row r="1907" customFormat="false" ht="15" hidden="false" customHeight="false" outlineLevel="0" collapsed="false">
      <c r="A1907" s="8" t="s">
        <v>10</v>
      </c>
      <c r="B1907" s="8" t="s">
        <v>403</v>
      </c>
      <c r="C1907" s="9" t="n">
        <v>229900003236</v>
      </c>
      <c r="D1907" s="8" t="s">
        <v>7014</v>
      </c>
      <c r="E1907" s="8" t="s">
        <v>7017</v>
      </c>
      <c r="F1907" s="10" t="n">
        <v>3000</v>
      </c>
      <c r="G1907" s="8" t="n">
        <v>20.89</v>
      </c>
      <c r="H1907" s="10" t="n">
        <v>62670</v>
      </c>
    </row>
    <row r="1908" customFormat="false" ht="15" hidden="false" customHeight="false" outlineLevel="0" collapsed="false">
      <c r="A1908" s="8" t="s">
        <v>10</v>
      </c>
      <c r="B1908" s="8" t="s">
        <v>403</v>
      </c>
      <c r="C1908" s="9" t="n">
        <v>229900003235</v>
      </c>
      <c r="D1908" s="8" t="s">
        <v>7014</v>
      </c>
      <c r="E1908" s="8" t="s">
        <v>6646</v>
      </c>
      <c r="F1908" s="8" t="n">
        <v>800</v>
      </c>
      <c r="G1908" s="8" t="n">
        <v>8</v>
      </c>
      <c r="H1908" s="10" t="n">
        <v>6400</v>
      </c>
    </row>
    <row r="1909" customFormat="false" ht="15" hidden="false" customHeight="false" outlineLevel="0" collapsed="false">
      <c r="A1909" s="8" t="s">
        <v>10</v>
      </c>
      <c r="B1909" s="8" t="s">
        <v>403</v>
      </c>
      <c r="C1909" s="9" t="n">
        <v>229900003234</v>
      </c>
      <c r="D1909" s="8" t="s">
        <v>7014</v>
      </c>
      <c r="E1909" s="8" t="s">
        <v>7015</v>
      </c>
      <c r="F1909" s="8" t="n">
        <v>50</v>
      </c>
      <c r="G1909" s="8" t="n">
        <v>99.99</v>
      </c>
      <c r="H1909" s="10" t="n">
        <v>78448</v>
      </c>
    </row>
    <row r="1910" customFormat="false" ht="15" hidden="false" customHeight="false" outlineLevel="0" collapsed="false">
      <c r="A1910" s="8" t="s">
        <v>10</v>
      </c>
      <c r="B1910" s="8" t="s">
        <v>403</v>
      </c>
      <c r="C1910" s="9" t="n">
        <v>229900003233</v>
      </c>
      <c r="D1910" s="8" t="s">
        <v>7014</v>
      </c>
      <c r="E1910" s="8" t="s">
        <v>7018</v>
      </c>
      <c r="F1910" s="10" t="n">
        <v>4000</v>
      </c>
      <c r="G1910" s="8" t="n">
        <v>12</v>
      </c>
      <c r="H1910" s="10" t="n">
        <v>48000</v>
      </c>
    </row>
    <row r="1911" customFormat="false" ht="15" hidden="false" customHeight="false" outlineLevel="0" collapsed="false">
      <c r="A1911" s="8" t="s">
        <v>10</v>
      </c>
      <c r="B1911" s="8" t="s">
        <v>403</v>
      </c>
      <c r="C1911" s="9" t="n">
        <v>229900003232</v>
      </c>
      <c r="D1911" s="8" t="s">
        <v>7014</v>
      </c>
      <c r="E1911" s="8" t="s">
        <v>7019</v>
      </c>
      <c r="F1911" s="10" t="n">
        <v>2500</v>
      </c>
      <c r="G1911" s="8" t="n">
        <v>20.89</v>
      </c>
      <c r="H1911" s="10" t="n">
        <v>52225</v>
      </c>
    </row>
    <row r="1912" customFormat="false" ht="15" hidden="false" customHeight="false" outlineLevel="0" collapsed="false">
      <c r="A1912" s="8" t="s">
        <v>10</v>
      </c>
      <c r="B1912" s="8" t="s">
        <v>403</v>
      </c>
      <c r="C1912" s="9" t="n">
        <v>229900003231</v>
      </c>
      <c r="D1912" s="8" t="s">
        <v>7014</v>
      </c>
      <c r="E1912" s="8" t="s">
        <v>7020</v>
      </c>
      <c r="F1912" s="8" t="n">
        <v>900</v>
      </c>
      <c r="G1912" s="8" t="n">
        <v>99.99</v>
      </c>
      <c r="H1912" s="10" t="n">
        <v>104649</v>
      </c>
    </row>
    <row r="1913" customFormat="false" ht="15" hidden="false" customHeight="false" outlineLevel="0" collapsed="false">
      <c r="A1913" s="8" t="s">
        <v>10</v>
      </c>
      <c r="B1913" s="8" t="s">
        <v>403</v>
      </c>
      <c r="C1913" s="9" t="n">
        <v>229900003230</v>
      </c>
      <c r="D1913" s="8" t="s">
        <v>7014</v>
      </c>
      <c r="E1913" s="8" t="s">
        <v>5624</v>
      </c>
      <c r="F1913" s="8" t="n">
        <v>800</v>
      </c>
      <c r="G1913" s="8" t="n">
        <v>99.99</v>
      </c>
      <c r="H1913" s="10" t="n">
        <v>75220</v>
      </c>
    </row>
    <row r="1914" customFormat="false" ht="15" hidden="false" customHeight="false" outlineLevel="0" collapsed="false">
      <c r="A1914" s="8" t="s">
        <v>10</v>
      </c>
      <c r="B1914" s="8" t="s">
        <v>403</v>
      </c>
      <c r="C1914" s="9" t="n">
        <v>229900003229</v>
      </c>
      <c r="D1914" s="8" t="s">
        <v>7014</v>
      </c>
      <c r="E1914" s="8" t="s">
        <v>5624</v>
      </c>
      <c r="F1914" s="10" t="n">
        <v>1000</v>
      </c>
      <c r="G1914" s="8" t="n">
        <v>75.22</v>
      </c>
      <c r="H1914" s="10" t="n">
        <v>75220</v>
      </c>
    </row>
    <row r="1915" customFormat="false" ht="15" hidden="false" customHeight="false" outlineLevel="0" collapsed="false">
      <c r="A1915" s="8" t="s">
        <v>10</v>
      </c>
      <c r="B1915" s="8" t="s">
        <v>403</v>
      </c>
      <c r="C1915" s="9" t="n">
        <v>229900003228</v>
      </c>
      <c r="D1915" s="8" t="s">
        <v>7014</v>
      </c>
      <c r="E1915" s="8" t="s">
        <v>7021</v>
      </c>
      <c r="F1915" s="10" t="n">
        <v>6100</v>
      </c>
      <c r="G1915" s="8" t="n">
        <v>12</v>
      </c>
      <c r="H1915" s="10" t="n">
        <v>73200</v>
      </c>
    </row>
    <row r="1916" customFormat="false" ht="15" hidden="false" customHeight="false" outlineLevel="0" collapsed="false">
      <c r="A1916" s="8" t="s">
        <v>10</v>
      </c>
      <c r="B1916" s="8" t="s">
        <v>403</v>
      </c>
      <c r="C1916" s="9" t="n">
        <v>229900003227</v>
      </c>
      <c r="D1916" s="8" t="s">
        <v>7014</v>
      </c>
      <c r="E1916" s="8" t="s">
        <v>7022</v>
      </c>
      <c r="F1916" s="10" t="n">
        <v>2000</v>
      </c>
      <c r="G1916" s="8" t="n">
        <v>12</v>
      </c>
      <c r="H1916" s="10" t="n">
        <v>24000</v>
      </c>
    </row>
    <row r="1917" customFormat="false" ht="15" hidden="false" customHeight="false" outlineLevel="0" collapsed="false">
      <c r="A1917" s="8" t="s">
        <v>10</v>
      </c>
      <c r="B1917" s="8" t="s">
        <v>403</v>
      </c>
      <c r="C1917" s="9" t="n">
        <v>229900003226</v>
      </c>
      <c r="D1917" s="8" t="s">
        <v>7014</v>
      </c>
      <c r="E1917" s="8" t="s">
        <v>7023</v>
      </c>
      <c r="F1917" s="10" t="n">
        <v>1800</v>
      </c>
      <c r="G1917" s="8" t="n">
        <v>12</v>
      </c>
      <c r="H1917" s="10" t="n">
        <v>21600</v>
      </c>
    </row>
    <row r="1918" customFormat="false" ht="15" hidden="false" customHeight="false" outlineLevel="0" collapsed="false">
      <c r="A1918" s="8" t="s">
        <v>10</v>
      </c>
      <c r="B1918" s="8" t="s">
        <v>403</v>
      </c>
      <c r="C1918" s="9" t="n">
        <v>229900003225</v>
      </c>
      <c r="D1918" s="8" t="s">
        <v>7014</v>
      </c>
      <c r="E1918" s="8" t="s">
        <v>6396</v>
      </c>
      <c r="F1918" s="8" t="n">
        <v>0</v>
      </c>
      <c r="G1918" s="8" t="n">
        <v>0</v>
      </c>
      <c r="H1918" s="10" t="n">
        <v>3000</v>
      </c>
    </row>
    <row r="1919" customFormat="false" ht="15" hidden="false" customHeight="false" outlineLevel="0" collapsed="false">
      <c r="A1919" s="8" t="s">
        <v>10</v>
      </c>
      <c r="B1919" s="8" t="s">
        <v>403</v>
      </c>
      <c r="C1919" s="9" t="n">
        <v>229900003224</v>
      </c>
      <c r="D1919" s="8" t="s">
        <v>7014</v>
      </c>
      <c r="E1919" s="8" t="s">
        <v>7024</v>
      </c>
      <c r="F1919" s="10" t="n">
        <v>1300</v>
      </c>
      <c r="G1919" s="8" t="n">
        <v>12</v>
      </c>
      <c r="H1919" s="10" t="n">
        <v>15600</v>
      </c>
    </row>
    <row r="1920" customFormat="false" ht="15" hidden="false" customHeight="false" outlineLevel="0" collapsed="false">
      <c r="A1920" s="8" t="s">
        <v>10</v>
      </c>
      <c r="B1920" s="8" t="s">
        <v>403</v>
      </c>
      <c r="C1920" s="9" t="n">
        <v>229900003223</v>
      </c>
      <c r="D1920" s="8" t="s">
        <v>7014</v>
      </c>
      <c r="E1920" s="8" t="s">
        <v>7025</v>
      </c>
      <c r="F1920" s="10" t="n">
        <v>3000</v>
      </c>
      <c r="G1920" s="8" t="n">
        <v>12</v>
      </c>
      <c r="H1920" s="10" t="n">
        <v>36000</v>
      </c>
    </row>
    <row r="1921" customFormat="false" ht="15" hidden="false" customHeight="false" outlineLevel="0" collapsed="false">
      <c r="A1921" s="8" t="s">
        <v>10</v>
      </c>
      <c r="B1921" s="8" t="s">
        <v>403</v>
      </c>
      <c r="C1921" s="9" t="n">
        <v>229900003222</v>
      </c>
      <c r="D1921" s="8" t="s">
        <v>501</v>
      </c>
      <c r="E1921" s="8" t="s">
        <v>7026</v>
      </c>
      <c r="F1921" s="8" t="n">
        <v>500</v>
      </c>
      <c r="G1921" s="8" t="n">
        <v>99.99</v>
      </c>
      <c r="H1921" s="10" t="n">
        <v>34000</v>
      </c>
    </row>
    <row r="1922" customFormat="false" ht="15" hidden="false" customHeight="false" outlineLevel="0" collapsed="false">
      <c r="A1922" s="8" t="s">
        <v>10</v>
      </c>
      <c r="B1922" s="8" t="s">
        <v>403</v>
      </c>
      <c r="C1922" s="9" t="n">
        <v>229900003221</v>
      </c>
      <c r="D1922" s="8" t="s">
        <v>501</v>
      </c>
      <c r="E1922" s="8" t="s">
        <v>7027</v>
      </c>
      <c r="F1922" s="10" t="n">
        <v>1300</v>
      </c>
      <c r="G1922" s="8" t="n">
        <v>20.89</v>
      </c>
      <c r="H1922" s="10" t="n">
        <v>27157</v>
      </c>
    </row>
    <row r="1923" customFormat="false" ht="15" hidden="false" customHeight="false" outlineLevel="0" collapsed="false">
      <c r="A1923" s="8" t="s">
        <v>10</v>
      </c>
      <c r="B1923" s="8" t="s">
        <v>403</v>
      </c>
      <c r="C1923" s="9" t="n">
        <v>229900003220</v>
      </c>
      <c r="D1923" s="8" t="s">
        <v>501</v>
      </c>
      <c r="E1923" s="8" t="s">
        <v>7028</v>
      </c>
      <c r="F1923" s="8" t="n">
        <v>600</v>
      </c>
      <c r="G1923" s="8" t="n">
        <v>99.99</v>
      </c>
      <c r="H1923" s="10" t="n">
        <v>48047</v>
      </c>
    </row>
    <row r="1924" customFormat="false" ht="15" hidden="false" customHeight="false" outlineLevel="0" collapsed="false">
      <c r="A1924" s="8" t="s">
        <v>10</v>
      </c>
      <c r="B1924" s="8" t="s">
        <v>403</v>
      </c>
      <c r="C1924" s="9" t="n">
        <v>229900003219</v>
      </c>
      <c r="D1924" s="8" t="s">
        <v>501</v>
      </c>
      <c r="E1924" s="8" t="s">
        <v>7029</v>
      </c>
      <c r="F1924" s="10" t="n">
        <v>8000</v>
      </c>
      <c r="G1924" s="8" t="n">
        <v>37.61</v>
      </c>
      <c r="H1924" s="10" t="n">
        <v>300880</v>
      </c>
    </row>
    <row r="1925" customFormat="false" ht="15" hidden="false" customHeight="false" outlineLevel="0" collapsed="false">
      <c r="A1925" s="8" t="s">
        <v>10</v>
      </c>
      <c r="B1925" s="8" t="s">
        <v>403</v>
      </c>
      <c r="C1925" s="9" t="n">
        <v>229900003218</v>
      </c>
      <c r="D1925" s="8" t="s">
        <v>501</v>
      </c>
      <c r="E1925" s="8" t="s">
        <v>7030</v>
      </c>
      <c r="F1925" s="8" t="n">
        <v>0</v>
      </c>
      <c r="G1925" s="8" t="n">
        <v>0</v>
      </c>
      <c r="H1925" s="8" t="n">
        <v>0</v>
      </c>
    </row>
    <row r="1926" customFormat="false" ht="15" hidden="false" customHeight="false" outlineLevel="0" collapsed="false">
      <c r="A1926" s="8" t="s">
        <v>10</v>
      </c>
      <c r="B1926" s="8" t="s">
        <v>403</v>
      </c>
      <c r="C1926" s="9" t="n">
        <v>229900003217</v>
      </c>
      <c r="D1926" s="8" t="s">
        <v>498</v>
      </c>
      <c r="E1926" s="8" t="s">
        <v>7031</v>
      </c>
      <c r="F1926" s="10" t="n">
        <v>13000</v>
      </c>
      <c r="G1926" s="8" t="n">
        <v>10</v>
      </c>
      <c r="H1926" s="10" t="n">
        <v>130000</v>
      </c>
    </row>
    <row r="1927" customFormat="false" ht="15" hidden="false" customHeight="false" outlineLevel="0" collapsed="false">
      <c r="A1927" s="8" t="s">
        <v>10</v>
      </c>
      <c r="B1927" s="8" t="s">
        <v>403</v>
      </c>
      <c r="C1927" s="9" t="n">
        <v>229900003216</v>
      </c>
      <c r="D1927" s="8" t="s">
        <v>498</v>
      </c>
      <c r="E1927" s="8" t="s">
        <v>7032</v>
      </c>
      <c r="F1927" s="10" t="n">
        <v>7000</v>
      </c>
      <c r="G1927" s="8" t="n">
        <v>37.61</v>
      </c>
      <c r="H1927" s="10" t="n">
        <v>221270</v>
      </c>
    </row>
    <row r="1928" customFormat="false" ht="15" hidden="false" customHeight="false" outlineLevel="0" collapsed="false">
      <c r="A1928" s="8" t="s">
        <v>10</v>
      </c>
      <c r="B1928" s="8" t="s">
        <v>403</v>
      </c>
      <c r="C1928" s="9" t="n">
        <v>229900003215</v>
      </c>
      <c r="D1928" s="8" t="s">
        <v>491</v>
      </c>
      <c r="E1928" s="8" t="s">
        <v>7033</v>
      </c>
      <c r="F1928" s="10" t="n">
        <v>9000</v>
      </c>
      <c r="G1928" s="8" t="n">
        <v>18.8</v>
      </c>
      <c r="H1928" s="10" t="n">
        <v>169245</v>
      </c>
    </row>
    <row r="1929" customFormat="false" ht="15" hidden="false" customHeight="false" outlineLevel="0" collapsed="false">
      <c r="A1929" s="8" t="s">
        <v>10</v>
      </c>
      <c r="B1929" s="8" t="s">
        <v>403</v>
      </c>
      <c r="C1929" s="9" t="n">
        <v>229900003214</v>
      </c>
      <c r="D1929" s="8" t="s">
        <v>491</v>
      </c>
      <c r="E1929" s="8" t="s">
        <v>5613</v>
      </c>
      <c r="F1929" s="10" t="n">
        <v>3000</v>
      </c>
      <c r="G1929" s="8" t="n">
        <v>99.99</v>
      </c>
      <c r="H1929" s="10" t="n">
        <v>2143770</v>
      </c>
    </row>
    <row r="1930" customFormat="false" ht="15" hidden="false" customHeight="false" outlineLevel="0" collapsed="false">
      <c r="A1930" s="8" t="s">
        <v>10</v>
      </c>
      <c r="B1930" s="8" t="s">
        <v>403</v>
      </c>
      <c r="C1930" s="9" t="n">
        <v>229900003213</v>
      </c>
      <c r="D1930" s="8" t="s">
        <v>7034</v>
      </c>
      <c r="E1930" s="8" t="s">
        <v>7013</v>
      </c>
      <c r="F1930" s="10" t="n">
        <v>1200</v>
      </c>
      <c r="G1930" s="8" t="n">
        <v>20.89</v>
      </c>
      <c r="H1930" s="10" t="n">
        <v>25068</v>
      </c>
    </row>
    <row r="1931" customFormat="false" ht="15" hidden="false" customHeight="false" outlineLevel="0" collapsed="false">
      <c r="A1931" s="8" t="s">
        <v>10</v>
      </c>
      <c r="B1931" s="8" t="s">
        <v>403</v>
      </c>
      <c r="C1931" s="9" t="n">
        <v>229900003212</v>
      </c>
      <c r="D1931" s="8" t="s">
        <v>7034</v>
      </c>
      <c r="E1931" s="8" t="s">
        <v>5855</v>
      </c>
      <c r="F1931" s="10" t="n">
        <v>6000</v>
      </c>
      <c r="G1931" s="8" t="n">
        <v>37.61</v>
      </c>
      <c r="H1931" s="10" t="n">
        <v>225660</v>
      </c>
    </row>
    <row r="1932" customFormat="false" ht="15" hidden="false" customHeight="false" outlineLevel="0" collapsed="false">
      <c r="A1932" s="8" t="s">
        <v>10</v>
      </c>
      <c r="B1932" s="8" t="s">
        <v>403</v>
      </c>
      <c r="C1932" s="9" t="n">
        <v>229900003211</v>
      </c>
      <c r="D1932" s="8" t="s">
        <v>488</v>
      </c>
      <c r="E1932" s="8" t="s">
        <v>7035</v>
      </c>
      <c r="F1932" s="8" t="n">
        <v>0</v>
      </c>
      <c r="G1932" s="8" t="n">
        <v>20.89</v>
      </c>
      <c r="H1932" s="10" t="n">
        <v>180000</v>
      </c>
    </row>
    <row r="1933" customFormat="false" ht="15" hidden="false" customHeight="false" outlineLevel="0" collapsed="false">
      <c r="A1933" s="8" t="s">
        <v>10</v>
      </c>
      <c r="B1933" s="8" t="s">
        <v>403</v>
      </c>
      <c r="C1933" s="9" t="n">
        <v>229900003210</v>
      </c>
      <c r="D1933" s="8" t="s">
        <v>488</v>
      </c>
      <c r="E1933" s="8" t="s">
        <v>7036</v>
      </c>
      <c r="F1933" s="8" t="n">
        <v>0</v>
      </c>
      <c r="G1933" s="8" t="n">
        <v>75.22</v>
      </c>
      <c r="H1933" s="8" t="n">
        <v>0</v>
      </c>
    </row>
    <row r="1934" customFormat="false" ht="15" hidden="false" customHeight="false" outlineLevel="0" collapsed="false">
      <c r="A1934" s="8" t="s">
        <v>10</v>
      </c>
      <c r="B1934" s="8" t="s">
        <v>403</v>
      </c>
      <c r="C1934" s="9" t="n">
        <v>229900003209</v>
      </c>
      <c r="D1934" s="8" t="s">
        <v>7037</v>
      </c>
      <c r="E1934" s="8" t="s">
        <v>7038</v>
      </c>
      <c r="F1934" s="10" t="n">
        <v>2500</v>
      </c>
      <c r="G1934" s="8" t="n">
        <v>99.99</v>
      </c>
      <c r="H1934" s="8" t="n">
        <v>0</v>
      </c>
    </row>
    <row r="1935" customFormat="false" ht="15" hidden="false" customHeight="false" outlineLevel="0" collapsed="false">
      <c r="A1935" s="8" t="s">
        <v>10</v>
      </c>
      <c r="B1935" s="8" t="s">
        <v>403</v>
      </c>
      <c r="C1935" s="9" t="n">
        <v>229900003208</v>
      </c>
      <c r="D1935" s="8" t="s">
        <v>7037</v>
      </c>
      <c r="E1935" s="8" t="s">
        <v>7039</v>
      </c>
      <c r="F1935" s="10" t="n">
        <v>5000</v>
      </c>
      <c r="G1935" s="8" t="n">
        <v>99.99</v>
      </c>
      <c r="H1935" s="8" t="n">
        <v>0</v>
      </c>
    </row>
    <row r="1936" customFormat="false" ht="15" hidden="false" customHeight="false" outlineLevel="0" collapsed="false">
      <c r="A1936" s="8" t="s">
        <v>10</v>
      </c>
      <c r="B1936" s="8" t="s">
        <v>403</v>
      </c>
      <c r="C1936" s="9" t="n">
        <v>229900003207</v>
      </c>
      <c r="D1936" s="8" t="s">
        <v>7037</v>
      </c>
      <c r="E1936" s="8" t="s">
        <v>7040</v>
      </c>
      <c r="F1936" s="10" t="n">
        <v>4500</v>
      </c>
      <c r="G1936" s="8" t="n">
        <v>99.99</v>
      </c>
      <c r="H1936" s="8" t="n">
        <v>0</v>
      </c>
    </row>
    <row r="1937" customFormat="false" ht="15" hidden="false" customHeight="false" outlineLevel="0" collapsed="false">
      <c r="A1937" s="8" t="s">
        <v>10</v>
      </c>
      <c r="B1937" s="8" t="s">
        <v>403</v>
      </c>
      <c r="C1937" s="9" t="n">
        <v>229900003206</v>
      </c>
      <c r="D1937" s="8" t="s">
        <v>7037</v>
      </c>
      <c r="E1937" s="8" t="s">
        <v>7041</v>
      </c>
      <c r="F1937" s="10" t="n">
        <v>15000</v>
      </c>
      <c r="G1937" s="8" t="n">
        <v>75.22</v>
      </c>
      <c r="H1937" s="10" t="n">
        <v>1128300</v>
      </c>
    </row>
    <row r="1938" customFormat="false" ht="15" hidden="false" customHeight="false" outlineLevel="0" collapsed="false">
      <c r="A1938" s="8" t="s">
        <v>10</v>
      </c>
      <c r="B1938" s="8" t="s">
        <v>403</v>
      </c>
      <c r="C1938" s="9" t="n">
        <v>229900003205</v>
      </c>
      <c r="D1938" s="8" t="s">
        <v>7037</v>
      </c>
      <c r="E1938" s="8" t="s">
        <v>7042</v>
      </c>
      <c r="F1938" s="8" t="n">
        <v>0</v>
      </c>
      <c r="G1938" s="8" t="n">
        <v>99.99</v>
      </c>
      <c r="H1938" s="8" t="n">
        <v>0</v>
      </c>
    </row>
    <row r="1939" customFormat="false" ht="15" hidden="false" customHeight="false" outlineLevel="0" collapsed="false">
      <c r="A1939" s="8" t="s">
        <v>10</v>
      </c>
      <c r="B1939" s="8" t="s">
        <v>403</v>
      </c>
      <c r="C1939" s="9" t="n">
        <v>229900003204</v>
      </c>
      <c r="D1939" s="8" t="s">
        <v>7037</v>
      </c>
      <c r="E1939" s="8" t="s">
        <v>7043</v>
      </c>
      <c r="F1939" s="8" t="n">
        <v>0</v>
      </c>
      <c r="G1939" s="8" t="n">
        <v>99.99</v>
      </c>
      <c r="H1939" s="8" t="n">
        <v>0</v>
      </c>
    </row>
    <row r="1940" customFormat="false" ht="15" hidden="false" customHeight="false" outlineLevel="0" collapsed="false">
      <c r="A1940" s="8" t="s">
        <v>10</v>
      </c>
      <c r="B1940" s="8" t="s">
        <v>403</v>
      </c>
      <c r="C1940" s="9" t="n">
        <v>229900003203</v>
      </c>
      <c r="D1940" s="8" t="s">
        <v>5324</v>
      </c>
      <c r="E1940" s="8" t="s">
        <v>7044</v>
      </c>
      <c r="F1940" s="10" t="n">
        <v>3000</v>
      </c>
      <c r="G1940" s="8" t="n">
        <v>12</v>
      </c>
      <c r="H1940" s="10" t="n">
        <v>36000</v>
      </c>
    </row>
    <row r="1941" customFormat="false" ht="15" hidden="false" customHeight="false" outlineLevel="0" collapsed="false">
      <c r="A1941" s="8" t="s">
        <v>10</v>
      </c>
      <c r="B1941" s="8" t="s">
        <v>403</v>
      </c>
      <c r="C1941" s="9" t="n">
        <v>229900003202</v>
      </c>
      <c r="D1941" s="8" t="s">
        <v>5324</v>
      </c>
      <c r="E1941" s="8" t="s">
        <v>7045</v>
      </c>
      <c r="F1941" s="8" t="n">
        <v>500</v>
      </c>
      <c r="G1941" s="8" t="n">
        <v>20.89</v>
      </c>
      <c r="H1941" s="10" t="n">
        <v>10445</v>
      </c>
    </row>
    <row r="1942" customFormat="false" ht="15" hidden="false" customHeight="false" outlineLevel="0" collapsed="false">
      <c r="A1942" s="8" t="s">
        <v>10</v>
      </c>
      <c r="B1942" s="8" t="s">
        <v>403</v>
      </c>
      <c r="C1942" s="9" t="n">
        <v>229900003201</v>
      </c>
      <c r="D1942" s="8" t="s">
        <v>5324</v>
      </c>
      <c r="E1942" s="8" t="s">
        <v>7046</v>
      </c>
      <c r="F1942" s="10" t="n">
        <v>1500</v>
      </c>
      <c r="G1942" s="8" t="n">
        <v>20.89</v>
      </c>
      <c r="H1942" s="10" t="n">
        <v>31335</v>
      </c>
    </row>
    <row r="1943" customFormat="false" ht="15" hidden="false" customHeight="false" outlineLevel="0" collapsed="false">
      <c r="A1943" s="8" t="s">
        <v>10</v>
      </c>
      <c r="B1943" s="8" t="s">
        <v>403</v>
      </c>
      <c r="C1943" s="9" t="n">
        <v>229900003200</v>
      </c>
      <c r="D1943" s="8" t="s">
        <v>5324</v>
      </c>
      <c r="E1943" s="8" t="s">
        <v>7047</v>
      </c>
      <c r="F1943" s="10" t="n">
        <v>2000</v>
      </c>
      <c r="G1943" s="8" t="n">
        <v>20.89</v>
      </c>
      <c r="H1943" s="10" t="n">
        <v>41780</v>
      </c>
    </row>
    <row r="1944" customFormat="false" ht="15" hidden="false" customHeight="false" outlineLevel="0" collapsed="false">
      <c r="A1944" s="8" t="s">
        <v>10</v>
      </c>
      <c r="B1944" s="8" t="s">
        <v>403</v>
      </c>
      <c r="C1944" s="9" t="n">
        <v>229900003199</v>
      </c>
      <c r="D1944" s="8" t="s">
        <v>5324</v>
      </c>
      <c r="E1944" s="8" t="s">
        <v>7048</v>
      </c>
      <c r="F1944" s="10" t="n">
        <v>3000</v>
      </c>
      <c r="G1944" s="8" t="n">
        <v>20.89</v>
      </c>
      <c r="H1944" s="10" t="n">
        <v>62670</v>
      </c>
    </row>
    <row r="1945" customFormat="false" ht="15" hidden="false" customHeight="false" outlineLevel="0" collapsed="false">
      <c r="A1945" s="8" t="s">
        <v>10</v>
      </c>
      <c r="B1945" s="8" t="s">
        <v>403</v>
      </c>
      <c r="C1945" s="9" t="n">
        <v>229900003198</v>
      </c>
      <c r="D1945" s="8" t="s">
        <v>5324</v>
      </c>
      <c r="E1945" s="8" t="s">
        <v>7049</v>
      </c>
      <c r="F1945" s="10" t="n">
        <v>9000</v>
      </c>
      <c r="G1945" s="8" t="n">
        <v>20.89</v>
      </c>
      <c r="H1945" s="10" t="n">
        <v>188010</v>
      </c>
    </row>
    <row r="1946" customFormat="false" ht="15" hidden="false" customHeight="false" outlineLevel="0" collapsed="false">
      <c r="A1946" s="8" t="s">
        <v>10</v>
      </c>
      <c r="B1946" s="8" t="s">
        <v>403</v>
      </c>
      <c r="C1946" s="9" t="n">
        <v>229900003197</v>
      </c>
      <c r="D1946" s="8" t="s">
        <v>5324</v>
      </c>
      <c r="E1946" s="8" t="s">
        <v>7050</v>
      </c>
      <c r="F1946" s="10" t="n">
        <v>9000</v>
      </c>
      <c r="G1946" s="8" t="n">
        <v>20.89</v>
      </c>
      <c r="H1946" s="10" t="n">
        <v>188010</v>
      </c>
    </row>
    <row r="1947" customFormat="false" ht="15" hidden="false" customHeight="false" outlineLevel="0" collapsed="false">
      <c r="A1947" s="8" t="s">
        <v>10</v>
      </c>
      <c r="B1947" s="8" t="s">
        <v>403</v>
      </c>
      <c r="C1947" s="9" t="n">
        <v>229900003196</v>
      </c>
      <c r="D1947" s="8" t="s">
        <v>5324</v>
      </c>
      <c r="E1947" s="8" t="s">
        <v>5624</v>
      </c>
      <c r="F1947" s="10" t="n">
        <v>9000</v>
      </c>
      <c r="G1947" s="8" t="n">
        <v>75.22</v>
      </c>
      <c r="H1947" s="8" t="n">
        <v>0</v>
      </c>
    </row>
    <row r="1948" customFormat="false" ht="15" hidden="false" customHeight="false" outlineLevel="0" collapsed="false">
      <c r="A1948" s="8" t="s">
        <v>10</v>
      </c>
      <c r="B1948" s="8" t="s">
        <v>403</v>
      </c>
      <c r="C1948" s="9" t="n">
        <v>229900003195</v>
      </c>
      <c r="D1948" s="8" t="s">
        <v>5324</v>
      </c>
      <c r="E1948" s="8" t="s">
        <v>7051</v>
      </c>
      <c r="F1948" s="8" t="n">
        <v>0</v>
      </c>
      <c r="G1948" s="8" t="n">
        <v>0</v>
      </c>
      <c r="H1948" s="10" t="n">
        <v>10000</v>
      </c>
    </row>
    <row r="1949" customFormat="false" ht="15" hidden="false" customHeight="false" outlineLevel="0" collapsed="false">
      <c r="A1949" s="8" t="s">
        <v>10</v>
      </c>
      <c r="B1949" s="8" t="s">
        <v>403</v>
      </c>
      <c r="C1949" s="9" t="n">
        <v>229900003194</v>
      </c>
      <c r="D1949" s="8" t="s">
        <v>5324</v>
      </c>
      <c r="E1949" s="8" t="s">
        <v>7052</v>
      </c>
      <c r="F1949" s="8" t="n">
        <v>0</v>
      </c>
      <c r="G1949" s="8" t="n">
        <v>0</v>
      </c>
      <c r="H1949" s="10" t="n">
        <v>70000</v>
      </c>
    </row>
    <row r="1950" customFormat="false" ht="15" hidden="false" customHeight="false" outlineLevel="0" collapsed="false">
      <c r="A1950" s="8" t="s">
        <v>10</v>
      </c>
      <c r="B1950" s="8" t="s">
        <v>403</v>
      </c>
      <c r="C1950" s="9" t="n">
        <v>229900003193</v>
      </c>
      <c r="D1950" s="8" t="s">
        <v>5324</v>
      </c>
      <c r="E1950" s="8" t="s">
        <v>7053</v>
      </c>
      <c r="F1950" s="8" t="n">
        <v>0</v>
      </c>
      <c r="G1950" s="8" t="n">
        <v>0</v>
      </c>
      <c r="H1950" s="10" t="n">
        <v>10000</v>
      </c>
    </row>
    <row r="1951" customFormat="false" ht="15" hidden="false" customHeight="false" outlineLevel="0" collapsed="false">
      <c r="A1951" s="8" t="s">
        <v>10</v>
      </c>
      <c r="B1951" s="8" t="s">
        <v>403</v>
      </c>
      <c r="C1951" s="9" t="n">
        <v>229900003192</v>
      </c>
      <c r="D1951" s="8" t="s">
        <v>5324</v>
      </c>
      <c r="E1951" s="8" t="s">
        <v>7054</v>
      </c>
      <c r="F1951" s="10" t="n">
        <v>1500</v>
      </c>
      <c r="G1951" s="8" t="n">
        <v>20.89</v>
      </c>
      <c r="H1951" s="10" t="n">
        <v>31335</v>
      </c>
    </row>
    <row r="1952" customFormat="false" ht="15" hidden="false" customHeight="false" outlineLevel="0" collapsed="false">
      <c r="A1952" s="8" t="s">
        <v>10</v>
      </c>
      <c r="B1952" s="8" t="s">
        <v>403</v>
      </c>
      <c r="C1952" s="9" t="n">
        <v>229900003191</v>
      </c>
      <c r="D1952" s="8" t="s">
        <v>5320</v>
      </c>
      <c r="E1952" s="8" t="s">
        <v>7055</v>
      </c>
      <c r="F1952" s="10" t="n">
        <v>4000</v>
      </c>
      <c r="G1952" s="8" t="n">
        <v>0</v>
      </c>
      <c r="H1952" s="8" t="n">
        <v>0</v>
      </c>
    </row>
    <row r="1953" customFormat="false" ht="15" hidden="false" customHeight="false" outlineLevel="0" collapsed="false">
      <c r="A1953" s="8" t="s">
        <v>10</v>
      </c>
      <c r="B1953" s="8" t="s">
        <v>403</v>
      </c>
      <c r="C1953" s="9" t="n">
        <v>229900003190</v>
      </c>
      <c r="D1953" s="8" t="s">
        <v>5320</v>
      </c>
      <c r="E1953" s="8" t="s">
        <v>7056</v>
      </c>
      <c r="F1953" s="10" t="n">
        <v>5700</v>
      </c>
      <c r="G1953" s="8" t="n">
        <v>20.89</v>
      </c>
      <c r="H1953" s="10" t="n">
        <v>119073</v>
      </c>
    </row>
    <row r="1954" customFormat="false" ht="15" hidden="false" customHeight="false" outlineLevel="0" collapsed="false">
      <c r="A1954" s="8" t="s">
        <v>10</v>
      </c>
      <c r="B1954" s="8" t="s">
        <v>403</v>
      </c>
      <c r="C1954" s="9" t="n">
        <v>229900003189</v>
      </c>
      <c r="D1954" s="8" t="s">
        <v>5320</v>
      </c>
      <c r="E1954" s="8" t="s">
        <v>7057</v>
      </c>
      <c r="F1954" s="10" t="n">
        <v>5500</v>
      </c>
      <c r="G1954" s="8" t="n">
        <v>0</v>
      </c>
      <c r="H1954" s="8" t="n">
        <v>0</v>
      </c>
    </row>
    <row r="1955" customFormat="false" ht="15" hidden="false" customHeight="false" outlineLevel="0" collapsed="false">
      <c r="A1955" s="8" t="s">
        <v>10</v>
      </c>
      <c r="B1955" s="8" t="s">
        <v>403</v>
      </c>
      <c r="C1955" s="9" t="n">
        <v>229900003188</v>
      </c>
      <c r="D1955" s="8" t="s">
        <v>5320</v>
      </c>
      <c r="E1955" s="8" t="s">
        <v>6450</v>
      </c>
      <c r="F1955" s="10" t="n">
        <v>3500</v>
      </c>
      <c r="G1955" s="8" t="n">
        <v>0</v>
      </c>
      <c r="H1955" s="8" t="n">
        <v>0</v>
      </c>
    </row>
    <row r="1956" customFormat="false" ht="15" hidden="false" customHeight="false" outlineLevel="0" collapsed="false">
      <c r="A1956" s="8" t="s">
        <v>10</v>
      </c>
      <c r="B1956" s="8" t="s">
        <v>403</v>
      </c>
      <c r="C1956" s="9" t="n">
        <v>229900003187</v>
      </c>
      <c r="D1956" s="8" t="s">
        <v>5320</v>
      </c>
      <c r="E1956" s="8" t="s">
        <v>7058</v>
      </c>
      <c r="F1956" s="10" t="n">
        <v>6000</v>
      </c>
      <c r="G1956" s="8" t="n">
        <v>0</v>
      </c>
      <c r="H1956" s="8" t="n">
        <v>0</v>
      </c>
    </row>
    <row r="1957" customFormat="false" ht="15" hidden="false" customHeight="false" outlineLevel="0" collapsed="false">
      <c r="A1957" s="8" t="s">
        <v>10</v>
      </c>
      <c r="B1957" s="8" t="s">
        <v>403</v>
      </c>
      <c r="C1957" s="9" t="n">
        <v>229900003186</v>
      </c>
      <c r="D1957" s="8" t="s">
        <v>5320</v>
      </c>
      <c r="E1957" s="8" t="s">
        <v>7059</v>
      </c>
      <c r="F1957" s="10" t="n">
        <v>1000</v>
      </c>
      <c r="G1957" s="8" t="n">
        <v>0</v>
      </c>
      <c r="H1957" s="8" t="n">
        <v>0</v>
      </c>
    </row>
    <row r="1958" customFormat="false" ht="15" hidden="false" customHeight="false" outlineLevel="0" collapsed="false">
      <c r="A1958" s="8" t="s">
        <v>10</v>
      </c>
      <c r="B1958" s="8" t="s">
        <v>403</v>
      </c>
      <c r="C1958" s="9" t="n">
        <v>229900003185</v>
      </c>
      <c r="D1958" s="8" t="s">
        <v>5320</v>
      </c>
      <c r="E1958" s="8" t="s">
        <v>5855</v>
      </c>
      <c r="F1958" s="10" t="n">
        <v>2500</v>
      </c>
      <c r="G1958" s="8" t="n">
        <v>37.61</v>
      </c>
      <c r="H1958" s="10" t="n">
        <v>94025</v>
      </c>
    </row>
    <row r="1959" customFormat="false" ht="15" hidden="false" customHeight="false" outlineLevel="0" collapsed="false">
      <c r="A1959" s="8" t="s">
        <v>10</v>
      </c>
      <c r="B1959" s="8" t="s">
        <v>403</v>
      </c>
      <c r="C1959" s="9" t="n">
        <v>229900003184</v>
      </c>
      <c r="D1959" s="8" t="s">
        <v>5320</v>
      </c>
      <c r="E1959" s="8" t="s">
        <v>7060</v>
      </c>
      <c r="F1959" s="10" t="n">
        <v>3500</v>
      </c>
      <c r="G1959" s="8" t="n">
        <v>37.61</v>
      </c>
      <c r="H1959" s="10" t="n">
        <v>131635</v>
      </c>
    </row>
    <row r="1960" customFormat="false" ht="15" hidden="false" customHeight="false" outlineLevel="0" collapsed="false">
      <c r="A1960" s="8" t="s">
        <v>10</v>
      </c>
      <c r="B1960" s="8" t="s">
        <v>403</v>
      </c>
      <c r="C1960" s="9" t="n">
        <v>229900003183</v>
      </c>
      <c r="D1960" s="8" t="s">
        <v>5318</v>
      </c>
      <c r="E1960" s="8" t="s">
        <v>7061</v>
      </c>
      <c r="F1960" s="10" t="n">
        <v>25000</v>
      </c>
      <c r="G1960" s="8" t="n">
        <v>37.1</v>
      </c>
      <c r="H1960" s="10" t="n">
        <v>94025</v>
      </c>
    </row>
    <row r="1961" customFormat="false" ht="15" hidden="false" customHeight="false" outlineLevel="0" collapsed="false">
      <c r="A1961" s="8" t="s">
        <v>10</v>
      </c>
      <c r="B1961" s="8" t="s">
        <v>403</v>
      </c>
      <c r="C1961" s="9" t="n">
        <v>229900003182</v>
      </c>
      <c r="D1961" s="8" t="s">
        <v>5318</v>
      </c>
      <c r="E1961" s="8" t="s">
        <v>6976</v>
      </c>
      <c r="F1961" s="10" t="n">
        <v>7500</v>
      </c>
      <c r="G1961" s="8" t="n">
        <v>20.89</v>
      </c>
      <c r="H1961" s="10" t="n">
        <v>156675</v>
      </c>
    </row>
    <row r="1962" customFormat="false" ht="15" hidden="false" customHeight="false" outlineLevel="0" collapsed="false">
      <c r="A1962" s="8" t="s">
        <v>10</v>
      </c>
      <c r="B1962" s="8" t="s">
        <v>403</v>
      </c>
      <c r="C1962" s="9" t="n">
        <v>229900003181</v>
      </c>
      <c r="D1962" s="8" t="s">
        <v>5318</v>
      </c>
      <c r="E1962" s="8" t="s">
        <v>7062</v>
      </c>
      <c r="F1962" s="10" t="n">
        <v>2500</v>
      </c>
      <c r="G1962" s="8" t="n">
        <v>20.89</v>
      </c>
      <c r="H1962" s="10" t="n">
        <v>52225</v>
      </c>
    </row>
    <row r="1963" customFormat="false" ht="15" hidden="false" customHeight="false" outlineLevel="0" collapsed="false">
      <c r="A1963" s="8" t="s">
        <v>10</v>
      </c>
      <c r="B1963" s="8" t="s">
        <v>403</v>
      </c>
      <c r="C1963" s="9" t="n">
        <v>229900003180</v>
      </c>
      <c r="D1963" s="8" t="s">
        <v>5318</v>
      </c>
      <c r="E1963" s="8" t="s">
        <v>6914</v>
      </c>
      <c r="F1963" s="10" t="n">
        <v>7500</v>
      </c>
      <c r="G1963" s="8" t="n">
        <v>37.61</v>
      </c>
      <c r="H1963" s="10" t="n">
        <v>282057</v>
      </c>
    </row>
    <row r="1964" customFormat="false" ht="15" hidden="false" customHeight="false" outlineLevel="0" collapsed="false">
      <c r="A1964" s="8" t="s">
        <v>10</v>
      </c>
      <c r="B1964" s="8" t="s">
        <v>403</v>
      </c>
      <c r="C1964" s="9" t="n">
        <v>229900003179</v>
      </c>
      <c r="D1964" s="8" t="s">
        <v>2848</v>
      </c>
      <c r="E1964" s="8" t="s">
        <v>7063</v>
      </c>
      <c r="F1964" s="10" t="n">
        <v>3210</v>
      </c>
      <c r="G1964" s="8" t="n">
        <v>10</v>
      </c>
      <c r="H1964" s="10" t="n">
        <v>32100</v>
      </c>
    </row>
    <row r="1965" customFormat="false" ht="15" hidden="false" customHeight="false" outlineLevel="0" collapsed="false">
      <c r="A1965" s="8" t="s">
        <v>10</v>
      </c>
      <c r="B1965" s="8" t="s">
        <v>403</v>
      </c>
      <c r="C1965" s="9" t="n">
        <v>229900003178</v>
      </c>
      <c r="D1965" s="8" t="s">
        <v>2848</v>
      </c>
      <c r="E1965" s="8" t="s">
        <v>7064</v>
      </c>
      <c r="F1965" s="10" t="n">
        <v>2400</v>
      </c>
      <c r="G1965" s="8" t="n">
        <v>20.89</v>
      </c>
      <c r="H1965" s="10" t="n">
        <v>50000</v>
      </c>
    </row>
    <row r="1966" customFormat="false" ht="15" hidden="false" customHeight="false" outlineLevel="0" collapsed="false">
      <c r="A1966" s="8" t="s">
        <v>10</v>
      </c>
      <c r="B1966" s="8" t="s">
        <v>403</v>
      </c>
      <c r="C1966" s="9" t="n">
        <v>229900003177</v>
      </c>
      <c r="D1966" s="8" t="s">
        <v>2848</v>
      </c>
      <c r="E1966" s="8" t="s">
        <v>7065</v>
      </c>
      <c r="F1966" s="8" t="n">
        <v>720</v>
      </c>
      <c r="G1966" s="8" t="n">
        <v>99.99</v>
      </c>
      <c r="H1966" s="10" t="n">
        <v>64370</v>
      </c>
    </row>
    <row r="1967" customFormat="false" ht="15" hidden="false" customHeight="false" outlineLevel="0" collapsed="false">
      <c r="A1967" s="8" t="s">
        <v>10</v>
      </c>
      <c r="B1967" s="8" t="s">
        <v>403</v>
      </c>
      <c r="C1967" s="9" t="n">
        <v>229900003176</v>
      </c>
      <c r="D1967" s="8" t="s">
        <v>2848</v>
      </c>
      <c r="E1967" s="8" t="s">
        <v>6070</v>
      </c>
      <c r="F1967" s="8" t="n">
        <v>0</v>
      </c>
      <c r="G1967" s="8" t="n">
        <v>0</v>
      </c>
      <c r="H1967" s="10" t="n">
        <v>46000</v>
      </c>
    </row>
    <row r="1968" customFormat="false" ht="15" hidden="false" customHeight="false" outlineLevel="0" collapsed="false">
      <c r="A1968" s="8" t="s">
        <v>10</v>
      </c>
      <c r="B1968" s="8" t="s">
        <v>403</v>
      </c>
      <c r="C1968" s="9" t="n">
        <v>229900003175</v>
      </c>
      <c r="D1968" s="8" t="s">
        <v>7066</v>
      </c>
      <c r="E1968" s="8" t="s">
        <v>7067</v>
      </c>
      <c r="F1968" s="10" t="n">
        <v>2500</v>
      </c>
      <c r="G1968" s="8" t="n">
        <v>8</v>
      </c>
      <c r="H1968" s="10" t="n">
        <v>20000</v>
      </c>
    </row>
    <row r="1969" customFormat="false" ht="15" hidden="false" customHeight="false" outlineLevel="0" collapsed="false">
      <c r="A1969" s="8" t="s">
        <v>10</v>
      </c>
      <c r="B1969" s="8" t="s">
        <v>403</v>
      </c>
      <c r="C1969" s="9" t="n">
        <v>229900003174</v>
      </c>
      <c r="D1969" s="8" t="s">
        <v>7066</v>
      </c>
      <c r="E1969" s="8" t="s">
        <v>7068</v>
      </c>
      <c r="F1969" s="10" t="n">
        <v>3500</v>
      </c>
      <c r="G1969" s="8" t="n">
        <v>8</v>
      </c>
      <c r="H1969" s="10" t="n">
        <v>28000</v>
      </c>
    </row>
    <row r="1970" customFormat="false" ht="15" hidden="false" customHeight="false" outlineLevel="0" collapsed="false">
      <c r="A1970" s="8" t="s">
        <v>10</v>
      </c>
      <c r="B1970" s="8" t="s">
        <v>403</v>
      </c>
      <c r="C1970" s="9" t="n">
        <v>229900003173</v>
      </c>
      <c r="D1970" s="8" t="s">
        <v>7066</v>
      </c>
      <c r="E1970" s="8" t="s">
        <v>6969</v>
      </c>
      <c r="F1970" s="10" t="n">
        <v>4500</v>
      </c>
      <c r="G1970" s="8" t="n">
        <v>8</v>
      </c>
      <c r="H1970" s="10" t="n">
        <v>36000</v>
      </c>
    </row>
    <row r="1971" customFormat="false" ht="15" hidden="false" customHeight="false" outlineLevel="0" collapsed="false">
      <c r="A1971" s="8" t="s">
        <v>10</v>
      </c>
      <c r="B1971" s="8" t="s">
        <v>403</v>
      </c>
      <c r="C1971" s="9" t="n">
        <v>229900003172</v>
      </c>
      <c r="D1971" s="8" t="s">
        <v>7066</v>
      </c>
      <c r="E1971" s="8" t="s">
        <v>7069</v>
      </c>
      <c r="F1971" s="10" t="n">
        <v>2000</v>
      </c>
      <c r="G1971" s="8" t="n">
        <v>8</v>
      </c>
      <c r="H1971" s="10" t="n">
        <v>16000</v>
      </c>
    </row>
    <row r="1972" customFormat="false" ht="15" hidden="false" customHeight="false" outlineLevel="0" collapsed="false">
      <c r="A1972" s="8" t="s">
        <v>10</v>
      </c>
      <c r="B1972" s="8" t="s">
        <v>403</v>
      </c>
      <c r="C1972" s="9" t="n">
        <v>229900003171</v>
      </c>
      <c r="D1972" s="8" t="s">
        <v>7066</v>
      </c>
      <c r="E1972" s="8" t="s">
        <v>6972</v>
      </c>
      <c r="F1972" s="10" t="n">
        <v>4000</v>
      </c>
      <c r="G1972" s="8" t="n">
        <v>20.89</v>
      </c>
      <c r="H1972" s="10" t="n">
        <v>83560</v>
      </c>
    </row>
    <row r="1973" customFormat="false" ht="15" hidden="false" customHeight="false" outlineLevel="0" collapsed="false">
      <c r="A1973" s="8" t="s">
        <v>10</v>
      </c>
      <c r="B1973" s="8" t="s">
        <v>403</v>
      </c>
      <c r="C1973" s="9" t="n">
        <v>229900003170</v>
      </c>
      <c r="D1973" s="8" t="s">
        <v>7066</v>
      </c>
      <c r="E1973" s="8" t="s">
        <v>6968</v>
      </c>
      <c r="F1973" s="10" t="n">
        <v>6000</v>
      </c>
      <c r="G1973" s="8" t="n">
        <v>99.99</v>
      </c>
      <c r="H1973" s="10" t="n">
        <v>156675</v>
      </c>
    </row>
    <row r="1974" customFormat="false" ht="15" hidden="false" customHeight="false" outlineLevel="0" collapsed="false">
      <c r="A1974" s="8" t="s">
        <v>10</v>
      </c>
      <c r="B1974" s="8" t="s">
        <v>403</v>
      </c>
      <c r="C1974" s="9" t="n">
        <v>229900003169</v>
      </c>
      <c r="D1974" s="8" t="s">
        <v>2845</v>
      </c>
      <c r="E1974" s="8" t="s">
        <v>7070</v>
      </c>
      <c r="F1974" s="10" t="n">
        <v>1300</v>
      </c>
      <c r="G1974" s="8" t="n">
        <v>20.89</v>
      </c>
      <c r="H1974" s="10" t="n">
        <v>27157</v>
      </c>
    </row>
    <row r="1975" customFormat="false" ht="15" hidden="false" customHeight="false" outlineLevel="0" collapsed="false">
      <c r="A1975" s="8" t="s">
        <v>10</v>
      </c>
      <c r="B1975" s="8" t="s">
        <v>403</v>
      </c>
      <c r="C1975" s="9" t="n">
        <v>229900003168</v>
      </c>
      <c r="D1975" s="8" t="s">
        <v>2845</v>
      </c>
      <c r="E1975" s="8" t="s">
        <v>6885</v>
      </c>
      <c r="F1975" s="10" t="n">
        <v>4000</v>
      </c>
      <c r="G1975" s="8" t="n">
        <v>20.89</v>
      </c>
      <c r="H1975" s="10" t="n">
        <v>83560</v>
      </c>
    </row>
    <row r="1976" customFormat="false" ht="15" hidden="false" customHeight="false" outlineLevel="0" collapsed="false">
      <c r="A1976" s="8" t="s">
        <v>10</v>
      </c>
      <c r="B1976" s="8" t="s">
        <v>403</v>
      </c>
      <c r="C1976" s="9" t="n">
        <v>229900003167</v>
      </c>
      <c r="D1976" s="8" t="s">
        <v>5315</v>
      </c>
      <c r="E1976" s="8" t="s">
        <v>414</v>
      </c>
      <c r="F1976" s="10" t="n">
        <v>4000</v>
      </c>
      <c r="G1976" s="8" t="n">
        <v>75.22</v>
      </c>
      <c r="H1976" s="10" t="n">
        <v>300880</v>
      </c>
    </row>
    <row r="1977" customFormat="false" ht="15" hidden="false" customHeight="false" outlineLevel="0" collapsed="false">
      <c r="A1977" s="8" t="s">
        <v>10</v>
      </c>
      <c r="B1977" s="8" t="s">
        <v>403</v>
      </c>
      <c r="C1977" s="9" t="n">
        <v>229900003166</v>
      </c>
      <c r="D1977" s="8" t="s">
        <v>7071</v>
      </c>
      <c r="E1977" s="8" t="s">
        <v>7072</v>
      </c>
      <c r="F1977" s="10" t="n">
        <v>2800</v>
      </c>
      <c r="G1977" s="8" t="n">
        <v>10</v>
      </c>
      <c r="H1977" s="10" t="n">
        <v>28000</v>
      </c>
    </row>
    <row r="1978" customFormat="false" ht="15" hidden="false" customHeight="false" outlineLevel="0" collapsed="false">
      <c r="A1978" s="8" t="s">
        <v>10</v>
      </c>
      <c r="B1978" s="8" t="s">
        <v>403</v>
      </c>
      <c r="C1978" s="9" t="n">
        <v>229900003165</v>
      </c>
      <c r="D1978" s="8" t="s">
        <v>7071</v>
      </c>
      <c r="E1978" s="8" t="s">
        <v>7073</v>
      </c>
      <c r="F1978" s="10" t="n">
        <v>2500</v>
      </c>
      <c r="G1978" s="8" t="n">
        <v>10</v>
      </c>
      <c r="H1978" s="10" t="n">
        <v>25000</v>
      </c>
    </row>
    <row r="1979" customFormat="false" ht="15" hidden="false" customHeight="false" outlineLevel="0" collapsed="false">
      <c r="A1979" s="8" t="s">
        <v>10</v>
      </c>
      <c r="B1979" s="8" t="s">
        <v>403</v>
      </c>
      <c r="C1979" s="9" t="n">
        <v>229900003164</v>
      </c>
      <c r="D1979" s="8" t="s">
        <v>7071</v>
      </c>
      <c r="E1979" s="8" t="s">
        <v>7074</v>
      </c>
      <c r="F1979" s="10" t="n">
        <v>3400</v>
      </c>
      <c r="G1979" s="8" t="n">
        <v>10</v>
      </c>
      <c r="H1979" s="10" t="n">
        <v>34000</v>
      </c>
    </row>
    <row r="1980" customFormat="false" ht="15" hidden="false" customHeight="false" outlineLevel="0" collapsed="false">
      <c r="A1980" s="8" t="s">
        <v>10</v>
      </c>
      <c r="B1980" s="8" t="s">
        <v>403</v>
      </c>
      <c r="C1980" s="9" t="n">
        <v>229900003163</v>
      </c>
      <c r="D1980" s="8" t="s">
        <v>7071</v>
      </c>
      <c r="E1980" s="8" t="s">
        <v>7032</v>
      </c>
      <c r="F1980" s="10" t="n">
        <v>5000</v>
      </c>
      <c r="G1980" s="8" t="n">
        <v>18.8</v>
      </c>
      <c r="H1980" s="10" t="n">
        <v>94025</v>
      </c>
    </row>
    <row r="1981" customFormat="false" ht="15" hidden="false" customHeight="false" outlineLevel="0" collapsed="false">
      <c r="A1981" s="8" t="s">
        <v>10</v>
      </c>
      <c r="B1981" s="8" t="s">
        <v>403</v>
      </c>
      <c r="C1981" s="9" t="n">
        <v>229900003162</v>
      </c>
      <c r="D1981" s="8" t="s">
        <v>485</v>
      </c>
      <c r="E1981" s="8" t="s">
        <v>7075</v>
      </c>
      <c r="F1981" s="10" t="n">
        <v>4000</v>
      </c>
      <c r="G1981" s="8" t="n">
        <v>20.89</v>
      </c>
      <c r="H1981" s="10" t="n">
        <v>83560</v>
      </c>
    </row>
    <row r="1982" customFormat="false" ht="15" hidden="false" customHeight="false" outlineLevel="0" collapsed="false">
      <c r="A1982" s="8" t="s">
        <v>10</v>
      </c>
      <c r="B1982" s="8" t="s">
        <v>403</v>
      </c>
      <c r="C1982" s="9" t="n">
        <v>229900003161</v>
      </c>
      <c r="D1982" s="8" t="s">
        <v>485</v>
      </c>
      <c r="E1982" s="8" t="s">
        <v>5849</v>
      </c>
      <c r="F1982" s="10" t="n">
        <v>8500</v>
      </c>
      <c r="G1982" s="8" t="n">
        <v>20.89</v>
      </c>
      <c r="H1982" s="10" t="n">
        <v>177565</v>
      </c>
    </row>
    <row r="1983" customFormat="false" ht="15" hidden="false" customHeight="false" outlineLevel="0" collapsed="false">
      <c r="A1983" s="8" t="s">
        <v>10</v>
      </c>
      <c r="B1983" s="8" t="s">
        <v>403</v>
      </c>
      <c r="C1983" s="9" t="n">
        <v>229900003160</v>
      </c>
      <c r="D1983" s="8" t="s">
        <v>4075</v>
      </c>
      <c r="E1983" s="8" t="s">
        <v>6932</v>
      </c>
      <c r="F1983" s="10" t="n">
        <v>5000</v>
      </c>
      <c r="G1983" s="8" t="n">
        <v>37.61</v>
      </c>
      <c r="H1983" s="10" t="n">
        <v>188050</v>
      </c>
    </row>
    <row r="1984" customFormat="false" ht="15" hidden="false" customHeight="false" outlineLevel="0" collapsed="false">
      <c r="A1984" s="8" t="s">
        <v>10</v>
      </c>
      <c r="B1984" s="8" t="s">
        <v>403</v>
      </c>
      <c r="C1984" s="9" t="n">
        <v>229900003159</v>
      </c>
      <c r="D1984" s="8" t="s">
        <v>4075</v>
      </c>
      <c r="E1984" s="8" t="s">
        <v>5401</v>
      </c>
      <c r="F1984" s="8" t="n">
        <v>700</v>
      </c>
      <c r="G1984" s="8" t="n">
        <v>99.99</v>
      </c>
      <c r="H1984" s="10" t="n">
        <v>199333</v>
      </c>
    </row>
    <row r="1985" customFormat="false" ht="15" hidden="false" customHeight="false" outlineLevel="0" collapsed="false">
      <c r="A1985" s="8" t="s">
        <v>10</v>
      </c>
      <c r="B1985" s="8" t="s">
        <v>403</v>
      </c>
      <c r="C1985" s="9" t="n">
        <v>229900003158</v>
      </c>
      <c r="D1985" s="8" t="s">
        <v>4075</v>
      </c>
      <c r="E1985" s="8" t="s">
        <v>5613</v>
      </c>
      <c r="F1985" s="10" t="n">
        <v>12000</v>
      </c>
      <c r="G1985" s="8" t="n">
        <v>75.22</v>
      </c>
      <c r="H1985" s="10" t="n">
        <v>902640</v>
      </c>
    </row>
    <row r="1986" customFormat="false" ht="15" hidden="false" customHeight="false" outlineLevel="0" collapsed="false">
      <c r="A1986" s="8" t="s">
        <v>10</v>
      </c>
      <c r="B1986" s="8" t="s">
        <v>403</v>
      </c>
      <c r="C1986" s="9" t="n">
        <v>229900003157</v>
      </c>
      <c r="D1986" s="8" t="s">
        <v>4073</v>
      </c>
      <c r="E1986" s="8" t="s">
        <v>7076</v>
      </c>
      <c r="F1986" s="10" t="n">
        <v>3000</v>
      </c>
      <c r="G1986" s="8" t="n">
        <v>37.61</v>
      </c>
      <c r="H1986" s="10" t="n">
        <v>112830</v>
      </c>
    </row>
    <row r="1987" customFormat="false" ht="15" hidden="false" customHeight="false" outlineLevel="0" collapsed="false">
      <c r="A1987" s="8" t="s">
        <v>10</v>
      </c>
      <c r="B1987" s="8" t="s">
        <v>403</v>
      </c>
      <c r="C1987" s="9" t="n">
        <v>229900003156</v>
      </c>
      <c r="D1987" s="8" t="s">
        <v>4073</v>
      </c>
      <c r="E1987" s="8" t="s">
        <v>7077</v>
      </c>
      <c r="F1987" s="10" t="n">
        <v>4500</v>
      </c>
      <c r="G1987" s="8" t="n">
        <v>37.61</v>
      </c>
      <c r="H1987" s="10" t="n">
        <v>169245</v>
      </c>
    </row>
    <row r="1988" customFormat="false" ht="15" hidden="false" customHeight="false" outlineLevel="0" collapsed="false">
      <c r="A1988" s="8" t="s">
        <v>10</v>
      </c>
      <c r="B1988" s="8" t="s">
        <v>403</v>
      </c>
      <c r="C1988" s="9" t="n">
        <v>229900003155</v>
      </c>
      <c r="D1988" s="8" t="s">
        <v>4073</v>
      </c>
      <c r="E1988" s="8" t="s">
        <v>7078</v>
      </c>
      <c r="F1988" s="10" t="n">
        <v>1500</v>
      </c>
      <c r="G1988" s="8" t="n">
        <v>37.61</v>
      </c>
      <c r="H1988" s="10" t="n">
        <v>56415</v>
      </c>
    </row>
    <row r="1989" customFormat="false" ht="15" hidden="false" customHeight="false" outlineLevel="0" collapsed="false">
      <c r="A1989" s="8" t="s">
        <v>10</v>
      </c>
      <c r="B1989" s="8" t="s">
        <v>403</v>
      </c>
      <c r="C1989" s="9" t="n">
        <v>229900003154</v>
      </c>
      <c r="D1989" s="8" t="s">
        <v>4073</v>
      </c>
      <c r="E1989" s="8" t="s">
        <v>7079</v>
      </c>
      <c r="F1989" s="10" t="n">
        <v>2000</v>
      </c>
      <c r="G1989" s="8" t="n">
        <v>37.61</v>
      </c>
      <c r="H1989" s="10" t="n">
        <v>75220</v>
      </c>
    </row>
    <row r="1990" customFormat="false" ht="15" hidden="false" customHeight="false" outlineLevel="0" collapsed="false">
      <c r="A1990" s="8" t="s">
        <v>10</v>
      </c>
      <c r="B1990" s="8" t="s">
        <v>403</v>
      </c>
      <c r="C1990" s="9" t="n">
        <v>229900003153</v>
      </c>
      <c r="D1990" s="8" t="s">
        <v>4073</v>
      </c>
      <c r="E1990" s="8" t="s">
        <v>7080</v>
      </c>
      <c r="F1990" s="10" t="n">
        <v>1500</v>
      </c>
      <c r="G1990" s="8" t="n">
        <v>37.61</v>
      </c>
      <c r="H1990" s="10" t="n">
        <v>56415</v>
      </c>
    </row>
    <row r="1991" customFormat="false" ht="15" hidden="false" customHeight="false" outlineLevel="0" collapsed="false">
      <c r="A1991" s="8" t="s">
        <v>10</v>
      </c>
      <c r="B1991" s="8" t="s">
        <v>403</v>
      </c>
      <c r="C1991" s="9" t="n">
        <v>229900003152</v>
      </c>
      <c r="D1991" s="8" t="s">
        <v>4073</v>
      </c>
      <c r="E1991" s="8" t="s">
        <v>5408</v>
      </c>
      <c r="F1991" s="10" t="n">
        <v>2000</v>
      </c>
      <c r="G1991" s="8" t="n">
        <v>37.61</v>
      </c>
      <c r="H1991" s="10" t="n">
        <v>75220</v>
      </c>
    </row>
    <row r="1992" customFormat="false" ht="15" hidden="false" customHeight="false" outlineLevel="0" collapsed="false">
      <c r="A1992" s="8" t="s">
        <v>10</v>
      </c>
      <c r="B1992" s="8" t="s">
        <v>403</v>
      </c>
      <c r="C1992" s="9" t="n">
        <v>229900003151</v>
      </c>
      <c r="D1992" s="8" t="s">
        <v>4073</v>
      </c>
      <c r="E1992" s="8" t="s">
        <v>7081</v>
      </c>
      <c r="F1992" s="10" t="n">
        <v>2000</v>
      </c>
      <c r="G1992" s="8" t="n">
        <v>37.61</v>
      </c>
      <c r="H1992" s="10" t="n">
        <v>75220</v>
      </c>
    </row>
    <row r="1993" customFormat="false" ht="15" hidden="false" customHeight="false" outlineLevel="0" collapsed="false">
      <c r="A1993" s="8" t="s">
        <v>10</v>
      </c>
      <c r="B1993" s="8" t="s">
        <v>403</v>
      </c>
      <c r="C1993" s="9" t="n">
        <v>229900003150</v>
      </c>
      <c r="D1993" s="8" t="s">
        <v>4073</v>
      </c>
      <c r="E1993" s="8" t="s">
        <v>7082</v>
      </c>
      <c r="F1993" s="10" t="n">
        <v>1000</v>
      </c>
      <c r="G1993" s="8" t="n">
        <v>37.61</v>
      </c>
      <c r="H1993" s="10" t="n">
        <v>37610</v>
      </c>
    </row>
    <row r="1994" customFormat="false" ht="15" hidden="false" customHeight="false" outlineLevel="0" collapsed="false">
      <c r="A1994" s="8" t="s">
        <v>10</v>
      </c>
      <c r="B1994" s="8" t="s">
        <v>403</v>
      </c>
      <c r="C1994" s="9" t="n">
        <v>229900003149</v>
      </c>
      <c r="D1994" s="8" t="s">
        <v>4073</v>
      </c>
      <c r="E1994" s="8" t="s">
        <v>7083</v>
      </c>
      <c r="F1994" s="10" t="n">
        <v>4000</v>
      </c>
      <c r="G1994" s="8" t="n">
        <v>37.61</v>
      </c>
      <c r="H1994" s="10" t="n">
        <v>150440</v>
      </c>
    </row>
    <row r="1995" customFormat="false" ht="15" hidden="false" customHeight="false" outlineLevel="0" collapsed="false">
      <c r="A1995" s="8" t="s">
        <v>10</v>
      </c>
      <c r="B1995" s="8" t="s">
        <v>403</v>
      </c>
      <c r="C1995" s="9" t="n">
        <v>229900003148</v>
      </c>
      <c r="D1995" s="8" t="s">
        <v>4073</v>
      </c>
      <c r="E1995" s="8" t="s">
        <v>6941</v>
      </c>
      <c r="F1995" s="10" t="n">
        <v>4000</v>
      </c>
      <c r="G1995" s="8" t="n">
        <v>99.99</v>
      </c>
      <c r="H1995" s="10" t="n">
        <v>216257</v>
      </c>
    </row>
    <row r="1996" customFormat="false" ht="15" hidden="false" customHeight="false" outlineLevel="0" collapsed="false">
      <c r="A1996" s="8" t="s">
        <v>10</v>
      </c>
      <c r="B1996" s="8" t="s">
        <v>403</v>
      </c>
      <c r="C1996" s="9" t="n">
        <v>229900003147</v>
      </c>
      <c r="D1996" s="8" t="s">
        <v>5303</v>
      </c>
      <c r="E1996" s="8" t="s">
        <v>7084</v>
      </c>
      <c r="F1996" s="10" t="n">
        <v>6500</v>
      </c>
      <c r="G1996" s="8" t="n">
        <v>10</v>
      </c>
      <c r="H1996" s="10" t="n">
        <v>65000</v>
      </c>
    </row>
    <row r="1997" customFormat="false" ht="15" hidden="false" customHeight="false" outlineLevel="0" collapsed="false">
      <c r="A1997" s="8" t="s">
        <v>10</v>
      </c>
      <c r="B1997" s="8" t="s">
        <v>403</v>
      </c>
      <c r="C1997" s="9" t="n">
        <v>229900003146</v>
      </c>
      <c r="D1997" s="8" t="s">
        <v>5303</v>
      </c>
      <c r="E1997" s="8" t="s">
        <v>7085</v>
      </c>
      <c r="F1997" s="10" t="n">
        <v>1500</v>
      </c>
      <c r="G1997" s="8" t="n">
        <v>75.22</v>
      </c>
      <c r="H1997" s="10" t="n">
        <v>112830</v>
      </c>
    </row>
    <row r="1998" customFormat="false" ht="15" hidden="false" customHeight="false" outlineLevel="0" collapsed="false">
      <c r="A1998" s="8" t="s">
        <v>10</v>
      </c>
      <c r="B1998" s="8" t="s">
        <v>403</v>
      </c>
      <c r="C1998" s="9" t="n">
        <v>229900003145</v>
      </c>
      <c r="D1998" s="8" t="s">
        <v>4068</v>
      </c>
      <c r="E1998" s="8" t="s">
        <v>7086</v>
      </c>
      <c r="F1998" s="10" t="n">
        <v>5000</v>
      </c>
      <c r="G1998" s="8" t="n">
        <v>37.61</v>
      </c>
      <c r="H1998" s="10" t="n">
        <v>188050</v>
      </c>
    </row>
    <row r="1999" customFormat="false" ht="15" hidden="false" customHeight="false" outlineLevel="0" collapsed="false">
      <c r="A1999" s="8" t="s">
        <v>10</v>
      </c>
      <c r="B1999" s="8" t="s">
        <v>403</v>
      </c>
      <c r="C1999" s="9" t="n">
        <v>229900003144</v>
      </c>
      <c r="D1999" s="8" t="s">
        <v>483</v>
      </c>
      <c r="E1999" s="8" t="s">
        <v>414</v>
      </c>
      <c r="F1999" s="8" t="n">
        <v>900</v>
      </c>
      <c r="G1999" s="8" t="n">
        <v>99.99</v>
      </c>
      <c r="H1999" s="10" t="n">
        <v>22950</v>
      </c>
    </row>
    <row r="2000" customFormat="false" ht="15" hidden="false" customHeight="false" outlineLevel="0" collapsed="false">
      <c r="A2000" s="8" t="s">
        <v>10</v>
      </c>
      <c r="B2000" s="8" t="s">
        <v>403</v>
      </c>
      <c r="C2000" s="9" t="n">
        <v>229900003143</v>
      </c>
      <c r="D2000" s="8" t="s">
        <v>2836</v>
      </c>
      <c r="E2000" s="8" t="s">
        <v>7087</v>
      </c>
      <c r="F2000" s="10" t="n">
        <v>6000</v>
      </c>
      <c r="G2000" s="8" t="n">
        <v>37.61</v>
      </c>
      <c r="H2000" s="10" t="n">
        <v>225660</v>
      </c>
    </row>
    <row r="2001" customFormat="false" ht="15" hidden="false" customHeight="false" outlineLevel="0" collapsed="false">
      <c r="A2001" s="8" t="s">
        <v>10</v>
      </c>
      <c r="B2001" s="8" t="s">
        <v>403</v>
      </c>
      <c r="C2001" s="9" t="n">
        <v>229900003142</v>
      </c>
      <c r="D2001" s="8" t="s">
        <v>2836</v>
      </c>
      <c r="E2001" s="8" t="s">
        <v>6547</v>
      </c>
      <c r="F2001" s="10" t="n">
        <v>1000</v>
      </c>
      <c r="G2001" s="8" t="n">
        <v>99.99</v>
      </c>
      <c r="H2001" s="10" t="n">
        <v>507735</v>
      </c>
    </row>
    <row r="2002" customFormat="false" ht="15" hidden="false" customHeight="false" outlineLevel="0" collapsed="false">
      <c r="A2002" s="8" t="s">
        <v>10</v>
      </c>
      <c r="B2002" s="8" t="s">
        <v>403</v>
      </c>
      <c r="C2002" s="9" t="n">
        <v>229900003141</v>
      </c>
      <c r="D2002" s="8" t="s">
        <v>2836</v>
      </c>
      <c r="E2002" s="8" t="s">
        <v>7088</v>
      </c>
      <c r="F2002" s="10" t="n">
        <v>2500</v>
      </c>
      <c r="G2002" s="8" t="n">
        <v>18.8</v>
      </c>
      <c r="H2002" s="10" t="n">
        <v>47012</v>
      </c>
    </row>
    <row r="2003" customFormat="false" ht="15" hidden="false" customHeight="false" outlineLevel="0" collapsed="false">
      <c r="A2003" s="8" t="s">
        <v>10</v>
      </c>
      <c r="B2003" s="8" t="s">
        <v>403</v>
      </c>
      <c r="C2003" s="9" t="n">
        <v>229900003140</v>
      </c>
      <c r="D2003" s="8" t="s">
        <v>480</v>
      </c>
      <c r="E2003" s="8" t="s">
        <v>7089</v>
      </c>
      <c r="F2003" s="10" t="n">
        <v>8000</v>
      </c>
      <c r="G2003" s="8" t="n">
        <v>20.89</v>
      </c>
      <c r="H2003" s="10" t="n">
        <v>167120</v>
      </c>
    </row>
    <row r="2004" customFormat="false" ht="15" hidden="false" customHeight="false" outlineLevel="0" collapsed="false">
      <c r="A2004" s="8" t="s">
        <v>10</v>
      </c>
      <c r="B2004" s="8" t="s">
        <v>403</v>
      </c>
      <c r="C2004" s="9" t="n">
        <v>229900003139</v>
      </c>
      <c r="D2004" s="8" t="s">
        <v>480</v>
      </c>
      <c r="E2004" s="8" t="s">
        <v>7090</v>
      </c>
      <c r="F2004" s="10" t="n">
        <v>6000</v>
      </c>
      <c r="G2004" s="8" t="n">
        <v>20.89</v>
      </c>
      <c r="H2004" s="10" t="n">
        <v>125340</v>
      </c>
    </row>
    <row r="2005" customFormat="false" ht="15" hidden="false" customHeight="false" outlineLevel="0" collapsed="false">
      <c r="A2005" s="8" t="s">
        <v>10</v>
      </c>
      <c r="B2005" s="8" t="s">
        <v>403</v>
      </c>
      <c r="C2005" s="9" t="n">
        <v>229900003138</v>
      </c>
      <c r="D2005" s="8" t="s">
        <v>480</v>
      </c>
      <c r="E2005" s="8" t="s">
        <v>7091</v>
      </c>
      <c r="F2005" s="10" t="n">
        <v>3500</v>
      </c>
      <c r="G2005" s="8" t="n">
        <v>37.61</v>
      </c>
      <c r="H2005" s="10" t="n">
        <v>131635</v>
      </c>
    </row>
    <row r="2006" customFormat="false" ht="15" hidden="false" customHeight="false" outlineLevel="0" collapsed="false">
      <c r="A2006" s="8" t="s">
        <v>10</v>
      </c>
      <c r="B2006" s="8" t="s">
        <v>403</v>
      </c>
      <c r="C2006" s="9" t="n">
        <v>229900003137</v>
      </c>
      <c r="D2006" s="8" t="s">
        <v>480</v>
      </c>
      <c r="E2006" s="8" t="s">
        <v>7092</v>
      </c>
      <c r="F2006" s="10" t="n">
        <v>11000</v>
      </c>
      <c r="G2006" s="8" t="n">
        <v>37.1</v>
      </c>
      <c r="H2006" s="10" t="n">
        <v>413710</v>
      </c>
    </row>
    <row r="2007" customFormat="false" ht="15" hidden="false" customHeight="false" outlineLevel="0" collapsed="false">
      <c r="A2007" s="8" t="s">
        <v>10</v>
      </c>
      <c r="B2007" s="8" t="s">
        <v>403</v>
      </c>
      <c r="C2007" s="9" t="n">
        <v>229900003136</v>
      </c>
      <c r="D2007" s="8" t="s">
        <v>480</v>
      </c>
      <c r="E2007" s="8" t="s">
        <v>7093</v>
      </c>
      <c r="F2007" s="10" t="n">
        <v>7000</v>
      </c>
      <c r="G2007" s="8" t="n">
        <v>75.22</v>
      </c>
      <c r="H2007" s="10" t="n">
        <v>526540</v>
      </c>
    </row>
    <row r="2008" customFormat="false" ht="15" hidden="false" customHeight="false" outlineLevel="0" collapsed="false">
      <c r="A2008" s="8" t="s">
        <v>10</v>
      </c>
      <c r="B2008" s="8" t="s">
        <v>403</v>
      </c>
      <c r="C2008" s="9" t="n">
        <v>229900003135</v>
      </c>
      <c r="D2008" s="8" t="s">
        <v>480</v>
      </c>
      <c r="E2008" s="8" t="s">
        <v>5624</v>
      </c>
      <c r="F2008" s="8" t="n">
        <v>0</v>
      </c>
      <c r="G2008" s="8" t="n">
        <v>0</v>
      </c>
      <c r="H2008" s="8" t="n">
        <v>0</v>
      </c>
    </row>
    <row r="2009" customFormat="false" ht="15" hidden="false" customHeight="false" outlineLevel="0" collapsed="false">
      <c r="A2009" s="8" t="s">
        <v>10</v>
      </c>
      <c r="B2009" s="8" t="s">
        <v>403</v>
      </c>
      <c r="C2009" s="9" t="n">
        <v>229900003134</v>
      </c>
      <c r="D2009" s="8" t="s">
        <v>480</v>
      </c>
      <c r="E2009" s="8" t="s">
        <v>5624</v>
      </c>
      <c r="F2009" s="10" t="n">
        <v>15000</v>
      </c>
      <c r="G2009" s="8" t="n">
        <v>75.22</v>
      </c>
      <c r="H2009" s="10" t="n">
        <v>1128300</v>
      </c>
    </row>
    <row r="2010" customFormat="false" ht="15" hidden="false" customHeight="false" outlineLevel="0" collapsed="false">
      <c r="A2010" s="8" t="s">
        <v>10</v>
      </c>
      <c r="B2010" s="8" t="s">
        <v>403</v>
      </c>
      <c r="C2010" s="9" t="n">
        <v>229900003133</v>
      </c>
      <c r="D2010" s="8" t="s">
        <v>480</v>
      </c>
      <c r="E2010" s="8" t="s">
        <v>7094</v>
      </c>
      <c r="F2010" s="8" t="n">
        <v>0</v>
      </c>
      <c r="G2010" s="8" t="n">
        <v>0</v>
      </c>
      <c r="H2010" s="10" t="n">
        <v>70000</v>
      </c>
    </row>
    <row r="2011" customFormat="false" ht="15" hidden="false" customHeight="false" outlineLevel="0" collapsed="false">
      <c r="A2011" s="8" t="s">
        <v>10</v>
      </c>
      <c r="B2011" s="8" t="s">
        <v>403</v>
      </c>
      <c r="C2011" s="9" t="n">
        <v>229900003132</v>
      </c>
      <c r="D2011" s="8" t="s">
        <v>480</v>
      </c>
      <c r="E2011" s="8" t="s">
        <v>7095</v>
      </c>
      <c r="F2011" s="10" t="n">
        <v>12000</v>
      </c>
      <c r="G2011" s="8" t="n">
        <v>37.61</v>
      </c>
      <c r="H2011" s="10" t="n">
        <v>451320</v>
      </c>
    </row>
    <row r="2012" customFormat="false" ht="15" hidden="false" customHeight="false" outlineLevel="0" collapsed="false">
      <c r="A2012" s="8" t="s">
        <v>10</v>
      </c>
      <c r="B2012" s="8" t="s">
        <v>403</v>
      </c>
      <c r="C2012" s="9" t="n">
        <v>229900003131</v>
      </c>
      <c r="D2012" s="8" t="s">
        <v>480</v>
      </c>
      <c r="E2012" s="8" t="s">
        <v>7096</v>
      </c>
      <c r="F2012" s="10" t="n">
        <v>7500</v>
      </c>
      <c r="G2012" s="8" t="n">
        <v>20.89</v>
      </c>
      <c r="H2012" s="10" t="n">
        <v>156675</v>
      </c>
    </row>
    <row r="2013" customFormat="false" ht="15" hidden="false" customHeight="false" outlineLevel="0" collapsed="false">
      <c r="A2013" s="8" t="s">
        <v>10</v>
      </c>
      <c r="B2013" s="8" t="s">
        <v>403</v>
      </c>
      <c r="C2013" s="9" t="n">
        <v>229900003130</v>
      </c>
      <c r="D2013" s="8" t="s">
        <v>480</v>
      </c>
      <c r="E2013" s="8" t="s">
        <v>7097</v>
      </c>
      <c r="F2013" s="8" t="n">
        <v>0</v>
      </c>
      <c r="G2013" s="8" t="n">
        <v>0</v>
      </c>
      <c r="H2013" s="10" t="n">
        <v>30000</v>
      </c>
    </row>
    <row r="2014" customFormat="false" ht="15" hidden="false" customHeight="false" outlineLevel="0" collapsed="false">
      <c r="A2014" s="8" t="s">
        <v>10</v>
      </c>
      <c r="B2014" s="8" t="s">
        <v>403</v>
      </c>
      <c r="C2014" s="9" t="n">
        <v>229900003129</v>
      </c>
      <c r="D2014" s="8" t="s">
        <v>480</v>
      </c>
      <c r="E2014" s="8" t="s">
        <v>7098</v>
      </c>
      <c r="F2014" s="8" t="n">
        <v>0</v>
      </c>
      <c r="G2014" s="8" t="n">
        <v>0</v>
      </c>
      <c r="H2014" s="10" t="n">
        <v>20000</v>
      </c>
    </row>
    <row r="2015" customFormat="false" ht="15" hidden="false" customHeight="false" outlineLevel="0" collapsed="false">
      <c r="A2015" s="8" t="s">
        <v>10</v>
      </c>
      <c r="B2015" s="8" t="s">
        <v>403</v>
      </c>
      <c r="C2015" s="9" t="n">
        <v>229900003128</v>
      </c>
      <c r="D2015" s="8" t="s">
        <v>480</v>
      </c>
      <c r="E2015" s="8" t="s">
        <v>7099</v>
      </c>
      <c r="F2015" s="10" t="n">
        <v>2500</v>
      </c>
      <c r="G2015" s="8" t="n">
        <v>20.89</v>
      </c>
      <c r="H2015" s="10" t="n">
        <v>52225</v>
      </c>
    </row>
    <row r="2016" customFormat="false" ht="15" hidden="false" customHeight="false" outlineLevel="0" collapsed="false">
      <c r="A2016" s="8" t="s">
        <v>10</v>
      </c>
      <c r="B2016" s="8" t="s">
        <v>403</v>
      </c>
      <c r="C2016" s="9" t="n">
        <v>229900003127</v>
      </c>
      <c r="D2016" s="8" t="s">
        <v>480</v>
      </c>
      <c r="E2016" s="8" t="s">
        <v>7100</v>
      </c>
      <c r="F2016" s="8" t="n">
        <v>0</v>
      </c>
      <c r="G2016" s="8" t="n">
        <v>0</v>
      </c>
      <c r="H2016" s="10" t="n">
        <v>30000</v>
      </c>
    </row>
    <row r="2017" customFormat="false" ht="15" hidden="false" customHeight="false" outlineLevel="0" collapsed="false">
      <c r="A2017" s="8" t="s">
        <v>10</v>
      </c>
      <c r="B2017" s="8" t="s">
        <v>403</v>
      </c>
      <c r="C2017" s="9" t="n">
        <v>229900003126</v>
      </c>
      <c r="D2017" s="8" t="s">
        <v>480</v>
      </c>
      <c r="E2017" s="8" t="s">
        <v>7101</v>
      </c>
      <c r="F2017" s="8" t="n">
        <v>0</v>
      </c>
      <c r="G2017" s="8" t="n">
        <v>0</v>
      </c>
      <c r="H2017" s="10" t="n">
        <v>6800</v>
      </c>
    </row>
    <row r="2018" customFormat="false" ht="15" hidden="false" customHeight="false" outlineLevel="0" collapsed="false">
      <c r="A2018" s="8" t="s">
        <v>10</v>
      </c>
      <c r="B2018" s="8" t="s">
        <v>403</v>
      </c>
      <c r="C2018" s="9" t="n">
        <v>229900003125</v>
      </c>
      <c r="D2018" s="8" t="s">
        <v>1763</v>
      </c>
      <c r="E2018" s="8" t="s">
        <v>5849</v>
      </c>
      <c r="F2018" s="10" t="n">
        <v>8500</v>
      </c>
      <c r="G2018" s="8" t="n">
        <v>20.89</v>
      </c>
      <c r="H2018" s="10" t="n">
        <v>177565</v>
      </c>
    </row>
    <row r="2019" customFormat="false" ht="15" hidden="false" customHeight="false" outlineLevel="0" collapsed="false">
      <c r="A2019" s="8" t="s">
        <v>10</v>
      </c>
      <c r="B2019" s="8" t="s">
        <v>403</v>
      </c>
      <c r="C2019" s="9" t="n">
        <v>229900003124</v>
      </c>
      <c r="D2019" s="8" t="s">
        <v>1763</v>
      </c>
      <c r="E2019" s="8" t="s">
        <v>5601</v>
      </c>
      <c r="F2019" s="10" t="n">
        <v>15000</v>
      </c>
      <c r="G2019" s="8" t="n">
        <v>75.22</v>
      </c>
      <c r="H2019" s="10" t="n">
        <v>1128300</v>
      </c>
    </row>
    <row r="2020" customFormat="false" ht="15" hidden="false" customHeight="false" outlineLevel="0" collapsed="false">
      <c r="A2020" s="8" t="s">
        <v>10</v>
      </c>
      <c r="B2020" s="8" t="s">
        <v>403</v>
      </c>
      <c r="C2020" s="9" t="n">
        <v>229900003123</v>
      </c>
      <c r="D2020" s="8" t="s">
        <v>5303</v>
      </c>
      <c r="E2020" s="8" t="s">
        <v>7102</v>
      </c>
      <c r="F2020" s="10" t="n">
        <v>5000</v>
      </c>
      <c r="G2020" s="8" t="n">
        <v>10</v>
      </c>
      <c r="H2020" s="10" t="n">
        <v>50000</v>
      </c>
    </row>
    <row r="2021" customFormat="false" ht="15" hidden="false" customHeight="false" outlineLevel="0" collapsed="false">
      <c r="A2021" s="8" t="s">
        <v>10</v>
      </c>
      <c r="B2021" s="8" t="s">
        <v>403</v>
      </c>
      <c r="C2021" s="9" t="n">
        <v>229900003122</v>
      </c>
      <c r="D2021" s="8" t="s">
        <v>477</v>
      </c>
      <c r="E2021" s="8" t="s">
        <v>7103</v>
      </c>
      <c r="F2021" s="8" t="n">
        <v>0</v>
      </c>
      <c r="G2021" s="8" t="n">
        <v>0</v>
      </c>
      <c r="H2021" s="8" t="n">
        <v>0</v>
      </c>
    </row>
    <row r="2022" customFormat="false" ht="15" hidden="false" customHeight="false" outlineLevel="0" collapsed="false">
      <c r="A2022" s="8" t="s">
        <v>10</v>
      </c>
      <c r="B2022" s="8" t="s">
        <v>403</v>
      </c>
      <c r="C2022" s="9" t="n">
        <v>229900003121</v>
      </c>
      <c r="D2022" s="8" t="s">
        <v>477</v>
      </c>
      <c r="E2022" s="8" t="s">
        <v>7104</v>
      </c>
      <c r="F2022" s="10" t="n">
        <v>3200</v>
      </c>
      <c r="G2022" s="8" t="n">
        <v>99.99</v>
      </c>
      <c r="H2022" s="10" t="n">
        <v>33424</v>
      </c>
    </row>
    <row r="2023" customFormat="false" ht="15" hidden="false" customHeight="false" outlineLevel="0" collapsed="false">
      <c r="A2023" s="8" t="s">
        <v>10</v>
      </c>
      <c r="B2023" s="8" t="s">
        <v>403</v>
      </c>
      <c r="C2023" s="9" t="n">
        <v>229900003120</v>
      </c>
      <c r="D2023" s="8" t="s">
        <v>477</v>
      </c>
      <c r="E2023" s="8" t="s">
        <v>7105</v>
      </c>
      <c r="F2023" s="10" t="n">
        <v>17000</v>
      </c>
      <c r="G2023" s="8" t="n">
        <v>20.89</v>
      </c>
      <c r="H2023" s="10" t="n">
        <v>355130</v>
      </c>
    </row>
    <row r="2024" customFormat="false" ht="15" hidden="false" customHeight="false" outlineLevel="0" collapsed="false">
      <c r="A2024" s="8" t="s">
        <v>10</v>
      </c>
      <c r="B2024" s="8" t="s">
        <v>403</v>
      </c>
      <c r="C2024" s="9" t="n">
        <v>229900003119</v>
      </c>
      <c r="D2024" s="8" t="s">
        <v>5298</v>
      </c>
      <c r="E2024" s="8" t="s">
        <v>7106</v>
      </c>
      <c r="F2024" s="10" t="n">
        <v>1500</v>
      </c>
      <c r="G2024" s="8" t="n">
        <v>10</v>
      </c>
      <c r="H2024" s="10" t="n">
        <v>15000</v>
      </c>
    </row>
    <row r="2025" customFormat="false" ht="15" hidden="false" customHeight="false" outlineLevel="0" collapsed="false">
      <c r="A2025" s="8" t="s">
        <v>10</v>
      </c>
      <c r="B2025" s="8" t="s">
        <v>403</v>
      </c>
      <c r="C2025" s="9" t="n">
        <v>229900003118</v>
      </c>
      <c r="D2025" s="8" t="s">
        <v>5298</v>
      </c>
      <c r="E2025" s="8" t="s">
        <v>7013</v>
      </c>
      <c r="F2025" s="10" t="n">
        <v>4000</v>
      </c>
      <c r="G2025" s="8" t="n">
        <v>20.9</v>
      </c>
      <c r="H2025" s="10" t="n">
        <v>83560</v>
      </c>
    </row>
    <row r="2026" customFormat="false" ht="15" hidden="false" customHeight="false" outlineLevel="0" collapsed="false">
      <c r="A2026" s="8" t="s">
        <v>10</v>
      </c>
      <c r="B2026" s="8" t="s">
        <v>403</v>
      </c>
      <c r="C2026" s="9" t="n">
        <v>229900003117</v>
      </c>
      <c r="D2026" s="8" t="s">
        <v>5298</v>
      </c>
      <c r="E2026" s="8" t="s">
        <v>5855</v>
      </c>
      <c r="F2026" s="10" t="n">
        <v>5000</v>
      </c>
      <c r="G2026" s="8" t="n">
        <v>37.61</v>
      </c>
      <c r="H2026" s="10" t="n">
        <v>188050</v>
      </c>
    </row>
    <row r="2027" customFormat="false" ht="15" hidden="false" customHeight="false" outlineLevel="0" collapsed="false">
      <c r="A2027" s="8" t="s">
        <v>10</v>
      </c>
      <c r="B2027" s="8" t="s">
        <v>403</v>
      </c>
      <c r="C2027" s="9" t="n">
        <v>229900003116</v>
      </c>
      <c r="D2027" s="8" t="s">
        <v>5298</v>
      </c>
      <c r="E2027" s="8" t="s">
        <v>7107</v>
      </c>
      <c r="F2027" s="10" t="n">
        <v>7000</v>
      </c>
      <c r="G2027" s="8" t="n">
        <v>99.99</v>
      </c>
      <c r="H2027" s="10" t="n">
        <v>300880</v>
      </c>
    </row>
    <row r="2028" customFormat="false" ht="15" hidden="false" customHeight="false" outlineLevel="0" collapsed="false">
      <c r="A2028" s="8" t="s">
        <v>10</v>
      </c>
      <c r="B2028" s="8" t="s">
        <v>403</v>
      </c>
      <c r="C2028" s="9" t="n">
        <v>229900003115</v>
      </c>
      <c r="D2028" s="8" t="s">
        <v>7108</v>
      </c>
      <c r="E2028" s="8" t="s">
        <v>5855</v>
      </c>
      <c r="F2028" s="10" t="n">
        <v>2000</v>
      </c>
      <c r="G2028" s="8" t="n">
        <v>99.99</v>
      </c>
      <c r="H2028" s="10" t="n">
        <v>141037</v>
      </c>
    </row>
    <row r="2029" customFormat="false" ht="15" hidden="false" customHeight="false" outlineLevel="0" collapsed="false">
      <c r="A2029" s="8" t="s">
        <v>10</v>
      </c>
      <c r="B2029" s="8" t="s">
        <v>403</v>
      </c>
      <c r="C2029" s="9" t="n">
        <v>229900003114</v>
      </c>
      <c r="D2029" s="8" t="s">
        <v>7109</v>
      </c>
      <c r="E2029" s="8" t="s">
        <v>5855</v>
      </c>
      <c r="F2029" s="10" t="n">
        <v>13500</v>
      </c>
      <c r="G2029" s="8" t="n">
        <v>99.99</v>
      </c>
      <c r="H2029" s="10" t="n">
        <v>536042</v>
      </c>
    </row>
    <row r="2030" customFormat="false" ht="15" hidden="false" customHeight="false" outlineLevel="0" collapsed="false">
      <c r="A2030" s="8" t="s">
        <v>10</v>
      </c>
      <c r="B2030" s="8" t="s">
        <v>403</v>
      </c>
      <c r="C2030" s="9" t="n">
        <v>229900003113</v>
      </c>
      <c r="D2030" s="8" t="s">
        <v>2097</v>
      </c>
      <c r="E2030" s="8" t="s">
        <v>7060</v>
      </c>
      <c r="F2030" s="10" t="n">
        <v>5500</v>
      </c>
      <c r="G2030" s="8" t="n">
        <v>18.8</v>
      </c>
      <c r="H2030" s="10" t="n">
        <v>103427</v>
      </c>
    </row>
    <row r="2031" customFormat="false" ht="15" hidden="false" customHeight="false" outlineLevel="0" collapsed="false">
      <c r="A2031" s="8" t="s">
        <v>10</v>
      </c>
      <c r="B2031" s="8" t="s">
        <v>403</v>
      </c>
      <c r="C2031" s="9" t="n">
        <v>229900003112</v>
      </c>
      <c r="D2031" s="8" t="s">
        <v>2829</v>
      </c>
      <c r="E2031" s="8" t="s">
        <v>7110</v>
      </c>
      <c r="F2031" s="8" t="n">
        <v>750</v>
      </c>
      <c r="G2031" s="8" t="n">
        <v>5</v>
      </c>
      <c r="H2031" s="10" t="n">
        <v>3750</v>
      </c>
    </row>
    <row r="2032" customFormat="false" ht="15" hidden="false" customHeight="false" outlineLevel="0" collapsed="false">
      <c r="A2032" s="8" t="s">
        <v>10</v>
      </c>
      <c r="B2032" s="8" t="s">
        <v>403</v>
      </c>
      <c r="C2032" s="9" t="n">
        <v>229900003111</v>
      </c>
      <c r="D2032" s="8" t="s">
        <v>2829</v>
      </c>
      <c r="E2032" s="8" t="s">
        <v>7111</v>
      </c>
      <c r="F2032" s="10" t="n">
        <v>1250</v>
      </c>
      <c r="G2032" s="8" t="n">
        <v>99.99</v>
      </c>
      <c r="H2032" s="10" t="n">
        <v>26112</v>
      </c>
    </row>
    <row r="2033" customFormat="false" ht="15" hidden="false" customHeight="false" outlineLevel="0" collapsed="false">
      <c r="A2033" s="8" t="s">
        <v>10</v>
      </c>
      <c r="B2033" s="8" t="s">
        <v>403</v>
      </c>
      <c r="C2033" s="9" t="n">
        <v>229900003110</v>
      </c>
      <c r="D2033" s="8" t="s">
        <v>2829</v>
      </c>
      <c r="E2033" s="8" t="s">
        <v>6909</v>
      </c>
      <c r="F2033" s="10" t="n">
        <v>4600</v>
      </c>
      <c r="G2033" s="8" t="n">
        <v>99.99</v>
      </c>
      <c r="H2033" s="10" t="n">
        <v>100272</v>
      </c>
    </row>
    <row r="2034" customFormat="false" ht="15" hidden="false" customHeight="false" outlineLevel="0" collapsed="false">
      <c r="A2034" s="8" t="s">
        <v>10</v>
      </c>
      <c r="B2034" s="8" t="s">
        <v>403</v>
      </c>
      <c r="C2034" s="9" t="n">
        <v>229900003109</v>
      </c>
      <c r="D2034" s="8" t="s">
        <v>2829</v>
      </c>
      <c r="E2034" s="8" t="s">
        <v>5855</v>
      </c>
      <c r="F2034" s="10" t="n">
        <v>2500</v>
      </c>
      <c r="G2034" s="8" t="n">
        <v>37.61</v>
      </c>
      <c r="H2034" s="10" t="n">
        <v>94025</v>
      </c>
    </row>
    <row r="2035" customFormat="false" ht="15" hidden="false" customHeight="false" outlineLevel="0" collapsed="false">
      <c r="A2035" s="8" t="s">
        <v>10</v>
      </c>
      <c r="B2035" s="8" t="s">
        <v>403</v>
      </c>
      <c r="C2035" s="9" t="n">
        <v>229900003108</v>
      </c>
      <c r="D2035" s="8" t="s">
        <v>7112</v>
      </c>
      <c r="E2035" s="8" t="s">
        <v>7113</v>
      </c>
      <c r="F2035" s="10" t="n">
        <v>8000</v>
      </c>
      <c r="G2035" s="8" t="n">
        <v>20.89</v>
      </c>
      <c r="H2035" s="10" t="n">
        <v>167120</v>
      </c>
    </row>
    <row r="2036" customFormat="false" ht="15" hidden="false" customHeight="false" outlineLevel="0" collapsed="false">
      <c r="A2036" s="8" t="s">
        <v>10</v>
      </c>
      <c r="B2036" s="8" t="s">
        <v>403</v>
      </c>
      <c r="C2036" s="9" t="n">
        <v>229900003106</v>
      </c>
      <c r="D2036" s="8" t="s">
        <v>474</v>
      </c>
      <c r="E2036" s="8" t="s">
        <v>6974</v>
      </c>
      <c r="F2036" s="8" t="n">
        <v>700</v>
      </c>
      <c r="G2036" s="8" t="n">
        <v>99.99</v>
      </c>
      <c r="H2036" s="10" t="n">
        <v>171298</v>
      </c>
    </row>
    <row r="2037" customFormat="false" ht="15" hidden="false" customHeight="false" outlineLevel="0" collapsed="false">
      <c r="A2037" s="8" t="s">
        <v>10</v>
      </c>
      <c r="B2037" s="8" t="s">
        <v>403</v>
      </c>
      <c r="C2037" s="9" t="n">
        <v>229900003105</v>
      </c>
      <c r="D2037" s="8" t="s">
        <v>474</v>
      </c>
      <c r="E2037" s="8" t="s">
        <v>7114</v>
      </c>
      <c r="F2037" s="10" t="n">
        <v>9000</v>
      </c>
      <c r="G2037" s="8" t="n">
        <v>20.89</v>
      </c>
      <c r="H2037" s="10" t="n">
        <v>188010</v>
      </c>
    </row>
    <row r="2038" customFormat="false" ht="15" hidden="false" customHeight="false" outlineLevel="0" collapsed="false">
      <c r="A2038" s="8" t="s">
        <v>10</v>
      </c>
      <c r="B2038" s="8" t="s">
        <v>403</v>
      </c>
      <c r="C2038" s="9" t="n">
        <v>229900003104</v>
      </c>
      <c r="D2038" s="8" t="s">
        <v>474</v>
      </c>
      <c r="E2038" s="8" t="s">
        <v>7115</v>
      </c>
      <c r="F2038" s="10" t="n">
        <v>4200</v>
      </c>
      <c r="G2038" s="8" t="n">
        <v>37.61</v>
      </c>
      <c r="H2038" s="10" t="n">
        <v>157962</v>
      </c>
    </row>
    <row r="2039" customFormat="false" ht="15" hidden="false" customHeight="false" outlineLevel="0" collapsed="false">
      <c r="A2039" s="8" t="s">
        <v>10</v>
      </c>
      <c r="B2039" s="8" t="s">
        <v>403</v>
      </c>
      <c r="C2039" s="9" t="n">
        <v>229900003103</v>
      </c>
      <c r="D2039" s="8" t="s">
        <v>474</v>
      </c>
      <c r="E2039" s="8" t="s">
        <v>6975</v>
      </c>
      <c r="F2039" s="10" t="n">
        <v>6000</v>
      </c>
      <c r="G2039" s="8" t="n">
        <v>99.99</v>
      </c>
      <c r="H2039" s="10" t="n">
        <v>274553</v>
      </c>
    </row>
    <row r="2040" customFormat="false" ht="15" hidden="false" customHeight="false" outlineLevel="0" collapsed="false">
      <c r="A2040" s="8" t="s">
        <v>10</v>
      </c>
      <c r="B2040" s="8" t="s">
        <v>403</v>
      </c>
      <c r="C2040" s="9" t="n">
        <v>229900003102</v>
      </c>
      <c r="D2040" s="8" t="s">
        <v>474</v>
      </c>
      <c r="E2040" s="8" t="s">
        <v>7116</v>
      </c>
      <c r="F2040" s="10" t="n">
        <v>16000</v>
      </c>
      <c r="G2040" s="8" t="n">
        <v>99.99</v>
      </c>
      <c r="H2040" s="10" t="n">
        <v>2085595</v>
      </c>
    </row>
    <row r="2041" customFormat="false" ht="15" hidden="false" customHeight="false" outlineLevel="0" collapsed="false">
      <c r="A2041" s="8" t="s">
        <v>10</v>
      </c>
      <c r="B2041" s="8" t="s">
        <v>403</v>
      </c>
      <c r="C2041" s="9" t="n">
        <v>229900003101</v>
      </c>
      <c r="D2041" s="8" t="s">
        <v>5288</v>
      </c>
      <c r="E2041" s="8" t="s">
        <v>7117</v>
      </c>
      <c r="F2041" s="8" t="n">
        <v>0</v>
      </c>
      <c r="G2041" s="8" t="n">
        <v>0</v>
      </c>
      <c r="H2041" s="8" t="n">
        <v>0</v>
      </c>
    </row>
    <row r="2042" customFormat="false" ht="15" hidden="false" customHeight="false" outlineLevel="0" collapsed="false">
      <c r="A2042" s="8" t="s">
        <v>10</v>
      </c>
      <c r="B2042" s="8" t="s">
        <v>403</v>
      </c>
      <c r="C2042" s="9" t="n">
        <v>229900003100</v>
      </c>
      <c r="D2042" s="8" t="s">
        <v>5288</v>
      </c>
      <c r="E2042" s="8" t="s">
        <v>7118</v>
      </c>
      <c r="F2042" s="10" t="n">
        <v>6100</v>
      </c>
      <c r="G2042" s="8" t="n">
        <v>37.61</v>
      </c>
      <c r="H2042" s="10" t="n">
        <v>229421</v>
      </c>
    </row>
    <row r="2043" customFormat="false" ht="15" hidden="false" customHeight="false" outlineLevel="0" collapsed="false">
      <c r="A2043" s="8" t="s">
        <v>10</v>
      </c>
      <c r="B2043" s="8" t="s">
        <v>403</v>
      </c>
      <c r="C2043" s="9" t="n">
        <v>229900003099</v>
      </c>
      <c r="D2043" s="8" t="s">
        <v>5288</v>
      </c>
      <c r="E2043" s="8" t="s">
        <v>6901</v>
      </c>
      <c r="F2043" s="10" t="n">
        <v>13500</v>
      </c>
      <c r="G2043" s="8" t="n">
        <v>75.22</v>
      </c>
      <c r="H2043" s="10" t="n">
        <v>1015470</v>
      </c>
    </row>
    <row r="2044" customFormat="false" ht="15" hidden="false" customHeight="false" outlineLevel="0" collapsed="false">
      <c r="A2044" s="8" t="s">
        <v>10</v>
      </c>
      <c r="B2044" s="8" t="s">
        <v>403</v>
      </c>
      <c r="C2044" s="9" t="n">
        <v>229900003098</v>
      </c>
      <c r="D2044" s="8" t="s">
        <v>5288</v>
      </c>
      <c r="E2044" s="8" t="s">
        <v>7119</v>
      </c>
      <c r="F2044" s="10" t="n">
        <v>13500</v>
      </c>
      <c r="G2044" s="8" t="n">
        <v>37.61</v>
      </c>
      <c r="H2044" s="10" t="n">
        <v>131635</v>
      </c>
    </row>
    <row r="2045" customFormat="false" ht="15" hidden="false" customHeight="false" outlineLevel="0" collapsed="false">
      <c r="A2045" s="8" t="s">
        <v>10</v>
      </c>
      <c r="B2045" s="8" t="s">
        <v>403</v>
      </c>
      <c r="C2045" s="9" t="n">
        <v>229900003097</v>
      </c>
      <c r="D2045" s="8" t="s">
        <v>2824</v>
      </c>
      <c r="E2045" s="8" t="s">
        <v>7120</v>
      </c>
      <c r="F2045" s="10" t="n">
        <v>1300</v>
      </c>
      <c r="G2045" s="8" t="n">
        <v>8</v>
      </c>
      <c r="H2045" s="10" t="n">
        <v>10400</v>
      </c>
    </row>
    <row r="2046" customFormat="false" ht="15" hidden="false" customHeight="false" outlineLevel="0" collapsed="false">
      <c r="A2046" s="8" t="s">
        <v>10</v>
      </c>
      <c r="B2046" s="8" t="s">
        <v>403</v>
      </c>
      <c r="C2046" s="9" t="n">
        <v>229900003096</v>
      </c>
      <c r="D2046" s="8" t="s">
        <v>2824</v>
      </c>
      <c r="E2046" s="8" t="s">
        <v>7121</v>
      </c>
      <c r="F2046" s="10" t="n">
        <v>2500</v>
      </c>
      <c r="G2046" s="8" t="n">
        <v>20.89</v>
      </c>
      <c r="H2046" s="10" t="n">
        <v>52225</v>
      </c>
    </row>
    <row r="2047" customFormat="false" ht="15" hidden="false" customHeight="false" outlineLevel="0" collapsed="false">
      <c r="A2047" s="8" t="s">
        <v>10</v>
      </c>
      <c r="B2047" s="8" t="s">
        <v>403</v>
      </c>
      <c r="C2047" s="9" t="n">
        <v>229900003095</v>
      </c>
      <c r="D2047" s="8" t="s">
        <v>2824</v>
      </c>
      <c r="E2047" s="8" t="s">
        <v>7122</v>
      </c>
      <c r="F2047" s="10" t="n">
        <v>4000</v>
      </c>
      <c r="G2047" s="8" t="n">
        <v>20.89</v>
      </c>
      <c r="H2047" s="10" t="n">
        <v>83560</v>
      </c>
    </row>
    <row r="2048" customFormat="false" ht="15" hidden="false" customHeight="false" outlineLevel="0" collapsed="false">
      <c r="A2048" s="8" t="s">
        <v>10</v>
      </c>
      <c r="B2048" s="8" t="s">
        <v>403</v>
      </c>
      <c r="C2048" s="9" t="n">
        <v>229900003094</v>
      </c>
      <c r="D2048" s="8" t="s">
        <v>2824</v>
      </c>
      <c r="E2048" s="8" t="s">
        <v>6387</v>
      </c>
      <c r="F2048" s="10" t="n">
        <v>11000</v>
      </c>
      <c r="G2048" s="8" t="n">
        <v>20.89</v>
      </c>
      <c r="H2048" s="10" t="n">
        <v>229790</v>
      </c>
    </row>
    <row r="2049" customFormat="false" ht="15" hidden="false" customHeight="false" outlineLevel="0" collapsed="false">
      <c r="A2049" s="8" t="s">
        <v>10</v>
      </c>
      <c r="B2049" s="8" t="s">
        <v>403</v>
      </c>
      <c r="C2049" s="9" t="n">
        <v>229900003093</v>
      </c>
      <c r="D2049" s="8" t="s">
        <v>2824</v>
      </c>
      <c r="E2049" s="8" t="s">
        <v>7123</v>
      </c>
      <c r="F2049" s="10" t="n">
        <v>6000</v>
      </c>
      <c r="G2049" s="8" t="n">
        <v>37.61</v>
      </c>
      <c r="H2049" s="10" t="n">
        <v>225660</v>
      </c>
    </row>
    <row r="2050" customFormat="false" ht="15" hidden="false" customHeight="false" outlineLevel="0" collapsed="false">
      <c r="A2050" s="8" t="s">
        <v>10</v>
      </c>
      <c r="B2050" s="8" t="s">
        <v>403</v>
      </c>
      <c r="C2050" s="9" t="n">
        <v>229900003092</v>
      </c>
      <c r="D2050" s="8" t="s">
        <v>2824</v>
      </c>
      <c r="E2050" s="8" t="s">
        <v>7124</v>
      </c>
      <c r="F2050" s="10" t="n">
        <v>7000</v>
      </c>
      <c r="G2050" s="8" t="n">
        <v>75.22</v>
      </c>
      <c r="H2050" s="10" t="n">
        <v>526540</v>
      </c>
    </row>
    <row r="2051" customFormat="false" ht="15" hidden="false" customHeight="false" outlineLevel="0" collapsed="false">
      <c r="A2051" s="8" t="s">
        <v>10</v>
      </c>
      <c r="B2051" s="8" t="s">
        <v>403</v>
      </c>
      <c r="C2051" s="9" t="n">
        <v>229900003091</v>
      </c>
      <c r="D2051" s="8" t="s">
        <v>2819</v>
      </c>
      <c r="E2051" s="8" t="s">
        <v>7125</v>
      </c>
      <c r="F2051" s="8" t="n">
        <v>0</v>
      </c>
      <c r="G2051" s="8" t="n">
        <v>0</v>
      </c>
      <c r="H2051" s="8" t="n">
        <v>0</v>
      </c>
    </row>
    <row r="2052" customFormat="false" ht="15" hidden="false" customHeight="false" outlineLevel="0" collapsed="false">
      <c r="A2052" s="8" t="s">
        <v>10</v>
      </c>
      <c r="B2052" s="8" t="s">
        <v>403</v>
      </c>
      <c r="C2052" s="9" t="n">
        <v>229900003090</v>
      </c>
      <c r="D2052" s="8" t="s">
        <v>2819</v>
      </c>
      <c r="E2052" s="8" t="s">
        <v>7126</v>
      </c>
      <c r="F2052" s="10" t="n">
        <v>4000</v>
      </c>
      <c r="G2052" s="8" t="n">
        <v>20.89</v>
      </c>
      <c r="H2052" s="10" t="n">
        <v>83560</v>
      </c>
    </row>
    <row r="2053" customFormat="false" ht="15" hidden="false" customHeight="false" outlineLevel="0" collapsed="false">
      <c r="A2053" s="8" t="s">
        <v>10</v>
      </c>
      <c r="B2053" s="8" t="s">
        <v>403</v>
      </c>
      <c r="C2053" s="9" t="n">
        <v>229900003089</v>
      </c>
      <c r="D2053" s="8" t="s">
        <v>2819</v>
      </c>
      <c r="E2053" s="8" t="s">
        <v>6885</v>
      </c>
      <c r="F2053" s="10" t="n">
        <v>7000</v>
      </c>
      <c r="G2053" s="8" t="n">
        <v>20.89</v>
      </c>
      <c r="H2053" s="10" t="n">
        <v>146230</v>
      </c>
    </row>
    <row r="2054" customFormat="false" ht="15" hidden="false" customHeight="false" outlineLevel="0" collapsed="false">
      <c r="A2054" s="8" t="s">
        <v>10</v>
      </c>
      <c r="B2054" s="8" t="s">
        <v>403</v>
      </c>
      <c r="C2054" s="9" t="n">
        <v>229900003088</v>
      </c>
      <c r="D2054" s="8" t="s">
        <v>2819</v>
      </c>
      <c r="E2054" s="8" t="s">
        <v>6880</v>
      </c>
      <c r="F2054" s="10" t="n">
        <v>10000</v>
      </c>
      <c r="G2054" s="8" t="n">
        <v>99.99</v>
      </c>
      <c r="H2054" s="8" t="n">
        <v>0</v>
      </c>
    </row>
    <row r="2055" customFormat="false" ht="15" hidden="false" customHeight="false" outlineLevel="0" collapsed="false">
      <c r="A2055" s="8" t="s">
        <v>10</v>
      </c>
      <c r="B2055" s="8" t="s">
        <v>403</v>
      </c>
      <c r="C2055" s="9" t="n">
        <v>229900003087</v>
      </c>
      <c r="D2055" s="8" t="s">
        <v>7127</v>
      </c>
      <c r="E2055" s="8" t="s">
        <v>5855</v>
      </c>
      <c r="F2055" s="10" t="n">
        <v>2500</v>
      </c>
      <c r="G2055" s="8" t="n">
        <v>18.8</v>
      </c>
      <c r="H2055" s="10" t="n">
        <v>47012</v>
      </c>
    </row>
    <row r="2056" customFormat="false" ht="15" hidden="false" customHeight="false" outlineLevel="0" collapsed="false">
      <c r="A2056" s="8" t="s">
        <v>10</v>
      </c>
      <c r="B2056" s="8" t="s">
        <v>403</v>
      </c>
      <c r="C2056" s="9" t="n">
        <v>229900003086</v>
      </c>
      <c r="D2056" s="8" t="s">
        <v>7128</v>
      </c>
      <c r="E2056" s="8" t="s">
        <v>7110</v>
      </c>
      <c r="F2056" s="10" t="n">
        <v>1750</v>
      </c>
      <c r="G2056" s="8" t="n">
        <v>99.99</v>
      </c>
      <c r="H2056" s="10" t="n">
        <v>18750</v>
      </c>
    </row>
    <row r="2057" customFormat="false" ht="15" hidden="false" customHeight="false" outlineLevel="0" collapsed="false">
      <c r="A2057" s="8" t="s">
        <v>10</v>
      </c>
      <c r="B2057" s="8" t="s">
        <v>403</v>
      </c>
      <c r="C2057" s="9" t="n">
        <v>229900003085</v>
      </c>
      <c r="D2057" s="8" t="s">
        <v>7128</v>
      </c>
      <c r="E2057" s="8" t="s">
        <v>7129</v>
      </c>
      <c r="F2057" s="10" t="n">
        <v>5000</v>
      </c>
      <c r="G2057" s="8" t="n">
        <v>20.89</v>
      </c>
      <c r="H2057" s="10" t="n">
        <v>104450</v>
      </c>
    </row>
    <row r="2058" customFormat="false" ht="15" hidden="false" customHeight="false" outlineLevel="0" collapsed="false">
      <c r="A2058" s="8" t="s">
        <v>10</v>
      </c>
      <c r="B2058" s="8" t="s">
        <v>403</v>
      </c>
      <c r="C2058" s="9" t="n">
        <v>229900003084</v>
      </c>
      <c r="D2058" s="8" t="s">
        <v>7128</v>
      </c>
      <c r="E2058" s="8" t="s">
        <v>7130</v>
      </c>
      <c r="F2058" s="8" t="n">
        <v>500</v>
      </c>
      <c r="G2058" s="8" t="n">
        <v>99.99</v>
      </c>
      <c r="H2058" s="10" t="n">
        <v>88782</v>
      </c>
    </row>
    <row r="2059" customFormat="false" ht="15" hidden="false" customHeight="false" outlineLevel="0" collapsed="false">
      <c r="A2059" s="8" t="s">
        <v>10</v>
      </c>
      <c r="B2059" s="8" t="s">
        <v>403</v>
      </c>
      <c r="C2059" s="9" t="n">
        <v>229900003083</v>
      </c>
      <c r="D2059" s="8" t="s">
        <v>7128</v>
      </c>
      <c r="E2059" s="8" t="s">
        <v>6909</v>
      </c>
      <c r="F2059" s="8" t="n">
        <v>550</v>
      </c>
      <c r="G2059" s="8" t="n">
        <v>99.99</v>
      </c>
      <c r="H2059" s="10" t="n">
        <v>77770</v>
      </c>
    </row>
    <row r="2060" customFormat="false" ht="15" hidden="false" customHeight="false" outlineLevel="0" collapsed="false">
      <c r="A2060" s="8" t="s">
        <v>10</v>
      </c>
      <c r="B2060" s="8" t="s">
        <v>403</v>
      </c>
      <c r="C2060" s="9" t="n">
        <v>229900003082</v>
      </c>
      <c r="D2060" s="8" t="s">
        <v>4042</v>
      </c>
      <c r="E2060" s="8" t="s">
        <v>7131</v>
      </c>
      <c r="F2060" s="10" t="n">
        <v>1600</v>
      </c>
      <c r="G2060" s="8" t="n">
        <v>9</v>
      </c>
      <c r="H2060" s="10" t="n">
        <v>14400</v>
      </c>
    </row>
    <row r="2061" customFormat="false" ht="15" hidden="false" customHeight="false" outlineLevel="0" collapsed="false">
      <c r="A2061" s="8" t="s">
        <v>10</v>
      </c>
      <c r="B2061" s="8" t="s">
        <v>403</v>
      </c>
      <c r="C2061" s="9" t="n">
        <v>229900003081</v>
      </c>
      <c r="D2061" s="8" t="s">
        <v>4042</v>
      </c>
      <c r="E2061" s="8" t="s">
        <v>7132</v>
      </c>
      <c r="F2061" s="8" t="n">
        <v>0</v>
      </c>
      <c r="G2061" s="8" t="n">
        <v>0</v>
      </c>
      <c r="H2061" s="8" t="n">
        <v>560</v>
      </c>
    </row>
    <row r="2062" customFormat="false" ht="15" hidden="false" customHeight="false" outlineLevel="0" collapsed="false">
      <c r="A2062" s="8" t="s">
        <v>10</v>
      </c>
      <c r="B2062" s="8" t="s">
        <v>403</v>
      </c>
      <c r="C2062" s="9" t="n">
        <v>229900003080</v>
      </c>
      <c r="D2062" s="8" t="s">
        <v>4042</v>
      </c>
      <c r="E2062" s="8" t="s">
        <v>7133</v>
      </c>
      <c r="F2062" s="10" t="n">
        <v>7200</v>
      </c>
      <c r="G2062" s="8" t="n">
        <v>9</v>
      </c>
      <c r="H2062" s="10" t="n">
        <v>64800</v>
      </c>
    </row>
    <row r="2063" customFormat="false" ht="15" hidden="false" customHeight="false" outlineLevel="0" collapsed="false">
      <c r="A2063" s="8" t="s">
        <v>10</v>
      </c>
      <c r="B2063" s="8" t="s">
        <v>403</v>
      </c>
      <c r="C2063" s="9" t="n">
        <v>229900003079</v>
      </c>
      <c r="D2063" s="8" t="s">
        <v>4042</v>
      </c>
      <c r="E2063" s="8" t="s">
        <v>7134</v>
      </c>
      <c r="F2063" s="10" t="n">
        <v>4480</v>
      </c>
      <c r="G2063" s="8" t="n">
        <v>9</v>
      </c>
      <c r="H2063" s="10" t="n">
        <v>40320</v>
      </c>
    </row>
    <row r="2064" customFormat="false" ht="15" hidden="false" customHeight="false" outlineLevel="0" collapsed="false">
      <c r="A2064" s="8" t="s">
        <v>10</v>
      </c>
      <c r="B2064" s="8" t="s">
        <v>403</v>
      </c>
      <c r="C2064" s="9" t="n">
        <v>229900003078</v>
      </c>
      <c r="D2064" s="8" t="s">
        <v>4042</v>
      </c>
      <c r="E2064" s="8" t="s">
        <v>7015</v>
      </c>
      <c r="F2064" s="10" t="n">
        <v>4000</v>
      </c>
      <c r="G2064" s="8" t="n">
        <v>9</v>
      </c>
      <c r="H2064" s="10" t="n">
        <v>36000</v>
      </c>
    </row>
    <row r="2065" customFormat="false" ht="15" hidden="false" customHeight="false" outlineLevel="0" collapsed="false">
      <c r="A2065" s="8" t="s">
        <v>10</v>
      </c>
      <c r="B2065" s="8" t="s">
        <v>403</v>
      </c>
      <c r="C2065" s="9" t="n">
        <v>229900003077</v>
      </c>
      <c r="D2065" s="8" t="s">
        <v>4042</v>
      </c>
      <c r="E2065" s="8" t="s">
        <v>7135</v>
      </c>
      <c r="F2065" s="10" t="n">
        <v>1210</v>
      </c>
      <c r="G2065" s="8" t="n">
        <v>20.89</v>
      </c>
      <c r="H2065" s="10" t="n">
        <v>25280</v>
      </c>
    </row>
    <row r="2066" customFormat="false" ht="15" hidden="false" customHeight="false" outlineLevel="0" collapsed="false">
      <c r="A2066" s="8" t="s">
        <v>10</v>
      </c>
      <c r="B2066" s="8" t="s">
        <v>403</v>
      </c>
      <c r="C2066" s="9" t="n">
        <v>229900003076</v>
      </c>
      <c r="D2066" s="8" t="s">
        <v>4042</v>
      </c>
      <c r="E2066" s="8" t="s">
        <v>5624</v>
      </c>
      <c r="F2066" s="10" t="n">
        <v>1300</v>
      </c>
      <c r="G2066" s="8" t="n">
        <v>99.99</v>
      </c>
      <c r="H2066" s="10" t="n">
        <v>184390</v>
      </c>
    </row>
    <row r="2067" customFormat="false" ht="15" hidden="false" customHeight="false" outlineLevel="0" collapsed="false">
      <c r="A2067" s="8" t="s">
        <v>10</v>
      </c>
      <c r="B2067" s="8" t="s">
        <v>403</v>
      </c>
      <c r="C2067" s="9" t="n">
        <v>229900003075</v>
      </c>
      <c r="D2067" s="8" t="s">
        <v>4042</v>
      </c>
      <c r="E2067" s="8" t="s">
        <v>7136</v>
      </c>
      <c r="F2067" s="8" t="n">
        <v>0</v>
      </c>
      <c r="G2067" s="8" t="n">
        <v>0</v>
      </c>
      <c r="H2067" s="10" t="n">
        <v>35040</v>
      </c>
    </row>
    <row r="2068" customFormat="false" ht="15" hidden="false" customHeight="false" outlineLevel="0" collapsed="false">
      <c r="A2068" s="8" t="s">
        <v>10</v>
      </c>
      <c r="B2068" s="8" t="s">
        <v>403</v>
      </c>
      <c r="C2068" s="9" t="n">
        <v>229900003073</v>
      </c>
      <c r="D2068" s="8" t="s">
        <v>469</v>
      </c>
      <c r="E2068" s="8" t="s">
        <v>7137</v>
      </c>
      <c r="F2068" s="10" t="n">
        <v>6000</v>
      </c>
      <c r="G2068" s="8" t="n">
        <v>8</v>
      </c>
      <c r="H2068" s="10" t="n">
        <v>48000</v>
      </c>
    </row>
    <row r="2069" customFormat="false" ht="15" hidden="false" customHeight="false" outlineLevel="0" collapsed="false">
      <c r="A2069" s="8" t="s">
        <v>10</v>
      </c>
      <c r="B2069" s="8" t="s">
        <v>403</v>
      </c>
      <c r="C2069" s="9" t="n">
        <v>229900003072</v>
      </c>
      <c r="D2069" s="8" t="s">
        <v>469</v>
      </c>
      <c r="E2069" s="8" t="s">
        <v>6941</v>
      </c>
      <c r="F2069" s="10" t="n">
        <v>4500</v>
      </c>
      <c r="G2069" s="8" t="n">
        <v>10</v>
      </c>
      <c r="H2069" s="10" t="n">
        <v>45000</v>
      </c>
    </row>
    <row r="2070" customFormat="false" ht="15" hidden="false" customHeight="false" outlineLevel="0" collapsed="false">
      <c r="A2070" s="8" t="s">
        <v>10</v>
      </c>
      <c r="B2070" s="8" t="s">
        <v>403</v>
      </c>
      <c r="C2070" s="9" t="n">
        <v>229900003071</v>
      </c>
      <c r="D2070" s="8" t="s">
        <v>469</v>
      </c>
      <c r="E2070" s="8" t="s">
        <v>7138</v>
      </c>
      <c r="F2070" s="8" t="n">
        <v>0</v>
      </c>
      <c r="G2070" s="8" t="n">
        <v>0</v>
      </c>
      <c r="H2070" s="10" t="n">
        <v>7840</v>
      </c>
    </row>
    <row r="2071" customFormat="false" ht="15" hidden="false" customHeight="false" outlineLevel="0" collapsed="false">
      <c r="A2071" s="8" t="s">
        <v>10</v>
      </c>
      <c r="B2071" s="8" t="s">
        <v>403</v>
      </c>
      <c r="C2071" s="9" t="n">
        <v>229900003070</v>
      </c>
      <c r="D2071" s="8" t="s">
        <v>469</v>
      </c>
      <c r="E2071" s="8" t="s">
        <v>7139</v>
      </c>
      <c r="F2071" s="8" t="n">
        <v>0</v>
      </c>
      <c r="G2071" s="8" t="n">
        <v>0</v>
      </c>
      <c r="H2071" s="10" t="n">
        <v>17770</v>
      </c>
    </row>
    <row r="2072" customFormat="false" ht="15" hidden="false" customHeight="false" outlineLevel="0" collapsed="false">
      <c r="A2072" s="8" t="s">
        <v>10</v>
      </c>
      <c r="B2072" s="8" t="s">
        <v>403</v>
      </c>
      <c r="C2072" s="9" t="n">
        <v>229900003069</v>
      </c>
      <c r="D2072" s="8" t="s">
        <v>469</v>
      </c>
      <c r="E2072" s="8" t="s">
        <v>7140</v>
      </c>
      <c r="F2072" s="8" t="n">
        <v>0</v>
      </c>
      <c r="G2072" s="8" t="n">
        <v>0</v>
      </c>
      <c r="H2072" s="10" t="n">
        <v>60130</v>
      </c>
    </row>
    <row r="2073" customFormat="false" ht="15" hidden="false" customHeight="false" outlineLevel="0" collapsed="false">
      <c r="A2073" s="8" t="s">
        <v>10</v>
      </c>
      <c r="B2073" s="8" t="s">
        <v>403</v>
      </c>
      <c r="C2073" s="9" t="n">
        <v>229900003068</v>
      </c>
      <c r="D2073" s="8" t="s">
        <v>928</v>
      </c>
      <c r="E2073" s="8" t="s">
        <v>6911</v>
      </c>
      <c r="F2073" s="10" t="n">
        <v>3500</v>
      </c>
      <c r="G2073" s="8" t="n">
        <v>99.99</v>
      </c>
      <c r="H2073" s="10" t="n">
        <v>214122</v>
      </c>
    </row>
    <row r="2074" customFormat="false" ht="15" hidden="false" customHeight="false" outlineLevel="0" collapsed="false">
      <c r="A2074" s="8" t="s">
        <v>10</v>
      </c>
      <c r="B2074" s="8" t="s">
        <v>403</v>
      </c>
      <c r="C2074" s="9" t="n">
        <v>229900003067</v>
      </c>
      <c r="D2074" s="8" t="s">
        <v>928</v>
      </c>
      <c r="E2074" s="8" t="s">
        <v>6610</v>
      </c>
      <c r="F2074" s="10" t="n">
        <v>8000</v>
      </c>
      <c r="G2074" s="8" t="n">
        <v>37.61</v>
      </c>
      <c r="H2074" s="10" t="n">
        <v>300880</v>
      </c>
    </row>
    <row r="2075" customFormat="false" ht="15" hidden="false" customHeight="false" outlineLevel="0" collapsed="false">
      <c r="A2075" s="8" t="s">
        <v>10</v>
      </c>
      <c r="B2075" s="8" t="s">
        <v>403</v>
      </c>
      <c r="C2075" s="9" t="n">
        <v>229900003066</v>
      </c>
      <c r="D2075" s="8" t="s">
        <v>1752</v>
      </c>
      <c r="E2075" s="8" t="s">
        <v>7013</v>
      </c>
      <c r="F2075" s="10" t="n">
        <v>10000</v>
      </c>
      <c r="G2075" s="8" t="n">
        <v>20.89</v>
      </c>
      <c r="H2075" s="10" t="n">
        <v>208900</v>
      </c>
    </row>
    <row r="2076" customFormat="false" ht="15" hidden="false" customHeight="false" outlineLevel="0" collapsed="false">
      <c r="A2076" s="8" t="s">
        <v>10</v>
      </c>
      <c r="B2076" s="8" t="s">
        <v>403</v>
      </c>
      <c r="C2076" s="9" t="n">
        <v>229900003065</v>
      </c>
      <c r="D2076" s="8" t="s">
        <v>1752</v>
      </c>
      <c r="E2076" s="8" t="s">
        <v>414</v>
      </c>
      <c r="F2076" s="10" t="n">
        <v>11000</v>
      </c>
      <c r="G2076" s="8" t="n">
        <v>75.22</v>
      </c>
      <c r="H2076" s="10" t="n">
        <v>827420</v>
      </c>
    </row>
    <row r="2077" customFormat="false" ht="15" hidden="false" customHeight="false" outlineLevel="0" collapsed="false">
      <c r="A2077" s="8" t="s">
        <v>10</v>
      </c>
      <c r="B2077" s="8" t="s">
        <v>403</v>
      </c>
      <c r="C2077" s="9" t="n">
        <v>229900003064</v>
      </c>
      <c r="D2077" s="8" t="s">
        <v>2810</v>
      </c>
      <c r="E2077" s="8" t="s">
        <v>7141</v>
      </c>
      <c r="F2077" s="10" t="n">
        <v>17500</v>
      </c>
      <c r="G2077" s="8" t="n">
        <v>99.99</v>
      </c>
      <c r="H2077" s="10" t="n">
        <v>412577</v>
      </c>
    </row>
    <row r="2078" customFormat="false" ht="15" hidden="false" customHeight="false" outlineLevel="0" collapsed="false">
      <c r="A2078" s="8" t="s">
        <v>10</v>
      </c>
      <c r="B2078" s="8" t="s">
        <v>403</v>
      </c>
      <c r="C2078" s="9" t="n">
        <v>229900003063</v>
      </c>
      <c r="D2078" s="8" t="s">
        <v>462</v>
      </c>
      <c r="E2078" s="8" t="s">
        <v>7142</v>
      </c>
      <c r="F2078" s="10" t="n">
        <v>8000</v>
      </c>
      <c r="G2078" s="8" t="n">
        <v>42</v>
      </c>
      <c r="H2078" s="10" t="n">
        <v>33000</v>
      </c>
    </row>
    <row r="2079" customFormat="false" ht="15" hidden="false" customHeight="false" outlineLevel="0" collapsed="false">
      <c r="A2079" s="8" t="s">
        <v>10</v>
      </c>
      <c r="B2079" s="8" t="s">
        <v>403</v>
      </c>
      <c r="C2079" s="9" t="n">
        <v>229900003062</v>
      </c>
      <c r="D2079" s="8" t="s">
        <v>7143</v>
      </c>
      <c r="E2079" s="8" t="s">
        <v>7086</v>
      </c>
      <c r="F2079" s="10" t="n">
        <v>2500</v>
      </c>
      <c r="G2079" s="8" t="n">
        <v>99.99</v>
      </c>
      <c r="H2079" s="10" t="n">
        <v>620452</v>
      </c>
    </row>
    <row r="2080" customFormat="false" ht="15" hidden="false" customHeight="false" outlineLevel="0" collapsed="false">
      <c r="A2080" s="8" t="s">
        <v>10</v>
      </c>
      <c r="B2080" s="8" t="s">
        <v>403</v>
      </c>
      <c r="C2080" s="9" t="n">
        <v>229900003061</v>
      </c>
      <c r="D2080" s="8" t="s">
        <v>459</v>
      </c>
      <c r="E2080" s="8" t="s">
        <v>7144</v>
      </c>
      <c r="F2080" s="10" t="n">
        <v>6000</v>
      </c>
      <c r="G2080" s="8" t="n">
        <v>75.22</v>
      </c>
      <c r="H2080" s="10" t="n">
        <v>451320</v>
      </c>
    </row>
    <row r="2081" customFormat="false" ht="15" hidden="false" customHeight="false" outlineLevel="0" collapsed="false">
      <c r="A2081" s="8" t="s">
        <v>10</v>
      </c>
      <c r="B2081" s="8" t="s">
        <v>403</v>
      </c>
      <c r="C2081" s="9" t="n">
        <v>229900003060</v>
      </c>
      <c r="D2081" s="8" t="s">
        <v>459</v>
      </c>
      <c r="E2081" s="8" t="s">
        <v>7145</v>
      </c>
      <c r="F2081" s="8" t="n">
        <v>0</v>
      </c>
      <c r="G2081" s="8" t="n">
        <v>20.89</v>
      </c>
      <c r="H2081" s="8" t="n">
        <v>0</v>
      </c>
    </row>
    <row r="2082" customFormat="false" ht="15" hidden="false" customHeight="false" outlineLevel="0" collapsed="false">
      <c r="A2082" s="8" t="s">
        <v>10</v>
      </c>
      <c r="B2082" s="8" t="s">
        <v>403</v>
      </c>
      <c r="C2082" s="9" t="n">
        <v>229900003059</v>
      </c>
      <c r="D2082" s="8" t="s">
        <v>459</v>
      </c>
      <c r="E2082" s="8" t="s">
        <v>7146</v>
      </c>
      <c r="F2082" s="8" t="n">
        <v>0</v>
      </c>
      <c r="G2082" s="8" t="n">
        <v>20.89</v>
      </c>
      <c r="H2082" s="8" t="n">
        <v>0</v>
      </c>
    </row>
    <row r="2083" customFormat="false" ht="15" hidden="false" customHeight="false" outlineLevel="0" collapsed="false">
      <c r="A2083" s="8" t="s">
        <v>10</v>
      </c>
      <c r="B2083" s="8" t="s">
        <v>403</v>
      </c>
      <c r="C2083" s="9" t="n">
        <v>229900003058</v>
      </c>
      <c r="D2083" s="8" t="s">
        <v>459</v>
      </c>
      <c r="E2083" s="8" t="s">
        <v>7147</v>
      </c>
      <c r="F2083" s="8" t="n">
        <v>0</v>
      </c>
      <c r="G2083" s="8" t="n">
        <v>20.89</v>
      </c>
      <c r="H2083" s="10" t="n">
        <v>10000</v>
      </c>
    </row>
    <row r="2084" customFormat="false" ht="15" hidden="false" customHeight="false" outlineLevel="0" collapsed="false">
      <c r="A2084" s="8" t="s">
        <v>10</v>
      </c>
      <c r="B2084" s="8" t="s">
        <v>403</v>
      </c>
      <c r="C2084" s="9" t="n">
        <v>229900003057</v>
      </c>
      <c r="D2084" s="8" t="s">
        <v>459</v>
      </c>
      <c r="E2084" s="8" t="s">
        <v>7148</v>
      </c>
      <c r="F2084" s="10" t="n">
        <v>6000</v>
      </c>
      <c r="G2084" s="8" t="n">
        <v>99.99</v>
      </c>
      <c r="H2084" s="8" t="n">
        <v>0</v>
      </c>
    </row>
    <row r="2085" customFormat="false" ht="15" hidden="false" customHeight="false" outlineLevel="0" collapsed="false">
      <c r="A2085" s="8" t="s">
        <v>10</v>
      </c>
      <c r="B2085" s="8" t="s">
        <v>403</v>
      </c>
      <c r="C2085" s="9" t="n">
        <v>229900003056</v>
      </c>
      <c r="D2085" s="8" t="s">
        <v>459</v>
      </c>
      <c r="E2085" s="8" t="s">
        <v>7149</v>
      </c>
      <c r="F2085" s="10" t="n">
        <v>4000</v>
      </c>
      <c r="G2085" s="8" t="n">
        <v>37.1</v>
      </c>
      <c r="H2085" s="10" t="n">
        <v>150440</v>
      </c>
    </row>
    <row r="2086" customFormat="false" ht="15" hidden="false" customHeight="false" outlineLevel="0" collapsed="false">
      <c r="A2086" s="8" t="s">
        <v>10</v>
      </c>
      <c r="B2086" s="8" t="s">
        <v>403</v>
      </c>
      <c r="C2086" s="9" t="n">
        <v>229900003055</v>
      </c>
      <c r="D2086" s="8" t="s">
        <v>459</v>
      </c>
      <c r="E2086" s="8" t="s">
        <v>7150</v>
      </c>
      <c r="F2086" s="10" t="n">
        <v>1000</v>
      </c>
      <c r="G2086" s="8" t="n">
        <v>99.99</v>
      </c>
      <c r="H2086" s="8" t="n">
        <v>0</v>
      </c>
    </row>
    <row r="2087" customFormat="false" ht="15" hidden="false" customHeight="false" outlineLevel="0" collapsed="false">
      <c r="A2087" s="8" t="s">
        <v>10</v>
      </c>
      <c r="B2087" s="8" t="s">
        <v>403</v>
      </c>
      <c r="C2087" s="9" t="n">
        <v>229900003054</v>
      </c>
      <c r="D2087" s="8" t="s">
        <v>459</v>
      </c>
      <c r="E2087" s="8" t="s">
        <v>7151</v>
      </c>
      <c r="F2087" s="10" t="n">
        <v>6000</v>
      </c>
      <c r="G2087" s="8" t="n">
        <v>99.99</v>
      </c>
      <c r="H2087" s="8" t="n">
        <v>0</v>
      </c>
    </row>
    <row r="2088" customFormat="false" ht="15" hidden="false" customHeight="false" outlineLevel="0" collapsed="false">
      <c r="A2088" s="8" t="s">
        <v>10</v>
      </c>
      <c r="B2088" s="8" t="s">
        <v>403</v>
      </c>
      <c r="C2088" s="9" t="n">
        <v>229900003053</v>
      </c>
      <c r="D2088" s="8" t="s">
        <v>459</v>
      </c>
      <c r="E2088" s="8" t="s">
        <v>7152</v>
      </c>
      <c r="F2088" s="8" t="n">
        <v>0</v>
      </c>
      <c r="G2088" s="8" t="n">
        <v>20.89</v>
      </c>
      <c r="H2088" s="10" t="n">
        <v>80000</v>
      </c>
    </row>
    <row r="2089" customFormat="false" ht="15" hidden="false" customHeight="false" outlineLevel="0" collapsed="false">
      <c r="A2089" s="8" t="s">
        <v>10</v>
      </c>
      <c r="B2089" s="8" t="s">
        <v>403</v>
      </c>
      <c r="C2089" s="9" t="n">
        <v>229900003052</v>
      </c>
      <c r="D2089" s="8" t="s">
        <v>459</v>
      </c>
      <c r="E2089" s="8" t="s">
        <v>7153</v>
      </c>
      <c r="F2089" s="8" t="n">
        <v>0</v>
      </c>
      <c r="G2089" s="8" t="n">
        <v>41.78</v>
      </c>
      <c r="H2089" s="10" t="n">
        <v>250000</v>
      </c>
    </row>
    <row r="2090" customFormat="false" ht="15" hidden="false" customHeight="false" outlineLevel="0" collapsed="false">
      <c r="A2090" s="8" t="s">
        <v>10</v>
      </c>
      <c r="B2090" s="8" t="s">
        <v>403</v>
      </c>
      <c r="C2090" s="9" t="n">
        <v>229900003051</v>
      </c>
      <c r="D2090" s="8" t="s">
        <v>459</v>
      </c>
      <c r="E2090" s="8" t="s">
        <v>7154</v>
      </c>
      <c r="F2090" s="8" t="n">
        <v>0</v>
      </c>
      <c r="G2090" s="8" t="n">
        <v>0</v>
      </c>
      <c r="H2090" s="8" t="n">
        <v>0</v>
      </c>
    </row>
    <row r="2091" customFormat="false" ht="15" hidden="false" customHeight="false" outlineLevel="0" collapsed="false">
      <c r="A2091" s="8" t="s">
        <v>10</v>
      </c>
      <c r="B2091" s="8" t="s">
        <v>403</v>
      </c>
      <c r="C2091" s="9" t="n">
        <v>229900003050</v>
      </c>
      <c r="D2091" s="8" t="s">
        <v>459</v>
      </c>
      <c r="E2091" s="8" t="s">
        <v>7155</v>
      </c>
      <c r="F2091" s="10" t="n">
        <v>6000</v>
      </c>
      <c r="G2091" s="8" t="n">
        <v>99.99</v>
      </c>
      <c r="H2091" s="8" t="n">
        <v>0</v>
      </c>
    </row>
    <row r="2092" customFormat="false" ht="15" hidden="false" customHeight="false" outlineLevel="0" collapsed="false">
      <c r="A2092" s="8" t="s">
        <v>10</v>
      </c>
      <c r="B2092" s="8" t="s">
        <v>403</v>
      </c>
      <c r="C2092" s="9" t="n">
        <v>229900003049</v>
      </c>
      <c r="D2092" s="8" t="s">
        <v>459</v>
      </c>
      <c r="E2092" s="8" t="s">
        <v>7156</v>
      </c>
      <c r="F2092" s="8" t="n">
        <v>0</v>
      </c>
      <c r="G2092" s="8" t="n">
        <v>20.89</v>
      </c>
      <c r="H2092" s="10" t="n">
        <v>530000</v>
      </c>
    </row>
    <row r="2093" customFormat="false" ht="15" hidden="false" customHeight="false" outlineLevel="0" collapsed="false">
      <c r="A2093" s="8" t="s">
        <v>10</v>
      </c>
      <c r="B2093" s="8" t="s">
        <v>403</v>
      </c>
      <c r="C2093" s="9" t="n">
        <v>229900003048</v>
      </c>
      <c r="D2093" s="8" t="s">
        <v>459</v>
      </c>
      <c r="E2093" s="8" t="s">
        <v>7157</v>
      </c>
      <c r="F2093" s="10" t="n">
        <v>1500</v>
      </c>
      <c r="G2093" s="8" t="n">
        <v>0</v>
      </c>
      <c r="H2093" s="8" t="n">
        <v>0</v>
      </c>
    </row>
    <row r="2094" customFormat="false" ht="15" hidden="false" customHeight="false" outlineLevel="0" collapsed="false">
      <c r="A2094" s="8" t="s">
        <v>10</v>
      </c>
      <c r="B2094" s="8" t="s">
        <v>403</v>
      </c>
      <c r="C2094" s="9" t="n">
        <v>229900003047</v>
      </c>
      <c r="D2094" s="8" t="s">
        <v>459</v>
      </c>
      <c r="E2094" s="8" t="s">
        <v>7158</v>
      </c>
      <c r="F2094" s="8" t="n">
        <v>0</v>
      </c>
      <c r="G2094" s="8" t="n">
        <v>20.89</v>
      </c>
      <c r="H2094" s="8" t="n">
        <v>0</v>
      </c>
    </row>
    <row r="2095" customFormat="false" ht="15" hidden="false" customHeight="false" outlineLevel="0" collapsed="false">
      <c r="A2095" s="8" t="s">
        <v>10</v>
      </c>
      <c r="B2095" s="8" t="s">
        <v>403</v>
      </c>
      <c r="C2095" s="9" t="n">
        <v>229900003046</v>
      </c>
      <c r="D2095" s="8" t="s">
        <v>459</v>
      </c>
      <c r="E2095" s="8" t="s">
        <v>7159</v>
      </c>
      <c r="F2095" s="10" t="n">
        <v>3000</v>
      </c>
      <c r="G2095" s="8" t="n">
        <v>46</v>
      </c>
      <c r="H2095" s="8" t="n">
        <v>0</v>
      </c>
    </row>
    <row r="2096" customFormat="false" ht="15" hidden="false" customHeight="false" outlineLevel="0" collapsed="false">
      <c r="A2096" s="8" t="s">
        <v>10</v>
      </c>
      <c r="B2096" s="8" t="s">
        <v>403</v>
      </c>
      <c r="C2096" s="9" t="n">
        <v>229900003045</v>
      </c>
      <c r="D2096" s="8" t="s">
        <v>459</v>
      </c>
      <c r="E2096" s="8" t="s">
        <v>7160</v>
      </c>
      <c r="F2096" s="8" t="n">
        <v>0</v>
      </c>
      <c r="G2096" s="8" t="n">
        <v>99.99</v>
      </c>
      <c r="H2096" s="10" t="n">
        <v>180000</v>
      </c>
    </row>
    <row r="2097" customFormat="false" ht="15" hidden="false" customHeight="false" outlineLevel="0" collapsed="false">
      <c r="A2097" s="8" t="s">
        <v>10</v>
      </c>
      <c r="B2097" s="8" t="s">
        <v>403</v>
      </c>
      <c r="C2097" s="9" t="n">
        <v>229900003044</v>
      </c>
      <c r="D2097" s="8" t="s">
        <v>459</v>
      </c>
      <c r="E2097" s="8" t="s">
        <v>7161</v>
      </c>
      <c r="F2097" s="8" t="n">
        <v>0</v>
      </c>
      <c r="G2097" s="8" t="n">
        <v>75.22</v>
      </c>
      <c r="H2097" s="10" t="n">
        <v>450000</v>
      </c>
    </row>
    <row r="2098" customFormat="false" ht="15" hidden="false" customHeight="false" outlineLevel="0" collapsed="false">
      <c r="A2098" s="8" t="s">
        <v>10</v>
      </c>
      <c r="B2098" s="8" t="s">
        <v>403</v>
      </c>
      <c r="C2098" s="9" t="n">
        <v>229900003043</v>
      </c>
      <c r="D2098" s="8" t="s">
        <v>459</v>
      </c>
      <c r="E2098" s="8" t="s">
        <v>7162</v>
      </c>
      <c r="F2098" s="10" t="n">
        <v>3500</v>
      </c>
      <c r="G2098" s="8" t="n">
        <v>37.61</v>
      </c>
      <c r="H2098" s="10" t="n">
        <v>131635</v>
      </c>
    </row>
    <row r="2099" customFormat="false" ht="15" hidden="false" customHeight="false" outlineLevel="0" collapsed="false">
      <c r="A2099" s="8" t="s">
        <v>10</v>
      </c>
      <c r="B2099" s="8" t="s">
        <v>403</v>
      </c>
      <c r="C2099" s="9" t="n">
        <v>229900003042</v>
      </c>
      <c r="D2099" s="8" t="s">
        <v>459</v>
      </c>
      <c r="E2099" s="8" t="s">
        <v>7163</v>
      </c>
      <c r="F2099" s="8" t="n">
        <v>0</v>
      </c>
      <c r="G2099" s="8" t="n">
        <v>20.89</v>
      </c>
      <c r="H2099" s="10" t="n">
        <v>5000</v>
      </c>
    </row>
    <row r="2100" customFormat="false" ht="15" hidden="false" customHeight="false" outlineLevel="0" collapsed="false">
      <c r="A2100" s="8" t="s">
        <v>10</v>
      </c>
      <c r="B2100" s="8" t="s">
        <v>403</v>
      </c>
      <c r="C2100" s="9" t="n">
        <v>229900003041</v>
      </c>
      <c r="D2100" s="8" t="s">
        <v>459</v>
      </c>
      <c r="E2100" s="8" t="s">
        <v>7164</v>
      </c>
      <c r="F2100" s="8" t="n">
        <v>0</v>
      </c>
      <c r="G2100" s="8" t="n">
        <v>20.89</v>
      </c>
      <c r="H2100" s="10" t="n">
        <v>80000</v>
      </c>
    </row>
    <row r="2101" customFormat="false" ht="15" hidden="false" customHeight="false" outlineLevel="0" collapsed="false">
      <c r="A2101" s="8" t="s">
        <v>10</v>
      </c>
      <c r="B2101" s="8" t="s">
        <v>403</v>
      </c>
      <c r="C2101" s="9" t="n">
        <v>229900003040</v>
      </c>
      <c r="D2101" s="8" t="s">
        <v>459</v>
      </c>
      <c r="E2101" s="8" t="s">
        <v>7165</v>
      </c>
      <c r="F2101" s="10" t="n">
        <v>1500</v>
      </c>
      <c r="G2101" s="8" t="n">
        <v>99.99</v>
      </c>
      <c r="H2101" s="8" t="n">
        <v>0</v>
      </c>
    </row>
    <row r="2102" customFormat="false" ht="15" hidden="false" customHeight="false" outlineLevel="0" collapsed="false">
      <c r="A2102" s="8" t="s">
        <v>10</v>
      </c>
      <c r="B2102" s="8" t="s">
        <v>403</v>
      </c>
      <c r="C2102" s="9" t="n">
        <v>229900003039</v>
      </c>
      <c r="D2102" s="8" t="s">
        <v>459</v>
      </c>
      <c r="E2102" s="8" t="s">
        <v>7166</v>
      </c>
      <c r="F2102" s="10" t="n">
        <v>8000</v>
      </c>
      <c r="G2102" s="8" t="n">
        <v>20.89</v>
      </c>
      <c r="H2102" s="8" t="n">
        <v>0</v>
      </c>
    </row>
    <row r="2103" customFormat="false" ht="15" hidden="false" customHeight="false" outlineLevel="0" collapsed="false">
      <c r="A2103" s="8" t="s">
        <v>10</v>
      </c>
      <c r="B2103" s="8" t="s">
        <v>403</v>
      </c>
      <c r="C2103" s="9" t="n">
        <v>229900003038</v>
      </c>
      <c r="D2103" s="8" t="s">
        <v>459</v>
      </c>
      <c r="E2103" s="8" t="s">
        <v>7167</v>
      </c>
      <c r="F2103" s="8" t="n">
        <v>0</v>
      </c>
      <c r="G2103" s="8" t="n">
        <v>99.99</v>
      </c>
      <c r="H2103" s="10" t="n">
        <v>75000</v>
      </c>
    </row>
    <row r="2104" customFormat="false" ht="15" hidden="false" customHeight="false" outlineLevel="0" collapsed="false">
      <c r="A2104" s="8" t="s">
        <v>10</v>
      </c>
      <c r="B2104" s="8" t="s">
        <v>403</v>
      </c>
      <c r="C2104" s="9" t="n">
        <v>229900003037</v>
      </c>
      <c r="D2104" s="8" t="s">
        <v>5271</v>
      </c>
      <c r="E2104" s="8" t="s">
        <v>7168</v>
      </c>
      <c r="F2104" s="10" t="n">
        <v>2500</v>
      </c>
      <c r="G2104" s="8" t="n">
        <v>12</v>
      </c>
      <c r="H2104" s="10" t="n">
        <v>30000</v>
      </c>
    </row>
    <row r="2105" customFormat="false" ht="15" hidden="false" customHeight="false" outlineLevel="0" collapsed="false">
      <c r="A2105" s="8" t="s">
        <v>10</v>
      </c>
      <c r="B2105" s="8" t="s">
        <v>403</v>
      </c>
      <c r="C2105" s="9" t="n">
        <v>229900003036</v>
      </c>
      <c r="D2105" s="8" t="s">
        <v>5271</v>
      </c>
      <c r="E2105" s="8" t="s">
        <v>6878</v>
      </c>
      <c r="F2105" s="10" t="n">
        <v>1500</v>
      </c>
      <c r="G2105" s="8" t="n">
        <v>20.89</v>
      </c>
      <c r="H2105" s="10" t="n">
        <v>31335</v>
      </c>
    </row>
    <row r="2106" customFormat="false" ht="15" hidden="false" customHeight="false" outlineLevel="0" collapsed="false">
      <c r="A2106" s="8" t="s">
        <v>10</v>
      </c>
      <c r="B2106" s="8" t="s">
        <v>403</v>
      </c>
      <c r="C2106" s="9" t="n">
        <v>229900003035</v>
      </c>
      <c r="D2106" s="8" t="s">
        <v>5271</v>
      </c>
      <c r="E2106" s="8" t="s">
        <v>5776</v>
      </c>
      <c r="F2106" s="10" t="n">
        <v>3500</v>
      </c>
      <c r="G2106" s="8" t="n">
        <v>37.61</v>
      </c>
      <c r="H2106" s="10" t="n">
        <v>131635</v>
      </c>
    </row>
    <row r="2107" customFormat="false" ht="15" hidden="false" customHeight="false" outlineLevel="0" collapsed="false">
      <c r="A2107" s="8" t="s">
        <v>10</v>
      </c>
      <c r="B2107" s="8" t="s">
        <v>403</v>
      </c>
      <c r="C2107" s="9" t="n">
        <v>229900003034</v>
      </c>
      <c r="D2107" s="8" t="s">
        <v>5271</v>
      </c>
      <c r="E2107" s="8" t="s">
        <v>7169</v>
      </c>
      <c r="F2107" s="10" t="n">
        <v>8000</v>
      </c>
      <c r="G2107" s="8" t="n">
        <v>20.89</v>
      </c>
      <c r="H2107" s="10" t="n">
        <v>167120</v>
      </c>
    </row>
    <row r="2108" customFormat="false" ht="15" hidden="false" customHeight="false" outlineLevel="0" collapsed="false">
      <c r="A2108" s="8" t="s">
        <v>10</v>
      </c>
      <c r="B2108" s="8" t="s">
        <v>403</v>
      </c>
      <c r="C2108" s="9" t="n">
        <v>229900003033</v>
      </c>
      <c r="D2108" s="8" t="s">
        <v>5271</v>
      </c>
      <c r="E2108" s="8" t="s">
        <v>6877</v>
      </c>
      <c r="F2108" s="10" t="n">
        <v>6500</v>
      </c>
      <c r="G2108" s="8" t="n">
        <v>37.61</v>
      </c>
      <c r="H2108" s="10" t="n">
        <v>304465</v>
      </c>
    </row>
    <row r="2109" customFormat="false" ht="15" hidden="false" customHeight="false" outlineLevel="0" collapsed="false">
      <c r="A2109" s="8" t="s">
        <v>10</v>
      </c>
      <c r="B2109" s="8" t="s">
        <v>403</v>
      </c>
      <c r="C2109" s="9" t="n">
        <v>229900003032</v>
      </c>
      <c r="D2109" s="8" t="s">
        <v>5271</v>
      </c>
      <c r="E2109" s="8" t="s">
        <v>6873</v>
      </c>
      <c r="F2109" s="10" t="n">
        <v>9000</v>
      </c>
      <c r="G2109" s="8" t="n">
        <v>37.61</v>
      </c>
      <c r="H2109" s="10" t="n">
        <v>338490</v>
      </c>
    </row>
    <row r="2110" customFormat="false" ht="15" hidden="false" customHeight="false" outlineLevel="0" collapsed="false">
      <c r="A2110" s="8" t="s">
        <v>10</v>
      </c>
      <c r="B2110" s="8" t="s">
        <v>403</v>
      </c>
      <c r="C2110" s="9" t="n">
        <v>229900003031</v>
      </c>
      <c r="D2110" s="8" t="s">
        <v>454</v>
      </c>
      <c r="E2110" s="8" t="s">
        <v>6877</v>
      </c>
      <c r="F2110" s="10" t="n">
        <v>7000</v>
      </c>
      <c r="G2110" s="8" t="n">
        <v>37.61</v>
      </c>
      <c r="H2110" s="10" t="n">
        <v>263270</v>
      </c>
    </row>
    <row r="2111" customFormat="false" ht="15" hidden="false" customHeight="false" outlineLevel="0" collapsed="false">
      <c r="A2111" s="8" t="s">
        <v>10</v>
      </c>
      <c r="B2111" s="8" t="s">
        <v>403</v>
      </c>
      <c r="C2111" s="9" t="n">
        <v>229900003030</v>
      </c>
      <c r="D2111" s="8" t="s">
        <v>454</v>
      </c>
      <c r="E2111" s="8" t="s">
        <v>5776</v>
      </c>
      <c r="F2111" s="10" t="n">
        <v>2000</v>
      </c>
      <c r="G2111" s="8" t="n">
        <v>37.61</v>
      </c>
      <c r="H2111" s="10" t="n">
        <v>75220</v>
      </c>
    </row>
    <row r="2112" customFormat="false" ht="15" hidden="false" customHeight="false" outlineLevel="0" collapsed="false">
      <c r="A2112" s="8" t="s">
        <v>10</v>
      </c>
      <c r="B2112" s="8" t="s">
        <v>403</v>
      </c>
      <c r="C2112" s="9" t="n">
        <v>229900003029</v>
      </c>
      <c r="D2112" s="8" t="s">
        <v>454</v>
      </c>
      <c r="E2112" s="8" t="s">
        <v>7170</v>
      </c>
      <c r="F2112" s="10" t="n">
        <v>10000</v>
      </c>
      <c r="G2112" s="8" t="n">
        <v>99.99</v>
      </c>
      <c r="H2112" s="10" t="n">
        <v>1353960</v>
      </c>
    </row>
    <row r="2113" customFormat="false" ht="15" hidden="false" customHeight="false" outlineLevel="0" collapsed="false">
      <c r="A2113" s="8" t="s">
        <v>10</v>
      </c>
      <c r="B2113" s="8" t="s">
        <v>403</v>
      </c>
      <c r="C2113" s="9" t="n">
        <v>229900003027</v>
      </c>
      <c r="D2113" s="8" t="s">
        <v>5268</v>
      </c>
      <c r="E2113" s="8" t="s">
        <v>7171</v>
      </c>
      <c r="F2113" s="10" t="n">
        <v>4900</v>
      </c>
      <c r="G2113" s="8" t="n">
        <v>20.89</v>
      </c>
      <c r="H2113" s="10" t="n">
        <v>104450</v>
      </c>
    </row>
    <row r="2114" customFormat="false" ht="15" hidden="false" customHeight="false" outlineLevel="0" collapsed="false">
      <c r="A2114" s="8" t="s">
        <v>10</v>
      </c>
      <c r="B2114" s="8" t="s">
        <v>403</v>
      </c>
      <c r="C2114" s="9" t="n">
        <v>229900003026</v>
      </c>
      <c r="D2114" s="8" t="s">
        <v>5268</v>
      </c>
      <c r="E2114" s="8" t="s">
        <v>7027</v>
      </c>
      <c r="F2114" s="8" t="n">
        <v>0</v>
      </c>
      <c r="G2114" s="8" t="n">
        <v>20.89</v>
      </c>
      <c r="H2114" s="8" t="n">
        <v>0</v>
      </c>
    </row>
    <row r="2115" customFormat="false" ht="15" hidden="false" customHeight="false" outlineLevel="0" collapsed="false">
      <c r="A2115" s="8" t="s">
        <v>10</v>
      </c>
      <c r="B2115" s="8" t="s">
        <v>403</v>
      </c>
      <c r="C2115" s="9" t="n">
        <v>229900003025</v>
      </c>
      <c r="D2115" s="8" t="s">
        <v>5268</v>
      </c>
      <c r="E2115" s="8" t="s">
        <v>7027</v>
      </c>
      <c r="F2115" s="10" t="n">
        <v>4500</v>
      </c>
      <c r="G2115" s="8" t="n">
        <v>20.89</v>
      </c>
      <c r="H2115" s="10" t="n">
        <v>94005</v>
      </c>
    </row>
    <row r="2116" customFormat="false" ht="15" hidden="false" customHeight="false" outlineLevel="0" collapsed="false">
      <c r="A2116" s="8" t="s">
        <v>10</v>
      </c>
      <c r="B2116" s="8" t="s">
        <v>403</v>
      </c>
      <c r="C2116" s="9" t="n">
        <v>229900003024</v>
      </c>
      <c r="D2116" s="8" t="s">
        <v>5268</v>
      </c>
      <c r="E2116" s="8" t="s">
        <v>7172</v>
      </c>
      <c r="F2116" s="8" t="n">
        <v>700</v>
      </c>
      <c r="G2116" s="8" t="n">
        <v>99.99</v>
      </c>
      <c r="H2116" s="10" t="n">
        <v>58296</v>
      </c>
    </row>
    <row r="2117" customFormat="false" ht="15" hidden="false" customHeight="false" outlineLevel="0" collapsed="false">
      <c r="A2117" s="8" t="s">
        <v>10</v>
      </c>
      <c r="B2117" s="8" t="s">
        <v>403</v>
      </c>
      <c r="C2117" s="9" t="n">
        <v>229900003023</v>
      </c>
      <c r="D2117" s="8" t="s">
        <v>7173</v>
      </c>
      <c r="E2117" s="8" t="s">
        <v>5855</v>
      </c>
      <c r="F2117" s="8" t="n">
        <v>350</v>
      </c>
      <c r="G2117" s="8" t="n">
        <v>37.61</v>
      </c>
      <c r="H2117" s="10" t="n">
        <v>13163</v>
      </c>
    </row>
    <row r="2118" customFormat="false" ht="15" hidden="false" customHeight="false" outlineLevel="0" collapsed="false">
      <c r="A2118" s="8" t="s">
        <v>10</v>
      </c>
      <c r="B2118" s="8" t="s">
        <v>403</v>
      </c>
      <c r="C2118" s="9" t="n">
        <v>229900003022</v>
      </c>
      <c r="D2118" s="8" t="s">
        <v>7173</v>
      </c>
      <c r="E2118" s="8" t="s">
        <v>7174</v>
      </c>
      <c r="F2118" s="10" t="n">
        <v>3000</v>
      </c>
      <c r="G2118" s="8" t="n">
        <v>99.99</v>
      </c>
      <c r="H2118" s="10" t="n">
        <v>206455</v>
      </c>
    </row>
    <row r="2119" customFormat="false" ht="15" hidden="false" customHeight="false" outlineLevel="0" collapsed="false">
      <c r="A2119" s="8" t="s">
        <v>10</v>
      </c>
      <c r="B2119" s="8" t="s">
        <v>403</v>
      </c>
      <c r="C2119" s="9" t="n">
        <v>229900003021</v>
      </c>
      <c r="D2119" s="8" t="s">
        <v>921</v>
      </c>
      <c r="E2119" s="8" t="s">
        <v>7175</v>
      </c>
      <c r="F2119" s="8" t="n">
        <v>745</v>
      </c>
      <c r="G2119" s="8" t="n">
        <v>99.99</v>
      </c>
      <c r="H2119" s="10" t="n">
        <v>5215</v>
      </c>
    </row>
    <row r="2120" customFormat="false" ht="15" hidden="false" customHeight="false" outlineLevel="0" collapsed="false">
      <c r="A2120" s="8" t="s">
        <v>10</v>
      </c>
      <c r="B2120" s="8" t="s">
        <v>403</v>
      </c>
      <c r="C2120" s="9" t="n">
        <v>229900003020</v>
      </c>
      <c r="D2120" s="8" t="s">
        <v>921</v>
      </c>
      <c r="E2120" s="8" t="s">
        <v>7176</v>
      </c>
      <c r="F2120" s="10" t="n">
        <v>5729</v>
      </c>
      <c r="G2120" s="8" t="n">
        <v>99.99</v>
      </c>
      <c r="H2120" s="10" t="n">
        <v>93226</v>
      </c>
    </row>
    <row r="2121" customFormat="false" ht="15" hidden="false" customHeight="false" outlineLevel="0" collapsed="false">
      <c r="A2121" s="8" t="s">
        <v>10</v>
      </c>
      <c r="B2121" s="8" t="s">
        <v>403</v>
      </c>
      <c r="C2121" s="9" t="n">
        <v>229900003019</v>
      </c>
      <c r="D2121" s="8" t="s">
        <v>921</v>
      </c>
      <c r="E2121" s="8" t="s">
        <v>6881</v>
      </c>
      <c r="F2121" s="10" t="n">
        <v>8883</v>
      </c>
      <c r="G2121" s="8" t="n">
        <v>99.99</v>
      </c>
      <c r="H2121" s="10" t="n">
        <v>242542</v>
      </c>
    </row>
    <row r="2122" customFormat="false" ht="15" hidden="false" customHeight="false" outlineLevel="0" collapsed="false">
      <c r="A2122" s="8" t="s">
        <v>10</v>
      </c>
      <c r="B2122" s="8" t="s">
        <v>403</v>
      </c>
      <c r="C2122" s="9" t="n">
        <v>229900003018</v>
      </c>
      <c r="D2122" s="8" t="s">
        <v>921</v>
      </c>
      <c r="E2122" s="8" t="s">
        <v>7177</v>
      </c>
      <c r="F2122" s="8" t="n">
        <v>0</v>
      </c>
      <c r="G2122" s="8" t="n">
        <v>0</v>
      </c>
      <c r="H2122" s="10" t="n">
        <v>80558</v>
      </c>
    </row>
    <row r="2123" customFormat="false" ht="15" hidden="false" customHeight="false" outlineLevel="0" collapsed="false">
      <c r="A2123" s="8" t="s">
        <v>10</v>
      </c>
      <c r="B2123" s="8" t="s">
        <v>403</v>
      </c>
      <c r="C2123" s="9" t="n">
        <v>229900003017</v>
      </c>
      <c r="D2123" s="8" t="s">
        <v>921</v>
      </c>
      <c r="E2123" s="8" t="s">
        <v>7178</v>
      </c>
      <c r="F2123" s="8" t="n">
        <v>0</v>
      </c>
      <c r="G2123" s="8" t="n">
        <v>0</v>
      </c>
      <c r="H2123" s="10" t="n">
        <v>4750</v>
      </c>
    </row>
    <row r="2124" customFormat="false" ht="15" hidden="false" customHeight="false" outlineLevel="0" collapsed="false">
      <c r="A2124" s="8" t="s">
        <v>10</v>
      </c>
      <c r="B2124" s="8" t="s">
        <v>403</v>
      </c>
      <c r="C2124" s="9" t="n">
        <v>229900003016</v>
      </c>
      <c r="D2124" s="8" t="s">
        <v>921</v>
      </c>
      <c r="E2124" s="8" t="s">
        <v>7179</v>
      </c>
      <c r="F2124" s="8" t="n">
        <v>0</v>
      </c>
      <c r="G2124" s="8" t="n">
        <v>0</v>
      </c>
      <c r="H2124" s="10" t="n">
        <v>19990</v>
      </c>
    </row>
    <row r="2125" customFormat="false" ht="15" hidden="false" customHeight="false" outlineLevel="0" collapsed="false">
      <c r="A2125" s="8" t="s">
        <v>10</v>
      </c>
      <c r="B2125" s="8" t="s">
        <v>403</v>
      </c>
      <c r="C2125" s="9" t="n">
        <v>229900003015</v>
      </c>
      <c r="D2125" s="8" t="s">
        <v>5265</v>
      </c>
      <c r="E2125" s="8" t="s">
        <v>7075</v>
      </c>
      <c r="F2125" s="10" t="n">
        <v>10000</v>
      </c>
      <c r="G2125" s="8" t="n">
        <v>20.89</v>
      </c>
      <c r="H2125" s="10" t="n">
        <v>208900</v>
      </c>
    </row>
    <row r="2126" customFormat="false" ht="15" hidden="false" customHeight="false" outlineLevel="0" collapsed="false">
      <c r="A2126" s="8" t="s">
        <v>10</v>
      </c>
      <c r="B2126" s="8" t="s">
        <v>403</v>
      </c>
      <c r="C2126" s="9" t="n">
        <v>229900003014</v>
      </c>
      <c r="D2126" s="8" t="s">
        <v>5263</v>
      </c>
      <c r="E2126" s="8" t="s">
        <v>7180</v>
      </c>
      <c r="F2126" s="10" t="n">
        <v>2300</v>
      </c>
      <c r="G2126" s="8" t="n">
        <v>20.89</v>
      </c>
      <c r="H2126" s="10" t="n">
        <v>48047</v>
      </c>
    </row>
    <row r="2127" customFormat="false" ht="15" hidden="false" customHeight="false" outlineLevel="0" collapsed="false">
      <c r="A2127" s="8" t="s">
        <v>10</v>
      </c>
      <c r="B2127" s="8" t="s">
        <v>403</v>
      </c>
      <c r="C2127" s="9" t="n">
        <v>229900003013</v>
      </c>
      <c r="D2127" s="8" t="s">
        <v>5263</v>
      </c>
      <c r="E2127" s="8" t="s">
        <v>7181</v>
      </c>
      <c r="F2127" s="10" t="n">
        <v>3500</v>
      </c>
      <c r="G2127" s="8" t="n">
        <v>20.89</v>
      </c>
      <c r="H2127" s="10" t="n">
        <v>73115</v>
      </c>
    </row>
    <row r="2128" customFormat="false" ht="15" hidden="false" customHeight="false" outlineLevel="0" collapsed="false">
      <c r="A2128" s="8" t="s">
        <v>10</v>
      </c>
      <c r="B2128" s="8" t="s">
        <v>403</v>
      </c>
      <c r="C2128" s="9" t="n">
        <v>229900003012</v>
      </c>
      <c r="D2128" s="8" t="s">
        <v>5263</v>
      </c>
      <c r="E2128" s="8" t="s">
        <v>7182</v>
      </c>
      <c r="F2128" s="8" t="n">
        <v>850</v>
      </c>
      <c r="G2128" s="8" t="n">
        <v>99.99</v>
      </c>
      <c r="H2128" s="10" t="n">
        <v>22456</v>
      </c>
    </row>
    <row r="2129" customFormat="false" ht="15" hidden="false" customHeight="false" outlineLevel="0" collapsed="false">
      <c r="A2129" s="8" t="s">
        <v>10</v>
      </c>
      <c r="B2129" s="8" t="s">
        <v>403</v>
      </c>
      <c r="C2129" s="9" t="n">
        <v>229900003011</v>
      </c>
      <c r="D2129" s="8" t="s">
        <v>5261</v>
      </c>
      <c r="E2129" s="8" t="s">
        <v>7183</v>
      </c>
      <c r="F2129" s="10" t="n">
        <v>2000</v>
      </c>
      <c r="G2129" s="8" t="n">
        <v>4</v>
      </c>
      <c r="H2129" s="10" t="n">
        <v>8000</v>
      </c>
    </row>
    <row r="2130" customFormat="false" ht="15" hidden="false" customHeight="false" outlineLevel="0" collapsed="false">
      <c r="A2130" s="8" t="s">
        <v>10</v>
      </c>
      <c r="B2130" s="8" t="s">
        <v>403</v>
      </c>
      <c r="C2130" s="9" t="n">
        <v>229900003010</v>
      </c>
      <c r="D2130" s="8" t="s">
        <v>5261</v>
      </c>
      <c r="E2130" s="8" t="s">
        <v>7184</v>
      </c>
      <c r="F2130" s="10" t="n">
        <v>3000</v>
      </c>
      <c r="G2130" s="8" t="n">
        <v>99.99</v>
      </c>
      <c r="H2130" s="10" t="n">
        <v>432515</v>
      </c>
    </row>
    <row r="2131" customFormat="false" ht="15" hidden="false" customHeight="false" outlineLevel="0" collapsed="false">
      <c r="A2131" s="8" t="s">
        <v>10</v>
      </c>
      <c r="B2131" s="8" t="s">
        <v>403</v>
      </c>
      <c r="C2131" s="9" t="n">
        <v>229900003009</v>
      </c>
      <c r="D2131" s="8" t="s">
        <v>2795</v>
      </c>
      <c r="E2131" s="8" t="s">
        <v>7185</v>
      </c>
      <c r="F2131" s="10" t="n">
        <v>3000</v>
      </c>
      <c r="G2131" s="8" t="n">
        <v>99.99</v>
      </c>
      <c r="H2131" s="8" t="n">
        <v>0</v>
      </c>
    </row>
    <row r="2132" customFormat="false" ht="15" hidden="false" customHeight="false" outlineLevel="0" collapsed="false">
      <c r="A2132" s="8" t="s">
        <v>10</v>
      </c>
      <c r="B2132" s="8" t="s">
        <v>403</v>
      </c>
      <c r="C2132" s="9" t="n">
        <v>229900003008</v>
      </c>
      <c r="D2132" s="8" t="s">
        <v>2795</v>
      </c>
      <c r="E2132" s="8" t="s">
        <v>7186</v>
      </c>
      <c r="F2132" s="10" t="n">
        <v>3000</v>
      </c>
      <c r="G2132" s="8" t="n">
        <v>37.61</v>
      </c>
      <c r="H2132" s="10" t="n">
        <v>112830</v>
      </c>
    </row>
    <row r="2133" customFormat="false" ht="15" hidden="false" customHeight="false" outlineLevel="0" collapsed="false">
      <c r="A2133" s="8" t="s">
        <v>10</v>
      </c>
      <c r="B2133" s="8" t="s">
        <v>403</v>
      </c>
      <c r="C2133" s="9" t="n">
        <v>229900003007</v>
      </c>
      <c r="D2133" s="8" t="s">
        <v>2795</v>
      </c>
      <c r="E2133" s="8" t="s">
        <v>7187</v>
      </c>
      <c r="F2133" s="10" t="n">
        <v>7000</v>
      </c>
      <c r="G2133" s="8" t="n">
        <v>0</v>
      </c>
      <c r="H2133" s="8" t="n">
        <v>0</v>
      </c>
    </row>
    <row r="2134" customFormat="false" ht="15" hidden="false" customHeight="false" outlineLevel="0" collapsed="false">
      <c r="A2134" s="8" t="s">
        <v>10</v>
      </c>
      <c r="B2134" s="8" t="s">
        <v>403</v>
      </c>
      <c r="C2134" s="9" t="n">
        <v>229900003006</v>
      </c>
      <c r="D2134" s="8" t="s">
        <v>2795</v>
      </c>
      <c r="E2134" s="8" t="s">
        <v>7188</v>
      </c>
      <c r="F2134" s="10" t="n">
        <v>2500</v>
      </c>
      <c r="G2134" s="8" t="n">
        <v>37.61</v>
      </c>
      <c r="H2134" s="10" t="n">
        <v>94025</v>
      </c>
    </row>
    <row r="2135" customFormat="false" ht="15" hidden="false" customHeight="false" outlineLevel="0" collapsed="false">
      <c r="A2135" s="8" t="s">
        <v>10</v>
      </c>
      <c r="B2135" s="8" t="s">
        <v>403</v>
      </c>
      <c r="C2135" s="9" t="n">
        <v>229900003005</v>
      </c>
      <c r="D2135" s="8" t="s">
        <v>2795</v>
      </c>
      <c r="E2135" s="8" t="s">
        <v>7189</v>
      </c>
      <c r="F2135" s="10" t="n">
        <v>3000</v>
      </c>
      <c r="G2135" s="8" t="n">
        <v>20.89</v>
      </c>
      <c r="H2135" s="10" t="n">
        <v>62670</v>
      </c>
    </row>
    <row r="2136" customFormat="false" ht="15" hidden="false" customHeight="false" outlineLevel="0" collapsed="false">
      <c r="A2136" s="8" t="s">
        <v>10</v>
      </c>
      <c r="B2136" s="8" t="s">
        <v>403</v>
      </c>
      <c r="C2136" s="9" t="n">
        <v>229900003004</v>
      </c>
      <c r="D2136" s="8" t="s">
        <v>2795</v>
      </c>
      <c r="E2136" s="8" t="s">
        <v>6940</v>
      </c>
      <c r="F2136" s="10" t="n">
        <v>4000</v>
      </c>
      <c r="G2136" s="8" t="n">
        <v>37.61</v>
      </c>
      <c r="H2136" s="10" t="n">
        <v>150440</v>
      </c>
    </row>
    <row r="2137" customFormat="false" ht="15" hidden="false" customHeight="false" outlineLevel="0" collapsed="false">
      <c r="A2137" s="8" t="s">
        <v>10</v>
      </c>
      <c r="B2137" s="8" t="s">
        <v>403</v>
      </c>
      <c r="C2137" s="9" t="n">
        <v>229900003003</v>
      </c>
      <c r="D2137" s="8" t="s">
        <v>2795</v>
      </c>
      <c r="E2137" s="8" t="s">
        <v>7190</v>
      </c>
      <c r="F2137" s="10" t="n">
        <v>2300</v>
      </c>
      <c r="G2137" s="8" t="n">
        <v>75.22</v>
      </c>
      <c r="H2137" s="10" t="n">
        <v>173006</v>
      </c>
    </row>
    <row r="2138" customFormat="false" ht="15" hidden="false" customHeight="false" outlineLevel="0" collapsed="false">
      <c r="A2138" s="8" t="s">
        <v>10</v>
      </c>
      <c r="B2138" s="8" t="s">
        <v>403</v>
      </c>
      <c r="C2138" s="9" t="n">
        <v>229900003002</v>
      </c>
      <c r="D2138" s="8" t="s">
        <v>2795</v>
      </c>
      <c r="E2138" s="8" t="s">
        <v>7191</v>
      </c>
      <c r="F2138" s="8" t="n">
        <v>0</v>
      </c>
      <c r="G2138" s="8" t="n">
        <v>25</v>
      </c>
      <c r="H2138" s="10" t="n">
        <v>2000000</v>
      </c>
    </row>
    <row r="2139" customFormat="false" ht="15" hidden="false" customHeight="false" outlineLevel="0" collapsed="false">
      <c r="A2139" s="8" t="s">
        <v>10</v>
      </c>
      <c r="B2139" s="8" t="s">
        <v>403</v>
      </c>
      <c r="C2139" s="9" t="n">
        <v>229900003001</v>
      </c>
      <c r="D2139" s="8" t="s">
        <v>2795</v>
      </c>
      <c r="E2139" s="8" t="s">
        <v>7192</v>
      </c>
      <c r="F2139" s="8" t="n">
        <v>0</v>
      </c>
      <c r="G2139" s="8" t="n">
        <v>37.61</v>
      </c>
      <c r="H2139" s="10" t="n">
        <v>100000</v>
      </c>
    </row>
    <row r="2140" customFormat="false" ht="15" hidden="false" customHeight="false" outlineLevel="0" collapsed="false">
      <c r="A2140" s="8" t="s">
        <v>10</v>
      </c>
      <c r="B2140" s="8" t="s">
        <v>403</v>
      </c>
      <c r="C2140" s="9" t="n">
        <v>229900003000</v>
      </c>
      <c r="D2140" s="8" t="s">
        <v>2795</v>
      </c>
      <c r="E2140" s="8" t="s">
        <v>7193</v>
      </c>
      <c r="F2140" s="8" t="n">
        <v>0</v>
      </c>
      <c r="G2140" s="8" t="n">
        <v>50</v>
      </c>
      <c r="H2140" s="10" t="n">
        <v>150000</v>
      </c>
    </row>
    <row r="2141" customFormat="false" ht="15" hidden="false" customHeight="false" outlineLevel="0" collapsed="false">
      <c r="A2141" s="8" t="s">
        <v>10</v>
      </c>
      <c r="B2141" s="8" t="s">
        <v>403</v>
      </c>
      <c r="C2141" s="9" t="n">
        <v>229900002999</v>
      </c>
      <c r="D2141" s="8" t="s">
        <v>4036</v>
      </c>
      <c r="E2141" s="8" t="s">
        <v>7194</v>
      </c>
      <c r="F2141" s="10" t="n">
        <v>8500</v>
      </c>
      <c r="G2141" s="8" t="n">
        <v>10</v>
      </c>
      <c r="H2141" s="10" t="n">
        <v>85000</v>
      </c>
    </row>
    <row r="2142" customFormat="false" ht="15" hidden="false" customHeight="false" outlineLevel="0" collapsed="false">
      <c r="A2142" s="8" t="s">
        <v>10</v>
      </c>
      <c r="B2142" s="8" t="s">
        <v>403</v>
      </c>
      <c r="C2142" s="9" t="n">
        <v>229900002998</v>
      </c>
      <c r="D2142" s="8" t="s">
        <v>4036</v>
      </c>
      <c r="E2142" s="8" t="s">
        <v>7195</v>
      </c>
      <c r="F2142" s="10" t="n">
        <v>9000</v>
      </c>
      <c r="G2142" s="8" t="n">
        <v>20.89</v>
      </c>
      <c r="H2142" s="10" t="n">
        <v>188010</v>
      </c>
    </row>
    <row r="2143" customFormat="false" ht="15" hidden="false" customHeight="false" outlineLevel="0" collapsed="false">
      <c r="A2143" s="8" t="s">
        <v>10</v>
      </c>
      <c r="B2143" s="8" t="s">
        <v>403</v>
      </c>
      <c r="C2143" s="9" t="n">
        <v>229900002997</v>
      </c>
      <c r="D2143" s="8" t="s">
        <v>4036</v>
      </c>
      <c r="E2143" s="8" t="s">
        <v>414</v>
      </c>
      <c r="F2143" s="10" t="n">
        <v>5000</v>
      </c>
      <c r="G2143" s="8" t="n">
        <v>75.22</v>
      </c>
      <c r="H2143" s="10" t="n">
        <v>376100</v>
      </c>
    </row>
    <row r="2144" customFormat="false" ht="15" hidden="false" customHeight="false" outlineLevel="0" collapsed="false">
      <c r="A2144" s="8" t="s">
        <v>10</v>
      </c>
      <c r="B2144" s="8" t="s">
        <v>403</v>
      </c>
      <c r="C2144" s="9" t="n">
        <v>229900002996</v>
      </c>
      <c r="D2144" s="8" t="s">
        <v>5255</v>
      </c>
      <c r="E2144" s="8" t="s">
        <v>7196</v>
      </c>
      <c r="F2144" s="10" t="n">
        <v>12500</v>
      </c>
      <c r="G2144" s="8" t="n">
        <v>10.87</v>
      </c>
      <c r="H2144" s="10" t="n">
        <v>59785</v>
      </c>
    </row>
    <row r="2145" customFormat="false" ht="15" hidden="false" customHeight="false" outlineLevel="0" collapsed="false">
      <c r="A2145" s="8" t="s">
        <v>10</v>
      </c>
      <c r="B2145" s="8" t="s">
        <v>403</v>
      </c>
      <c r="C2145" s="9" t="n">
        <v>229900002995</v>
      </c>
      <c r="D2145" s="8" t="s">
        <v>5255</v>
      </c>
      <c r="E2145" s="8" t="s">
        <v>7197</v>
      </c>
      <c r="F2145" s="10" t="n">
        <v>12500</v>
      </c>
      <c r="G2145" s="8" t="n">
        <v>10.87</v>
      </c>
      <c r="H2145" s="10" t="n">
        <v>135875</v>
      </c>
    </row>
    <row r="2146" customFormat="false" ht="15" hidden="false" customHeight="false" outlineLevel="0" collapsed="false">
      <c r="A2146" s="8" t="s">
        <v>10</v>
      </c>
      <c r="B2146" s="8" t="s">
        <v>403</v>
      </c>
      <c r="C2146" s="9" t="n">
        <v>229900002994</v>
      </c>
      <c r="D2146" s="8" t="s">
        <v>5255</v>
      </c>
      <c r="E2146" s="8" t="s">
        <v>7198</v>
      </c>
      <c r="F2146" s="10" t="n">
        <v>6000</v>
      </c>
      <c r="G2146" s="8" t="n">
        <v>37.61</v>
      </c>
      <c r="H2146" s="10" t="n">
        <v>225660</v>
      </c>
    </row>
    <row r="2147" customFormat="false" ht="15" hidden="false" customHeight="false" outlineLevel="0" collapsed="false">
      <c r="A2147" s="8" t="s">
        <v>10</v>
      </c>
      <c r="B2147" s="8" t="s">
        <v>403</v>
      </c>
      <c r="C2147" s="9" t="n">
        <v>229900002993</v>
      </c>
      <c r="D2147" s="8" t="s">
        <v>5255</v>
      </c>
      <c r="E2147" s="8" t="s">
        <v>6347</v>
      </c>
      <c r="F2147" s="10" t="n">
        <v>2000</v>
      </c>
      <c r="G2147" s="8" t="n">
        <v>30.09</v>
      </c>
      <c r="H2147" s="10" t="n">
        <v>60180</v>
      </c>
    </row>
    <row r="2148" customFormat="false" ht="15" hidden="false" customHeight="false" outlineLevel="0" collapsed="false">
      <c r="A2148" s="8" t="s">
        <v>10</v>
      </c>
      <c r="B2148" s="8" t="s">
        <v>403</v>
      </c>
      <c r="C2148" s="9" t="n">
        <v>229900002992</v>
      </c>
      <c r="D2148" s="8" t="s">
        <v>5255</v>
      </c>
      <c r="E2148" s="8" t="s">
        <v>7199</v>
      </c>
      <c r="F2148" s="10" t="n">
        <v>4000</v>
      </c>
      <c r="G2148" s="8" t="n">
        <v>30.09</v>
      </c>
      <c r="H2148" s="10" t="n">
        <v>120360</v>
      </c>
    </row>
    <row r="2149" customFormat="false" ht="15" hidden="false" customHeight="false" outlineLevel="0" collapsed="false">
      <c r="A2149" s="8" t="s">
        <v>10</v>
      </c>
      <c r="B2149" s="8" t="s">
        <v>403</v>
      </c>
      <c r="C2149" s="9" t="n">
        <v>229900002991</v>
      </c>
      <c r="D2149" s="8" t="s">
        <v>5253</v>
      </c>
      <c r="E2149" s="8" t="s">
        <v>7200</v>
      </c>
      <c r="F2149" s="10" t="n">
        <v>4000</v>
      </c>
      <c r="G2149" s="8" t="n">
        <v>8</v>
      </c>
      <c r="H2149" s="10" t="n">
        <v>32000</v>
      </c>
    </row>
    <row r="2150" customFormat="false" ht="15" hidden="false" customHeight="false" outlineLevel="0" collapsed="false">
      <c r="A2150" s="8" t="s">
        <v>10</v>
      </c>
      <c r="B2150" s="8" t="s">
        <v>403</v>
      </c>
      <c r="C2150" s="9" t="n">
        <v>229900002990</v>
      </c>
      <c r="D2150" s="8" t="s">
        <v>5253</v>
      </c>
      <c r="E2150" s="8" t="s">
        <v>7201</v>
      </c>
      <c r="F2150" s="10" t="n">
        <v>2200</v>
      </c>
      <c r="G2150" s="8" t="n">
        <v>8</v>
      </c>
      <c r="H2150" s="10" t="n">
        <v>17600</v>
      </c>
    </row>
    <row r="2151" customFormat="false" ht="15" hidden="false" customHeight="false" outlineLevel="0" collapsed="false">
      <c r="A2151" s="8" t="s">
        <v>10</v>
      </c>
      <c r="B2151" s="8" t="s">
        <v>403</v>
      </c>
      <c r="C2151" s="9" t="n">
        <v>229900002989</v>
      </c>
      <c r="D2151" s="8" t="s">
        <v>5253</v>
      </c>
      <c r="E2151" s="8" t="s">
        <v>7202</v>
      </c>
      <c r="F2151" s="10" t="n">
        <v>3500</v>
      </c>
      <c r="G2151" s="8" t="n">
        <v>5</v>
      </c>
      <c r="H2151" s="10" t="n">
        <v>17500</v>
      </c>
    </row>
    <row r="2152" customFormat="false" ht="15" hidden="false" customHeight="false" outlineLevel="0" collapsed="false">
      <c r="A2152" s="8" t="s">
        <v>10</v>
      </c>
      <c r="B2152" s="8" t="s">
        <v>403</v>
      </c>
      <c r="C2152" s="9" t="n">
        <v>229900002988</v>
      </c>
      <c r="D2152" s="8" t="s">
        <v>5253</v>
      </c>
      <c r="E2152" s="8" t="s">
        <v>7203</v>
      </c>
      <c r="F2152" s="10" t="n">
        <v>1600</v>
      </c>
      <c r="G2152" s="8" t="n">
        <v>8</v>
      </c>
      <c r="H2152" s="10" t="n">
        <v>12800</v>
      </c>
    </row>
    <row r="2153" customFormat="false" ht="15" hidden="false" customHeight="false" outlineLevel="0" collapsed="false">
      <c r="A2153" s="8" t="s">
        <v>10</v>
      </c>
      <c r="B2153" s="8" t="s">
        <v>403</v>
      </c>
      <c r="C2153" s="9" t="n">
        <v>229900002987</v>
      </c>
      <c r="D2153" s="8" t="s">
        <v>5253</v>
      </c>
      <c r="E2153" s="8" t="s">
        <v>7180</v>
      </c>
      <c r="F2153" s="10" t="n">
        <v>5300</v>
      </c>
      <c r="G2153" s="8" t="n">
        <v>8</v>
      </c>
      <c r="H2153" s="10" t="n">
        <v>42400</v>
      </c>
    </row>
    <row r="2154" customFormat="false" ht="15" hidden="false" customHeight="false" outlineLevel="0" collapsed="false">
      <c r="A2154" s="8" t="s">
        <v>10</v>
      </c>
      <c r="B2154" s="8" t="s">
        <v>403</v>
      </c>
      <c r="C2154" s="9" t="n">
        <v>229900002986</v>
      </c>
      <c r="D2154" s="8" t="s">
        <v>5253</v>
      </c>
      <c r="E2154" s="8" t="s">
        <v>7204</v>
      </c>
      <c r="F2154" s="8" t="n">
        <v>100</v>
      </c>
      <c r="G2154" s="8" t="n">
        <v>99.99</v>
      </c>
      <c r="H2154" s="10" t="n">
        <v>24000</v>
      </c>
    </row>
    <row r="2155" customFormat="false" ht="15" hidden="false" customHeight="false" outlineLevel="0" collapsed="false">
      <c r="A2155" s="8" t="s">
        <v>10</v>
      </c>
      <c r="B2155" s="8" t="s">
        <v>403</v>
      </c>
      <c r="C2155" s="9" t="n">
        <v>229900002985</v>
      </c>
      <c r="D2155" s="8" t="s">
        <v>5253</v>
      </c>
      <c r="E2155" s="8" t="s">
        <v>7205</v>
      </c>
      <c r="F2155" s="8" t="n">
        <v>0</v>
      </c>
      <c r="G2155" s="8" t="n">
        <v>0</v>
      </c>
      <c r="H2155" s="10" t="n">
        <v>115115</v>
      </c>
    </row>
    <row r="2156" customFormat="false" ht="15" hidden="false" customHeight="false" outlineLevel="0" collapsed="false">
      <c r="A2156" s="8" t="s">
        <v>10</v>
      </c>
      <c r="B2156" s="8" t="s">
        <v>403</v>
      </c>
      <c r="C2156" s="9" t="n">
        <v>229900002984</v>
      </c>
      <c r="D2156" s="8" t="s">
        <v>2086</v>
      </c>
      <c r="E2156" s="8" t="s">
        <v>7206</v>
      </c>
      <c r="F2156" s="10" t="n">
        <v>7900</v>
      </c>
      <c r="G2156" s="8" t="n">
        <v>37.61</v>
      </c>
      <c r="H2156" s="10" t="n">
        <v>297119</v>
      </c>
    </row>
    <row r="2157" customFormat="false" ht="15" hidden="false" customHeight="false" outlineLevel="0" collapsed="false">
      <c r="A2157" s="8" t="s">
        <v>10</v>
      </c>
      <c r="B2157" s="8" t="s">
        <v>403</v>
      </c>
      <c r="C2157" s="9" t="n">
        <v>229900002983</v>
      </c>
      <c r="D2157" s="8" t="s">
        <v>2086</v>
      </c>
      <c r="E2157" s="8" t="s">
        <v>6877</v>
      </c>
      <c r="F2157" s="10" t="n">
        <v>4200</v>
      </c>
      <c r="G2157" s="8" t="n">
        <v>37.61</v>
      </c>
      <c r="H2157" s="10" t="n">
        <v>157962</v>
      </c>
    </row>
    <row r="2158" customFormat="false" ht="15" hidden="false" customHeight="false" outlineLevel="0" collapsed="false">
      <c r="A2158" s="8" t="s">
        <v>10</v>
      </c>
      <c r="B2158" s="8" t="s">
        <v>403</v>
      </c>
      <c r="C2158" s="9" t="n">
        <v>229900002982</v>
      </c>
      <c r="D2158" s="8" t="s">
        <v>2086</v>
      </c>
      <c r="E2158" s="8" t="s">
        <v>5776</v>
      </c>
      <c r="F2158" s="10" t="n">
        <v>2300</v>
      </c>
      <c r="G2158" s="8" t="n">
        <v>37.61</v>
      </c>
      <c r="H2158" s="10" t="n">
        <v>86503</v>
      </c>
    </row>
    <row r="2159" customFormat="false" ht="15" hidden="false" customHeight="false" outlineLevel="0" collapsed="false">
      <c r="A2159" s="8" t="s">
        <v>10</v>
      </c>
      <c r="B2159" s="8" t="s">
        <v>403</v>
      </c>
      <c r="C2159" s="9" t="n">
        <v>229900002981</v>
      </c>
      <c r="D2159" s="8" t="s">
        <v>5250</v>
      </c>
      <c r="E2159" s="8" t="s">
        <v>7013</v>
      </c>
      <c r="F2159" s="10" t="n">
        <v>4000</v>
      </c>
      <c r="G2159" s="8" t="n">
        <v>20.89</v>
      </c>
      <c r="H2159" s="10" t="n">
        <v>83560</v>
      </c>
    </row>
    <row r="2160" customFormat="false" ht="15" hidden="false" customHeight="false" outlineLevel="0" collapsed="false">
      <c r="A2160" s="8" t="s">
        <v>10</v>
      </c>
      <c r="B2160" s="8" t="s">
        <v>403</v>
      </c>
      <c r="C2160" s="9" t="n">
        <v>229900002980</v>
      </c>
      <c r="D2160" s="8" t="s">
        <v>7207</v>
      </c>
      <c r="E2160" s="8" t="s">
        <v>7208</v>
      </c>
      <c r="F2160" s="8" t="n">
        <v>200</v>
      </c>
      <c r="G2160" s="8" t="n">
        <v>37.61</v>
      </c>
      <c r="H2160" s="10" t="n">
        <v>75220</v>
      </c>
    </row>
    <row r="2161" customFormat="false" ht="15" hidden="false" customHeight="false" outlineLevel="0" collapsed="false">
      <c r="A2161" s="8" t="s">
        <v>10</v>
      </c>
      <c r="B2161" s="8" t="s">
        <v>403</v>
      </c>
      <c r="C2161" s="9" t="n">
        <v>229900002979</v>
      </c>
      <c r="D2161" s="8" t="s">
        <v>7207</v>
      </c>
      <c r="E2161" s="8" t="s">
        <v>7209</v>
      </c>
      <c r="F2161" s="10" t="n">
        <v>7500</v>
      </c>
      <c r="G2161" s="8" t="n">
        <v>75.22</v>
      </c>
      <c r="H2161" s="10" t="n">
        <v>64150</v>
      </c>
    </row>
    <row r="2162" customFormat="false" ht="15" hidden="false" customHeight="false" outlineLevel="0" collapsed="false">
      <c r="A2162" s="8" t="s">
        <v>10</v>
      </c>
      <c r="B2162" s="8" t="s">
        <v>403</v>
      </c>
      <c r="C2162" s="9" t="n">
        <v>229900002978</v>
      </c>
      <c r="D2162" s="8" t="s">
        <v>7207</v>
      </c>
      <c r="E2162" s="8" t="s">
        <v>7210</v>
      </c>
      <c r="F2162" s="10" t="n">
        <v>7000</v>
      </c>
      <c r="G2162" s="8" t="n">
        <v>37.61</v>
      </c>
      <c r="H2162" s="10" t="n">
        <v>263270</v>
      </c>
    </row>
    <row r="2163" customFormat="false" ht="15" hidden="false" customHeight="false" outlineLevel="0" collapsed="false">
      <c r="A2163" s="8" t="s">
        <v>10</v>
      </c>
      <c r="B2163" s="8" t="s">
        <v>403</v>
      </c>
      <c r="C2163" s="9" t="n">
        <v>229900002977</v>
      </c>
      <c r="D2163" s="8" t="s">
        <v>7207</v>
      </c>
      <c r="E2163" s="8" t="s">
        <v>7211</v>
      </c>
      <c r="F2163" s="10" t="n">
        <v>3000</v>
      </c>
      <c r="G2163" s="8" t="n">
        <v>37.61</v>
      </c>
      <c r="H2163" s="10" t="n">
        <v>112830</v>
      </c>
    </row>
    <row r="2164" customFormat="false" ht="15" hidden="false" customHeight="false" outlineLevel="0" collapsed="false">
      <c r="A2164" s="8" t="s">
        <v>10</v>
      </c>
      <c r="B2164" s="8" t="s">
        <v>403</v>
      </c>
      <c r="C2164" s="9" t="n">
        <v>229900002976</v>
      </c>
      <c r="D2164" s="8" t="s">
        <v>7207</v>
      </c>
      <c r="E2164" s="8" t="s">
        <v>6547</v>
      </c>
      <c r="F2164" s="10" t="n">
        <v>1000</v>
      </c>
      <c r="G2164" s="8" t="n">
        <v>37.61</v>
      </c>
      <c r="H2164" s="10" t="n">
        <v>18805</v>
      </c>
    </row>
    <row r="2165" customFormat="false" ht="15" hidden="false" customHeight="false" outlineLevel="0" collapsed="false">
      <c r="A2165" s="8" t="s">
        <v>10</v>
      </c>
      <c r="B2165" s="8" t="s">
        <v>403</v>
      </c>
      <c r="C2165" s="9" t="n">
        <v>229900002975</v>
      </c>
      <c r="D2165" s="8" t="s">
        <v>7212</v>
      </c>
      <c r="E2165" s="8" t="s">
        <v>7015</v>
      </c>
      <c r="F2165" s="10" t="n">
        <v>1500</v>
      </c>
      <c r="G2165" s="8" t="n">
        <v>5</v>
      </c>
      <c r="H2165" s="10" t="n">
        <v>7500</v>
      </c>
    </row>
    <row r="2166" customFormat="false" ht="15" hidden="false" customHeight="false" outlineLevel="0" collapsed="false">
      <c r="A2166" s="8" t="s">
        <v>10</v>
      </c>
      <c r="B2166" s="8" t="s">
        <v>403</v>
      </c>
      <c r="C2166" s="9" t="n">
        <v>229900002974</v>
      </c>
      <c r="D2166" s="8" t="s">
        <v>7212</v>
      </c>
      <c r="E2166" s="8" t="s">
        <v>7102</v>
      </c>
      <c r="F2166" s="10" t="n">
        <v>1000</v>
      </c>
      <c r="G2166" s="8" t="n">
        <v>10</v>
      </c>
      <c r="H2166" s="10" t="n">
        <v>10000</v>
      </c>
    </row>
    <row r="2167" customFormat="false" ht="15" hidden="false" customHeight="false" outlineLevel="0" collapsed="false">
      <c r="A2167" s="8" t="s">
        <v>10</v>
      </c>
      <c r="B2167" s="8" t="s">
        <v>403</v>
      </c>
      <c r="C2167" s="9" t="n">
        <v>229900002973</v>
      </c>
      <c r="D2167" s="8" t="s">
        <v>7212</v>
      </c>
      <c r="E2167" s="8" t="s">
        <v>7031</v>
      </c>
      <c r="F2167" s="10" t="n">
        <v>1300</v>
      </c>
      <c r="G2167" s="8" t="n">
        <v>5</v>
      </c>
      <c r="H2167" s="10" t="n">
        <v>6500</v>
      </c>
    </row>
    <row r="2168" customFormat="false" ht="15" hidden="false" customHeight="false" outlineLevel="0" collapsed="false">
      <c r="A2168" s="8" t="s">
        <v>10</v>
      </c>
      <c r="B2168" s="8" t="s">
        <v>403</v>
      </c>
      <c r="C2168" s="9" t="n">
        <v>229900002972</v>
      </c>
      <c r="D2168" s="8" t="s">
        <v>7212</v>
      </c>
      <c r="E2168" s="8" t="s">
        <v>7213</v>
      </c>
      <c r="F2168" s="10" t="n">
        <v>7500</v>
      </c>
      <c r="G2168" s="8" t="n">
        <v>20.89</v>
      </c>
      <c r="H2168" s="10" t="n">
        <v>156675</v>
      </c>
    </row>
    <row r="2169" customFormat="false" ht="15" hidden="false" customHeight="false" outlineLevel="0" collapsed="false">
      <c r="A2169" s="8" t="s">
        <v>10</v>
      </c>
      <c r="B2169" s="8" t="s">
        <v>403</v>
      </c>
      <c r="C2169" s="9" t="n">
        <v>229900002971</v>
      </c>
      <c r="D2169" s="8" t="s">
        <v>7212</v>
      </c>
      <c r="E2169" s="8" t="s">
        <v>7214</v>
      </c>
      <c r="F2169" s="10" t="n">
        <v>2500</v>
      </c>
      <c r="G2169" s="8" t="n">
        <v>99.99</v>
      </c>
      <c r="H2169" s="10" t="n">
        <v>28500</v>
      </c>
    </row>
    <row r="2170" customFormat="false" ht="15" hidden="false" customHeight="false" outlineLevel="0" collapsed="false">
      <c r="A2170" s="8" t="s">
        <v>10</v>
      </c>
      <c r="B2170" s="8" t="s">
        <v>403</v>
      </c>
      <c r="C2170" s="9" t="n">
        <v>229900002970</v>
      </c>
      <c r="D2170" s="8" t="s">
        <v>7212</v>
      </c>
      <c r="E2170" s="8" t="s">
        <v>7060</v>
      </c>
      <c r="F2170" s="10" t="n">
        <v>1600</v>
      </c>
      <c r="G2170" s="8" t="n">
        <v>18.8</v>
      </c>
      <c r="H2170" s="10" t="n">
        <v>30088</v>
      </c>
    </row>
    <row r="2171" customFormat="false" ht="15" hidden="false" customHeight="false" outlineLevel="0" collapsed="false">
      <c r="A2171" s="8" t="s">
        <v>10</v>
      </c>
      <c r="B2171" s="8" t="s">
        <v>403</v>
      </c>
      <c r="C2171" s="9" t="n">
        <v>229900002969</v>
      </c>
      <c r="D2171" s="8" t="s">
        <v>7212</v>
      </c>
      <c r="E2171" s="8" t="s">
        <v>7213</v>
      </c>
      <c r="F2171" s="10" t="n">
        <v>1240</v>
      </c>
      <c r="G2171" s="8" t="n">
        <v>99.99</v>
      </c>
      <c r="H2171" s="10" t="n">
        <v>156664</v>
      </c>
    </row>
    <row r="2172" customFormat="false" ht="15" hidden="false" customHeight="false" outlineLevel="0" collapsed="false">
      <c r="A2172" s="8" t="s">
        <v>10</v>
      </c>
      <c r="B2172" s="8" t="s">
        <v>403</v>
      </c>
      <c r="C2172" s="9" t="n">
        <v>229900002967</v>
      </c>
      <c r="D2172" s="8" t="s">
        <v>4034</v>
      </c>
      <c r="E2172" s="8" t="s">
        <v>7215</v>
      </c>
      <c r="F2172" s="10" t="n">
        <v>1200</v>
      </c>
      <c r="G2172" s="8" t="n">
        <v>12</v>
      </c>
      <c r="H2172" s="10" t="n">
        <v>14400</v>
      </c>
    </row>
    <row r="2173" customFormat="false" ht="15" hidden="false" customHeight="false" outlineLevel="0" collapsed="false">
      <c r="A2173" s="8" t="s">
        <v>10</v>
      </c>
      <c r="B2173" s="8" t="s">
        <v>403</v>
      </c>
      <c r="C2173" s="9" t="n">
        <v>229900002966</v>
      </c>
      <c r="D2173" s="8" t="s">
        <v>4034</v>
      </c>
      <c r="E2173" s="8" t="s">
        <v>7216</v>
      </c>
      <c r="F2173" s="10" t="n">
        <v>5000</v>
      </c>
      <c r="G2173" s="8" t="n">
        <v>12</v>
      </c>
      <c r="H2173" s="10" t="n">
        <v>60000</v>
      </c>
    </row>
    <row r="2174" customFormat="false" ht="15" hidden="false" customHeight="false" outlineLevel="0" collapsed="false">
      <c r="A2174" s="8" t="s">
        <v>10</v>
      </c>
      <c r="B2174" s="8" t="s">
        <v>403</v>
      </c>
      <c r="C2174" s="9" t="n">
        <v>229900002965</v>
      </c>
      <c r="D2174" s="8" t="s">
        <v>4034</v>
      </c>
      <c r="E2174" s="8" t="s">
        <v>7171</v>
      </c>
      <c r="F2174" s="10" t="n">
        <v>1700</v>
      </c>
      <c r="G2174" s="8" t="n">
        <v>10.44</v>
      </c>
      <c r="H2174" s="10" t="n">
        <v>17756</v>
      </c>
    </row>
    <row r="2175" customFormat="false" ht="15" hidden="false" customHeight="false" outlineLevel="0" collapsed="false">
      <c r="A2175" s="8" t="s">
        <v>10</v>
      </c>
      <c r="B2175" s="8" t="s">
        <v>403</v>
      </c>
      <c r="C2175" s="9" t="n">
        <v>229900002964</v>
      </c>
      <c r="D2175" s="8" t="s">
        <v>4034</v>
      </c>
      <c r="E2175" s="8" t="s">
        <v>7217</v>
      </c>
      <c r="F2175" s="10" t="n">
        <v>1200</v>
      </c>
      <c r="G2175" s="8" t="n">
        <v>37.61</v>
      </c>
      <c r="H2175" s="10" t="n">
        <v>45132</v>
      </c>
    </row>
    <row r="2176" customFormat="false" ht="15" hidden="false" customHeight="false" outlineLevel="0" collapsed="false">
      <c r="A2176" s="8" t="s">
        <v>10</v>
      </c>
      <c r="B2176" s="8" t="s">
        <v>403</v>
      </c>
      <c r="C2176" s="9" t="n">
        <v>229900002963</v>
      </c>
      <c r="D2176" s="8" t="s">
        <v>4028</v>
      </c>
      <c r="E2176" s="8" t="s">
        <v>7218</v>
      </c>
      <c r="F2176" s="10" t="n">
        <v>2000</v>
      </c>
      <c r="G2176" s="8" t="n">
        <v>10.86</v>
      </c>
      <c r="H2176" s="10" t="n">
        <v>21720</v>
      </c>
    </row>
    <row r="2177" customFormat="false" ht="15" hidden="false" customHeight="false" outlineLevel="0" collapsed="false">
      <c r="A2177" s="8" t="s">
        <v>10</v>
      </c>
      <c r="B2177" s="8" t="s">
        <v>403</v>
      </c>
      <c r="C2177" s="9" t="n">
        <v>229900002962</v>
      </c>
      <c r="D2177" s="8" t="s">
        <v>4028</v>
      </c>
      <c r="E2177" s="8" t="s">
        <v>7219</v>
      </c>
      <c r="F2177" s="10" t="n">
        <v>2000</v>
      </c>
      <c r="G2177" s="8" t="n">
        <v>10.86</v>
      </c>
      <c r="H2177" s="10" t="n">
        <v>21720</v>
      </c>
    </row>
    <row r="2178" customFormat="false" ht="15" hidden="false" customHeight="false" outlineLevel="0" collapsed="false">
      <c r="A2178" s="8" t="s">
        <v>10</v>
      </c>
      <c r="B2178" s="8" t="s">
        <v>403</v>
      </c>
      <c r="C2178" s="9" t="n">
        <v>229900002961</v>
      </c>
      <c r="D2178" s="8" t="s">
        <v>4028</v>
      </c>
      <c r="E2178" s="8" t="s">
        <v>7220</v>
      </c>
      <c r="F2178" s="8" t="n">
        <v>500</v>
      </c>
      <c r="G2178" s="8" t="n">
        <v>10</v>
      </c>
      <c r="H2178" s="10" t="n">
        <v>5000</v>
      </c>
    </row>
    <row r="2179" customFormat="false" ht="15" hidden="false" customHeight="false" outlineLevel="0" collapsed="false">
      <c r="A2179" s="8" t="s">
        <v>10</v>
      </c>
      <c r="B2179" s="8" t="s">
        <v>403</v>
      </c>
      <c r="C2179" s="9" t="n">
        <v>229900002960</v>
      </c>
      <c r="D2179" s="8" t="s">
        <v>4028</v>
      </c>
      <c r="E2179" s="8" t="s">
        <v>7221</v>
      </c>
      <c r="F2179" s="10" t="n">
        <v>5500</v>
      </c>
      <c r="G2179" s="8" t="n">
        <v>37.61</v>
      </c>
      <c r="H2179" s="10" t="n">
        <v>206855</v>
      </c>
    </row>
    <row r="2180" customFormat="false" ht="15" hidden="false" customHeight="false" outlineLevel="0" collapsed="false">
      <c r="A2180" s="8" t="s">
        <v>10</v>
      </c>
      <c r="B2180" s="8" t="s">
        <v>403</v>
      </c>
      <c r="C2180" s="9" t="n">
        <v>229900002959</v>
      </c>
      <c r="D2180" s="8" t="s">
        <v>4028</v>
      </c>
      <c r="E2180" s="8" t="s">
        <v>6909</v>
      </c>
      <c r="F2180" s="10" t="n">
        <v>8000</v>
      </c>
      <c r="G2180" s="8" t="n">
        <v>20.89</v>
      </c>
      <c r="H2180" s="10" t="n">
        <v>167120</v>
      </c>
    </row>
    <row r="2181" customFormat="false" ht="15" hidden="false" customHeight="false" outlineLevel="0" collapsed="false">
      <c r="A2181" s="8" t="s">
        <v>10</v>
      </c>
      <c r="B2181" s="8" t="s">
        <v>403</v>
      </c>
      <c r="C2181" s="9" t="n">
        <v>229900002958</v>
      </c>
      <c r="D2181" s="8" t="s">
        <v>4028</v>
      </c>
      <c r="E2181" s="8" t="s">
        <v>7222</v>
      </c>
      <c r="F2181" s="10" t="n">
        <v>1500</v>
      </c>
      <c r="G2181" s="8" t="n">
        <v>37.61</v>
      </c>
      <c r="H2181" s="10" t="n">
        <v>56415</v>
      </c>
    </row>
    <row r="2182" customFormat="false" ht="15" hidden="false" customHeight="false" outlineLevel="0" collapsed="false">
      <c r="A2182" s="8" t="s">
        <v>10</v>
      </c>
      <c r="B2182" s="8" t="s">
        <v>403</v>
      </c>
      <c r="C2182" s="9" t="n">
        <v>229900002957</v>
      </c>
      <c r="D2182" s="8" t="s">
        <v>452</v>
      </c>
      <c r="E2182" s="8" t="s">
        <v>7223</v>
      </c>
      <c r="F2182" s="10" t="n">
        <v>6000</v>
      </c>
      <c r="G2182" s="8" t="n">
        <v>10</v>
      </c>
      <c r="H2182" s="10" t="n">
        <v>60000</v>
      </c>
    </row>
    <row r="2183" customFormat="false" ht="15" hidden="false" customHeight="false" outlineLevel="0" collapsed="false">
      <c r="A2183" s="8" t="s">
        <v>10</v>
      </c>
      <c r="B2183" s="8" t="s">
        <v>403</v>
      </c>
      <c r="C2183" s="9" t="n">
        <v>229900002956</v>
      </c>
      <c r="D2183" s="8" t="s">
        <v>452</v>
      </c>
      <c r="E2183" s="8" t="s">
        <v>7224</v>
      </c>
      <c r="F2183" s="10" t="n">
        <v>12000</v>
      </c>
      <c r="G2183" s="8" t="n">
        <v>25</v>
      </c>
      <c r="H2183" s="10" t="n">
        <v>30000</v>
      </c>
    </row>
    <row r="2184" customFormat="false" ht="15" hidden="false" customHeight="false" outlineLevel="0" collapsed="false">
      <c r="A2184" s="8" t="s">
        <v>10</v>
      </c>
      <c r="B2184" s="8" t="s">
        <v>403</v>
      </c>
      <c r="C2184" s="9" t="n">
        <v>229900002955</v>
      </c>
      <c r="D2184" s="8" t="s">
        <v>452</v>
      </c>
      <c r="E2184" s="8" t="s">
        <v>5750</v>
      </c>
      <c r="F2184" s="10" t="n">
        <v>7000</v>
      </c>
      <c r="G2184" s="8" t="n">
        <v>37.61</v>
      </c>
      <c r="H2184" s="10" t="n">
        <v>263270</v>
      </c>
    </row>
    <row r="2185" customFormat="false" ht="15" hidden="false" customHeight="false" outlineLevel="0" collapsed="false">
      <c r="A2185" s="8" t="s">
        <v>10</v>
      </c>
      <c r="B2185" s="8" t="s">
        <v>403</v>
      </c>
      <c r="C2185" s="9" t="n">
        <v>229900002954</v>
      </c>
      <c r="D2185" s="8" t="s">
        <v>452</v>
      </c>
      <c r="E2185" s="8" t="s">
        <v>7225</v>
      </c>
      <c r="F2185" s="10" t="n">
        <v>20000</v>
      </c>
      <c r="G2185" s="8" t="n">
        <v>75.22</v>
      </c>
      <c r="H2185" s="10" t="n">
        <v>1504400</v>
      </c>
    </row>
    <row r="2186" customFormat="false" ht="15" hidden="false" customHeight="false" outlineLevel="0" collapsed="false">
      <c r="A2186" s="8" t="s">
        <v>10</v>
      </c>
      <c r="B2186" s="8" t="s">
        <v>403</v>
      </c>
      <c r="C2186" s="9" t="n">
        <v>229900002953</v>
      </c>
      <c r="D2186" s="8" t="s">
        <v>4026</v>
      </c>
      <c r="E2186" s="8" t="s">
        <v>7226</v>
      </c>
      <c r="F2186" s="10" t="n">
        <v>11000</v>
      </c>
      <c r="G2186" s="8" t="n">
        <v>99.99</v>
      </c>
      <c r="H2186" s="8" t="n">
        <v>0</v>
      </c>
    </row>
    <row r="2187" customFormat="false" ht="15" hidden="false" customHeight="false" outlineLevel="0" collapsed="false">
      <c r="A2187" s="8" t="s">
        <v>10</v>
      </c>
      <c r="B2187" s="8" t="s">
        <v>403</v>
      </c>
      <c r="C2187" s="9" t="n">
        <v>229900002952</v>
      </c>
      <c r="D2187" s="8" t="s">
        <v>4026</v>
      </c>
      <c r="E2187" s="8" t="s">
        <v>7227</v>
      </c>
      <c r="F2187" s="10" t="n">
        <v>25000</v>
      </c>
      <c r="G2187" s="8" t="n">
        <v>37.61</v>
      </c>
      <c r="H2187" s="10" t="n">
        <v>94025</v>
      </c>
    </row>
    <row r="2188" customFormat="false" ht="15" hidden="false" customHeight="false" outlineLevel="0" collapsed="false">
      <c r="A2188" s="8" t="s">
        <v>10</v>
      </c>
      <c r="B2188" s="8" t="s">
        <v>403</v>
      </c>
      <c r="C2188" s="9" t="n">
        <v>229900002951</v>
      </c>
      <c r="D2188" s="8" t="s">
        <v>4026</v>
      </c>
      <c r="E2188" s="8" t="s">
        <v>7107</v>
      </c>
      <c r="F2188" s="10" t="n">
        <v>5000</v>
      </c>
      <c r="G2188" s="8" t="n">
        <v>37.61</v>
      </c>
      <c r="H2188" s="10" t="n">
        <v>188050</v>
      </c>
    </row>
    <row r="2189" customFormat="false" ht="15" hidden="false" customHeight="false" outlineLevel="0" collapsed="false">
      <c r="A2189" s="8" t="s">
        <v>10</v>
      </c>
      <c r="B2189" s="8" t="s">
        <v>403</v>
      </c>
      <c r="C2189" s="9" t="n">
        <v>229900002950</v>
      </c>
      <c r="D2189" s="8" t="s">
        <v>7228</v>
      </c>
      <c r="E2189" s="8" t="s">
        <v>7229</v>
      </c>
      <c r="F2189" s="10" t="n">
        <v>7500</v>
      </c>
      <c r="G2189" s="8" t="n">
        <v>20.89</v>
      </c>
      <c r="H2189" s="10" t="n">
        <v>156675</v>
      </c>
    </row>
    <row r="2190" customFormat="false" ht="15" hidden="false" customHeight="false" outlineLevel="0" collapsed="false">
      <c r="A2190" s="8" t="s">
        <v>10</v>
      </c>
      <c r="B2190" s="8" t="s">
        <v>403</v>
      </c>
      <c r="C2190" s="9" t="n">
        <v>229900002949</v>
      </c>
      <c r="D2190" s="8" t="s">
        <v>4019</v>
      </c>
      <c r="E2190" s="8" t="s">
        <v>7230</v>
      </c>
      <c r="F2190" s="10" t="n">
        <v>11000</v>
      </c>
      <c r="G2190" s="8" t="n">
        <v>5</v>
      </c>
      <c r="H2190" s="10" t="n">
        <v>55000</v>
      </c>
    </row>
    <row r="2191" customFormat="false" ht="15" hidden="false" customHeight="false" outlineLevel="0" collapsed="false">
      <c r="A2191" s="8" t="s">
        <v>10</v>
      </c>
      <c r="B2191" s="8" t="s">
        <v>403</v>
      </c>
      <c r="C2191" s="9" t="n">
        <v>229900002948</v>
      </c>
      <c r="D2191" s="8" t="s">
        <v>4019</v>
      </c>
      <c r="E2191" s="8" t="s">
        <v>7231</v>
      </c>
      <c r="F2191" s="10" t="n">
        <v>11000</v>
      </c>
      <c r="G2191" s="8" t="n">
        <v>10</v>
      </c>
      <c r="H2191" s="10" t="n">
        <v>110000</v>
      </c>
    </row>
    <row r="2192" customFormat="false" ht="15" hidden="false" customHeight="false" outlineLevel="0" collapsed="false">
      <c r="A2192" s="8" t="s">
        <v>10</v>
      </c>
      <c r="B2192" s="8" t="s">
        <v>403</v>
      </c>
      <c r="C2192" s="9" t="n">
        <v>229900002946</v>
      </c>
      <c r="D2192" s="8" t="s">
        <v>447</v>
      </c>
      <c r="E2192" s="8" t="s">
        <v>7232</v>
      </c>
      <c r="F2192" s="10" t="n">
        <v>2500</v>
      </c>
      <c r="G2192" s="8" t="n">
        <v>12.6</v>
      </c>
      <c r="H2192" s="10" t="n">
        <v>31500</v>
      </c>
    </row>
    <row r="2193" customFormat="false" ht="15" hidden="false" customHeight="false" outlineLevel="0" collapsed="false">
      <c r="A2193" s="8" t="s">
        <v>10</v>
      </c>
      <c r="B2193" s="8" t="s">
        <v>403</v>
      </c>
      <c r="C2193" s="9" t="n">
        <v>229900002945</v>
      </c>
      <c r="D2193" s="8" t="s">
        <v>447</v>
      </c>
      <c r="E2193" s="8" t="s">
        <v>7233</v>
      </c>
      <c r="F2193" s="10" t="n">
        <v>8500</v>
      </c>
      <c r="G2193" s="8" t="n">
        <v>20.89</v>
      </c>
      <c r="H2193" s="10" t="n">
        <v>177565</v>
      </c>
    </row>
    <row r="2194" customFormat="false" ht="15" hidden="false" customHeight="false" outlineLevel="0" collapsed="false">
      <c r="A2194" s="8" t="s">
        <v>10</v>
      </c>
      <c r="B2194" s="8" t="s">
        <v>403</v>
      </c>
      <c r="C2194" s="9" t="n">
        <v>229900002944</v>
      </c>
      <c r="D2194" s="8" t="s">
        <v>447</v>
      </c>
      <c r="E2194" s="8" t="s">
        <v>7234</v>
      </c>
      <c r="F2194" s="10" t="n">
        <v>13000</v>
      </c>
      <c r="G2194" s="8" t="n">
        <v>20.89</v>
      </c>
      <c r="H2194" s="10" t="n">
        <v>271570</v>
      </c>
    </row>
    <row r="2195" customFormat="false" ht="15" hidden="false" customHeight="false" outlineLevel="0" collapsed="false">
      <c r="A2195" s="8" t="s">
        <v>10</v>
      </c>
      <c r="B2195" s="8" t="s">
        <v>403</v>
      </c>
      <c r="C2195" s="9" t="n">
        <v>229900002943</v>
      </c>
      <c r="D2195" s="8" t="s">
        <v>447</v>
      </c>
      <c r="E2195" s="8" t="s">
        <v>7235</v>
      </c>
      <c r="F2195" s="10" t="n">
        <v>2500</v>
      </c>
      <c r="G2195" s="8" t="n">
        <v>37.61</v>
      </c>
      <c r="H2195" s="10" t="n">
        <v>94025</v>
      </c>
    </row>
    <row r="2196" customFormat="false" ht="15" hidden="false" customHeight="false" outlineLevel="0" collapsed="false">
      <c r="A2196" s="8" t="s">
        <v>10</v>
      </c>
      <c r="B2196" s="8" t="s">
        <v>403</v>
      </c>
      <c r="C2196" s="9" t="n">
        <v>229900002942</v>
      </c>
      <c r="D2196" s="8" t="s">
        <v>7236</v>
      </c>
      <c r="E2196" s="8" t="s">
        <v>7013</v>
      </c>
      <c r="F2196" s="10" t="n">
        <v>9000</v>
      </c>
      <c r="G2196" s="8" t="n">
        <v>20.89</v>
      </c>
      <c r="H2196" s="10" t="n">
        <v>188010</v>
      </c>
    </row>
    <row r="2197" customFormat="false" ht="15" hidden="false" customHeight="false" outlineLevel="0" collapsed="false">
      <c r="A2197" s="8" t="s">
        <v>10</v>
      </c>
      <c r="B2197" s="8" t="s">
        <v>403</v>
      </c>
      <c r="C2197" s="9" t="n">
        <v>229900002941</v>
      </c>
      <c r="D2197" s="8" t="s">
        <v>5241</v>
      </c>
      <c r="E2197" s="8" t="s">
        <v>7237</v>
      </c>
      <c r="F2197" s="8" t="n">
        <v>800</v>
      </c>
      <c r="G2197" s="8" t="n">
        <v>8</v>
      </c>
      <c r="H2197" s="10" t="n">
        <v>6400</v>
      </c>
    </row>
    <row r="2198" customFormat="false" ht="15" hidden="false" customHeight="false" outlineLevel="0" collapsed="false">
      <c r="A2198" s="8" t="s">
        <v>10</v>
      </c>
      <c r="B2198" s="8" t="s">
        <v>403</v>
      </c>
      <c r="C2198" s="9" t="n">
        <v>229900002940</v>
      </c>
      <c r="D2198" s="8" t="s">
        <v>5241</v>
      </c>
      <c r="E2198" s="8" t="s">
        <v>7238</v>
      </c>
      <c r="F2198" s="10" t="n">
        <v>3000</v>
      </c>
      <c r="G2198" s="8" t="n">
        <v>8</v>
      </c>
      <c r="H2198" s="10" t="n">
        <v>24000</v>
      </c>
    </row>
    <row r="2199" customFormat="false" ht="15" hidden="false" customHeight="false" outlineLevel="0" collapsed="false">
      <c r="A2199" s="8" t="s">
        <v>10</v>
      </c>
      <c r="B2199" s="8" t="s">
        <v>403</v>
      </c>
      <c r="C2199" s="9" t="n">
        <v>229900002939</v>
      </c>
      <c r="D2199" s="8" t="s">
        <v>5241</v>
      </c>
      <c r="E2199" s="8" t="s">
        <v>7239</v>
      </c>
      <c r="F2199" s="10" t="n">
        <v>2000</v>
      </c>
      <c r="G2199" s="8" t="n">
        <v>10</v>
      </c>
      <c r="H2199" s="10" t="n">
        <v>20000</v>
      </c>
    </row>
    <row r="2200" customFormat="false" ht="15" hidden="false" customHeight="false" outlineLevel="0" collapsed="false">
      <c r="A2200" s="8" t="s">
        <v>10</v>
      </c>
      <c r="B2200" s="8" t="s">
        <v>403</v>
      </c>
      <c r="C2200" s="9" t="n">
        <v>229900002938</v>
      </c>
      <c r="D2200" s="8" t="s">
        <v>5241</v>
      </c>
      <c r="E2200" s="8" t="s">
        <v>7240</v>
      </c>
      <c r="F2200" s="10" t="n">
        <v>14000</v>
      </c>
      <c r="G2200" s="8" t="n">
        <v>10</v>
      </c>
      <c r="H2200" s="10" t="n">
        <v>140000</v>
      </c>
    </row>
    <row r="2201" customFormat="false" ht="15" hidden="false" customHeight="false" outlineLevel="0" collapsed="false">
      <c r="A2201" s="8" t="s">
        <v>10</v>
      </c>
      <c r="B2201" s="8" t="s">
        <v>403</v>
      </c>
      <c r="C2201" s="9" t="n">
        <v>229900002936</v>
      </c>
      <c r="D2201" s="8" t="s">
        <v>5241</v>
      </c>
      <c r="E2201" s="8" t="s">
        <v>7241</v>
      </c>
      <c r="F2201" s="10" t="n">
        <v>5000</v>
      </c>
      <c r="G2201" s="8" t="n">
        <v>8</v>
      </c>
      <c r="H2201" s="10" t="n">
        <v>40000</v>
      </c>
    </row>
    <row r="2202" customFormat="false" ht="15" hidden="false" customHeight="false" outlineLevel="0" collapsed="false">
      <c r="A2202" s="8" t="s">
        <v>10</v>
      </c>
      <c r="B2202" s="8" t="s">
        <v>403</v>
      </c>
      <c r="C2202" s="9" t="n">
        <v>229900002934</v>
      </c>
      <c r="D2202" s="8" t="s">
        <v>5238</v>
      </c>
      <c r="E2202" s="8" t="s">
        <v>7242</v>
      </c>
      <c r="F2202" s="10" t="n">
        <v>1500</v>
      </c>
      <c r="G2202" s="8" t="n">
        <v>4</v>
      </c>
      <c r="H2202" s="10" t="n">
        <v>6000</v>
      </c>
    </row>
    <row r="2203" customFormat="false" ht="15" hidden="false" customHeight="false" outlineLevel="0" collapsed="false">
      <c r="A2203" s="8" t="s">
        <v>10</v>
      </c>
      <c r="B2203" s="8" t="s">
        <v>403</v>
      </c>
      <c r="C2203" s="9" t="n">
        <v>229900002932</v>
      </c>
      <c r="D2203" s="8" t="s">
        <v>7243</v>
      </c>
      <c r="E2203" s="8" t="s">
        <v>7244</v>
      </c>
      <c r="F2203" s="10" t="n">
        <v>6885</v>
      </c>
      <c r="G2203" s="8" t="n">
        <v>22.5</v>
      </c>
      <c r="H2203" s="10" t="n">
        <v>172125</v>
      </c>
    </row>
    <row r="2204" customFormat="false" ht="15" hidden="false" customHeight="false" outlineLevel="0" collapsed="false">
      <c r="A2204" s="8" t="s">
        <v>10</v>
      </c>
      <c r="B2204" s="8" t="s">
        <v>403</v>
      </c>
      <c r="C2204" s="9" t="n">
        <v>229900002929</v>
      </c>
      <c r="D2204" s="8" t="s">
        <v>7243</v>
      </c>
      <c r="E2204" s="8" t="s">
        <v>7245</v>
      </c>
      <c r="F2204" s="8" t="n">
        <v>0</v>
      </c>
      <c r="G2204" s="8" t="n">
        <v>0</v>
      </c>
      <c r="H2204" s="10" t="n">
        <v>18176</v>
      </c>
    </row>
    <row r="2205" customFormat="false" ht="15" hidden="false" customHeight="false" outlineLevel="0" collapsed="false">
      <c r="A2205" s="8" t="s">
        <v>10</v>
      </c>
      <c r="B2205" s="8" t="s">
        <v>403</v>
      </c>
      <c r="C2205" s="9" t="n">
        <v>229900002927</v>
      </c>
      <c r="D2205" s="8" t="s">
        <v>5233</v>
      </c>
      <c r="E2205" s="8" t="s">
        <v>7246</v>
      </c>
      <c r="F2205" s="10" t="n">
        <v>11000</v>
      </c>
      <c r="G2205" s="8" t="n">
        <v>20.89</v>
      </c>
      <c r="H2205" s="10" t="n">
        <v>229790</v>
      </c>
    </row>
    <row r="2206" customFormat="false" ht="15" hidden="false" customHeight="false" outlineLevel="0" collapsed="false">
      <c r="A2206" s="8" t="s">
        <v>10</v>
      </c>
      <c r="B2206" s="8" t="s">
        <v>403</v>
      </c>
      <c r="C2206" s="9" t="n">
        <v>229900002925</v>
      </c>
      <c r="D2206" s="8" t="s">
        <v>5233</v>
      </c>
      <c r="E2206" s="8" t="s">
        <v>7247</v>
      </c>
      <c r="F2206" s="10" t="n">
        <v>2650</v>
      </c>
      <c r="G2206" s="8" t="n">
        <v>37.61</v>
      </c>
      <c r="H2206" s="10" t="n">
        <v>100000</v>
      </c>
    </row>
    <row r="2207" customFormat="false" ht="15" hidden="false" customHeight="false" outlineLevel="0" collapsed="false">
      <c r="A2207" s="8" t="s">
        <v>10</v>
      </c>
      <c r="B2207" s="8" t="s">
        <v>403</v>
      </c>
      <c r="C2207" s="9" t="n">
        <v>229900002923</v>
      </c>
      <c r="D2207" s="8" t="s">
        <v>5233</v>
      </c>
      <c r="E2207" s="8" t="s">
        <v>7248</v>
      </c>
      <c r="F2207" s="10" t="n">
        <v>2400</v>
      </c>
      <c r="G2207" s="8" t="n">
        <v>37.61</v>
      </c>
      <c r="H2207" s="10" t="n">
        <v>90000</v>
      </c>
    </row>
    <row r="2208" customFormat="false" ht="15" hidden="false" customHeight="false" outlineLevel="0" collapsed="false">
      <c r="A2208" s="8" t="s">
        <v>10</v>
      </c>
      <c r="B2208" s="8" t="s">
        <v>403</v>
      </c>
      <c r="C2208" s="9" t="n">
        <v>229900002921</v>
      </c>
      <c r="D2208" s="8" t="s">
        <v>5233</v>
      </c>
      <c r="E2208" s="8" t="s">
        <v>7248</v>
      </c>
      <c r="F2208" s="8" t="n">
        <v>0</v>
      </c>
      <c r="G2208" s="8" t="n">
        <v>0</v>
      </c>
      <c r="H2208" s="8" t="n">
        <v>0</v>
      </c>
    </row>
    <row r="2209" customFormat="false" ht="15" hidden="false" customHeight="false" outlineLevel="0" collapsed="false">
      <c r="A2209" s="8" t="s">
        <v>10</v>
      </c>
      <c r="B2209" s="8" t="s">
        <v>403</v>
      </c>
      <c r="C2209" s="9" t="n">
        <v>229900002919</v>
      </c>
      <c r="D2209" s="8" t="s">
        <v>5233</v>
      </c>
      <c r="E2209" s="8" t="s">
        <v>7249</v>
      </c>
      <c r="F2209" s="10" t="n">
        <v>3000</v>
      </c>
      <c r="G2209" s="8" t="n">
        <v>37.61</v>
      </c>
      <c r="H2209" s="10" t="n">
        <v>110000</v>
      </c>
    </row>
    <row r="2210" customFormat="false" ht="15" hidden="false" customHeight="false" outlineLevel="0" collapsed="false">
      <c r="A2210" s="8" t="s">
        <v>10</v>
      </c>
      <c r="B2210" s="8" t="s">
        <v>403</v>
      </c>
      <c r="C2210" s="9" t="n">
        <v>229900002917</v>
      </c>
      <c r="D2210" s="8" t="s">
        <v>5233</v>
      </c>
      <c r="E2210" s="8" t="s">
        <v>7249</v>
      </c>
      <c r="F2210" s="8" t="n">
        <v>0</v>
      </c>
      <c r="G2210" s="8" t="n">
        <v>0</v>
      </c>
      <c r="H2210" s="8" t="n">
        <v>0</v>
      </c>
    </row>
    <row r="2211" customFormat="false" ht="15" hidden="false" customHeight="false" outlineLevel="0" collapsed="false">
      <c r="A2211" s="8" t="s">
        <v>10</v>
      </c>
      <c r="B2211" s="8" t="s">
        <v>403</v>
      </c>
      <c r="C2211" s="9" t="n">
        <v>229900002916</v>
      </c>
      <c r="D2211" s="8" t="s">
        <v>5233</v>
      </c>
      <c r="E2211" s="8" t="s">
        <v>7250</v>
      </c>
      <c r="F2211" s="8" t="n">
        <v>0</v>
      </c>
      <c r="G2211" s="8" t="n">
        <v>0</v>
      </c>
      <c r="H2211" s="8" t="n">
        <v>0</v>
      </c>
    </row>
    <row r="2212" customFormat="false" ht="15" hidden="false" customHeight="false" outlineLevel="0" collapsed="false">
      <c r="A2212" s="8" t="s">
        <v>10</v>
      </c>
      <c r="B2212" s="8" t="s">
        <v>403</v>
      </c>
      <c r="C2212" s="9" t="n">
        <v>229900002915</v>
      </c>
      <c r="D2212" s="8" t="s">
        <v>5233</v>
      </c>
      <c r="E2212" s="8" t="s">
        <v>7250</v>
      </c>
      <c r="F2212" s="10" t="n">
        <v>4000</v>
      </c>
      <c r="G2212" s="8" t="n">
        <v>37.61</v>
      </c>
      <c r="H2212" s="10" t="n">
        <v>150000</v>
      </c>
    </row>
    <row r="2213" customFormat="false" ht="15" hidden="false" customHeight="false" outlineLevel="0" collapsed="false">
      <c r="A2213" s="8" t="s">
        <v>10</v>
      </c>
      <c r="B2213" s="8" t="s">
        <v>403</v>
      </c>
      <c r="C2213" s="9" t="n">
        <v>229900002914</v>
      </c>
      <c r="D2213" s="8" t="s">
        <v>5233</v>
      </c>
      <c r="E2213" s="8" t="s">
        <v>7251</v>
      </c>
      <c r="F2213" s="10" t="n">
        <v>5850</v>
      </c>
      <c r="G2213" s="8" t="n">
        <v>37.61</v>
      </c>
      <c r="H2213" s="10" t="n">
        <v>220000</v>
      </c>
    </row>
    <row r="2214" customFormat="false" ht="15" hidden="false" customHeight="false" outlineLevel="0" collapsed="false">
      <c r="A2214" s="8" t="s">
        <v>10</v>
      </c>
      <c r="B2214" s="8" t="s">
        <v>403</v>
      </c>
      <c r="C2214" s="9" t="n">
        <v>229900002913</v>
      </c>
      <c r="D2214" s="8" t="s">
        <v>5233</v>
      </c>
      <c r="E2214" s="8" t="s">
        <v>7252</v>
      </c>
      <c r="F2214" s="8" t="n">
        <v>0</v>
      </c>
      <c r="G2214" s="8" t="n">
        <v>0</v>
      </c>
      <c r="H2214" s="8" t="n">
        <v>0</v>
      </c>
    </row>
    <row r="2215" customFormat="false" ht="15" hidden="false" customHeight="false" outlineLevel="0" collapsed="false">
      <c r="A2215" s="8" t="s">
        <v>10</v>
      </c>
      <c r="B2215" s="8" t="s">
        <v>403</v>
      </c>
      <c r="C2215" s="9" t="n">
        <v>229900002912</v>
      </c>
      <c r="D2215" s="8" t="s">
        <v>5233</v>
      </c>
      <c r="E2215" s="8" t="s">
        <v>7253</v>
      </c>
      <c r="F2215" s="10" t="n">
        <v>7000</v>
      </c>
      <c r="G2215" s="8" t="n">
        <v>37.61</v>
      </c>
      <c r="H2215" s="10" t="n">
        <v>260000</v>
      </c>
    </row>
    <row r="2216" customFormat="false" ht="15" hidden="false" customHeight="false" outlineLevel="0" collapsed="false">
      <c r="A2216" s="8" t="s">
        <v>10</v>
      </c>
      <c r="B2216" s="8" t="s">
        <v>403</v>
      </c>
      <c r="C2216" s="9" t="n">
        <v>229900002911</v>
      </c>
      <c r="D2216" s="8" t="s">
        <v>5233</v>
      </c>
      <c r="E2216" s="8" t="s">
        <v>7253</v>
      </c>
      <c r="F2216" s="8" t="n">
        <v>0</v>
      </c>
      <c r="G2216" s="8" t="n">
        <v>0</v>
      </c>
      <c r="H2216" s="8" t="n">
        <v>0</v>
      </c>
    </row>
    <row r="2217" customFormat="false" ht="15" hidden="false" customHeight="false" outlineLevel="0" collapsed="false">
      <c r="A2217" s="8" t="s">
        <v>10</v>
      </c>
      <c r="B2217" s="8" t="s">
        <v>403</v>
      </c>
      <c r="C2217" s="9" t="n">
        <v>229900002910</v>
      </c>
      <c r="D2217" s="8" t="s">
        <v>5233</v>
      </c>
      <c r="E2217" s="8" t="s">
        <v>7254</v>
      </c>
      <c r="F2217" s="10" t="n">
        <v>10000</v>
      </c>
      <c r="G2217" s="8" t="n">
        <v>37.61</v>
      </c>
      <c r="H2217" s="10" t="n">
        <v>376100</v>
      </c>
    </row>
    <row r="2218" customFormat="false" ht="15" hidden="false" customHeight="false" outlineLevel="0" collapsed="false">
      <c r="A2218" s="8" t="s">
        <v>10</v>
      </c>
      <c r="B2218" s="8" t="s">
        <v>403</v>
      </c>
      <c r="C2218" s="9" t="n">
        <v>229900002909</v>
      </c>
      <c r="D2218" s="8" t="s">
        <v>5233</v>
      </c>
      <c r="E2218" s="8" t="s">
        <v>7255</v>
      </c>
      <c r="F2218" s="10" t="n">
        <v>3000</v>
      </c>
      <c r="G2218" s="8" t="n">
        <v>37.61</v>
      </c>
      <c r="H2218" s="10" t="n">
        <v>112830</v>
      </c>
    </row>
    <row r="2219" customFormat="false" ht="15" hidden="false" customHeight="false" outlineLevel="0" collapsed="false">
      <c r="A2219" s="8" t="s">
        <v>10</v>
      </c>
      <c r="B2219" s="8" t="s">
        <v>403</v>
      </c>
      <c r="C2219" s="9" t="n">
        <v>229900002908</v>
      </c>
      <c r="D2219" s="8" t="s">
        <v>5233</v>
      </c>
      <c r="E2219" s="8" t="s">
        <v>7256</v>
      </c>
      <c r="F2219" s="10" t="n">
        <v>2000</v>
      </c>
      <c r="G2219" s="8" t="n">
        <v>37.61</v>
      </c>
      <c r="H2219" s="10" t="n">
        <v>75220</v>
      </c>
    </row>
    <row r="2220" customFormat="false" ht="15" hidden="false" customHeight="false" outlineLevel="0" collapsed="false">
      <c r="A2220" s="8" t="s">
        <v>10</v>
      </c>
      <c r="B2220" s="8" t="s">
        <v>403</v>
      </c>
      <c r="C2220" s="9" t="n">
        <v>229900002907</v>
      </c>
      <c r="D2220" s="8" t="s">
        <v>5233</v>
      </c>
      <c r="E2220" s="8" t="s">
        <v>7257</v>
      </c>
      <c r="F2220" s="10" t="n">
        <v>6500</v>
      </c>
      <c r="G2220" s="8" t="n">
        <v>37.61</v>
      </c>
      <c r="H2220" s="10" t="n">
        <v>244465</v>
      </c>
    </row>
    <row r="2221" customFormat="false" ht="15" hidden="false" customHeight="false" outlineLevel="0" collapsed="false">
      <c r="A2221" s="8" t="s">
        <v>10</v>
      </c>
      <c r="B2221" s="8" t="s">
        <v>403</v>
      </c>
      <c r="C2221" s="9" t="n">
        <v>229900002906</v>
      </c>
      <c r="D2221" s="8" t="s">
        <v>5233</v>
      </c>
      <c r="E2221" s="8" t="s">
        <v>7258</v>
      </c>
      <c r="F2221" s="10" t="n">
        <v>1000</v>
      </c>
      <c r="G2221" s="8" t="n">
        <v>37.61</v>
      </c>
      <c r="H2221" s="10" t="n">
        <v>37610</v>
      </c>
    </row>
    <row r="2222" customFormat="false" ht="15" hidden="false" customHeight="false" outlineLevel="0" collapsed="false">
      <c r="A2222" s="8" t="s">
        <v>10</v>
      </c>
      <c r="B2222" s="8" t="s">
        <v>403</v>
      </c>
      <c r="C2222" s="9" t="n">
        <v>229900002905</v>
      </c>
      <c r="D2222" s="8" t="s">
        <v>5233</v>
      </c>
      <c r="E2222" s="8" t="s">
        <v>7247</v>
      </c>
      <c r="F2222" s="8" t="n">
        <v>0</v>
      </c>
      <c r="G2222" s="8" t="n">
        <v>0</v>
      </c>
      <c r="H2222" s="8" t="n">
        <v>0</v>
      </c>
    </row>
    <row r="2223" customFormat="false" ht="15" hidden="false" customHeight="false" outlineLevel="0" collapsed="false">
      <c r="A2223" s="8" t="s">
        <v>10</v>
      </c>
      <c r="B2223" s="8" t="s">
        <v>403</v>
      </c>
      <c r="C2223" s="9" t="n">
        <v>229900002904</v>
      </c>
      <c r="D2223" s="8" t="s">
        <v>7259</v>
      </c>
      <c r="E2223" s="8" t="s">
        <v>6562</v>
      </c>
      <c r="F2223" s="10" t="n">
        <v>10000</v>
      </c>
      <c r="G2223" s="8" t="n">
        <v>75.22</v>
      </c>
      <c r="H2223" s="10" t="n">
        <v>752200</v>
      </c>
    </row>
    <row r="2224" customFormat="false" ht="15" hidden="false" customHeight="false" outlineLevel="0" collapsed="false">
      <c r="A2224" s="8" t="s">
        <v>10</v>
      </c>
      <c r="B2224" s="8" t="s">
        <v>403</v>
      </c>
      <c r="C2224" s="9" t="n">
        <v>229900002903</v>
      </c>
      <c r="D2224" s="8" t="s">
        <v>7259</v>
      </c>
      <c r="E2224" s="8" t="s">
        <v>7260</v>
      </c>
      <c r="F2224" s="10" t="n">
        <v>1800</v>
      </c>
      <c r="G2224" s="8" t="n">
        <v>18.8</v>
      </c>
      <c r="H2224" s="10" t="n">
        <v>33840</v>
      </c>
    </row>
    <row r="2225" customFormat="false" ht="15" hidden="false" customHeight="false" outlineLevel="0" collapsed="false">
      <c r="A2225" s="8" t="s">
        <v>10</v>
      </c>
      <c r="B2225" s="8" t="s">
        <v>403</v>
      </c>
      <c r="C2225" s="9" t="n">
        <v>229900002902</v>
      </c>
      <c r="D2225" s="8" t="s">
        <v>7261</v>
      </c>
      <c r="E2225" s="8" t="s">
        <v>7262</v>
      </c>
      <c r="F2225" s="10" t="n">
        <v>3268</v>
      </c>
      <c r="G2225" s="8" t="n">
        <v>8</v>
      </c>
      <c r="H2225" s="10" t="n">
        <v>26144</v>
      </c>
    </row>
    <row r="2226" customFormat="false" ht="15" hidden="false" customHeight="false" outlineLevel="0" collapsed="false">
      <c r="A2226" s="8" t="s">
        <v>10</v>
      </c>
      <c r="B2226" s="8" t="s">
        <v>403</v>
      </c>
      <c r="C2226" s="9" t="n">
        <v>229900002901</v>
      </c>
      <c r="D2226" s="8" t="s">
        <v>7263</v>
      </c>
      <c r="E2226" s="8" t="s">
        <v>6989</v>
      </c>
      <c r="F2226" s="10" t="n">
        <v>2000</v>
      </c>
      <c r="G2226" s="8" t="n">
        <v>99.99</v>
      </c>
      <c r="H2226" s="10" t="n">
        <v>86500</v>
      </c>
    </row>
    <row r="2227" customFormat="false" ht="15" hidden="false" customHeight="false" outlineLevel="0" collapsed="false">
      <c r="A2227" s="8" t="s">
        <v>10</v>
      </c>
      <c r="B2227" s="8" t="s">
        <v>403</v>
      </c>
      <c r="C2227" s="9" t="n">
        <v>229900002900</v>
      </c>
      <c r="D2227" s="8" t="s">
        <v>7263</v>
      </c>
      <c r="E2227" s="8" t="s">
        <v>7264</v>
      </c>
      <c r="F2227" s="10" t="n">
        <v>11000</v>
      </c>
      <c r="G2227" s="8" t="n">
        <v>12</v>
      </c>
      <c r="H2227" s="10" t="n">
        <v>132000</v>
      </c>
    </row>
    <row r="2228" customFormat="false" ht="15" hidden="false" customHeight="false" outlineLevel="0" collapsed="false">
      <c r="A2228" s="8" t="s">
        <v>10</v>
      </c>
      <c r="B2228" s="8" t="s">
        <v>403</v>
      </c>
      <c r="C2228" s="9" t="n">
        <v>229900002899</v>
      </c>
      <c r="D2228" s="8" t="s">
        <v>7263</v>
      </c>
      <c r="E2228" s="8" t="s">
        <v>7265</v>
      </c>
      <c r="F2228" s="10" t="n">
        <v>2000</v>
      </c>
      <c r="G2228" s="8" t="n">
        <v>99.99</v>
      </c>
      <c r="H2228" s="10" t="n">
        <v>30000</v>
      </c>
    </row>
    <row r="2229" customFormat="false" ht="15" hidden="false" customHeight="false" outlineLevel="0" collapsed="false">
      <c r="A2229" s="8" t="s">
        <v>10</v>
      </c>
      <c r="B2229" s="8" t="s">
        <v>403</v>
      </c>
      <c r="C2229" s="9" t="n">
        <v>229900002898</v>
      </c>
      <c r="D2229" s="8" t="s">
        <v>7263</v>
      </c>
      <c r="E2229" s="8" t="s">
        <v>5948</v>
      </c>
      <c r="F2229" s="10" t="n">
        <v>1600</v>
      </c>
      <c r="G2229" s="8" t="n">
        <v>12</v>
      </c>
      <c r="H2229" s="10" t="n">
        <v>19200</v>
      </c>
    </row>
    <row r="2230" customFormat="false" ht="15" hidden="false" customHeight="false" outlineLevel="0" collapsed="false">
      <c r="A2230" s="8" t="s">
        <v>10</v>
      </c>
      <c r="B2230" s="8" t="s">
        <v>403</v>
      </c>
      <c r="C2230" s="9" t="n">
        <v>229900002897</v>
      </c>
      <c r="D2230" s="8" t="s">
        <v>7263</v>
      </c>
      <c r="E2230" s="8" t="s">
        <v>7266</v>
      </c>
      <c r="F2230" s="10" t="n">
        <v>10000</v>
      </c>
      <c r="G2230" s="8" t="n">
        <v>12</v>
      </c>
      <c r="H2230" s="10" t="n">
        <v>120000</v>
      </c>
    </row>
    <row r="2231" customFormat="false" ht="15" hidden="false" customHeight="false" outlineLevel="0" collapsed="false">
      <c r="A2231" s="8" t="s">
        <v>10</v>
      </c>
      <c r="B2231" s="8" t="s">
        <v>403</v>
      </c>
      <c r="C2231" s="9" t="n">
        <v>229900002896</v>
      </c>
      <c r="D2231" s="8" t="s">
        <v>7263</v>
      </c>
      <c r="E2231" s="8" t="s">
        <v>7088</v>
      </c>
      <c r="F2231" s="10" t="n">
        <v>4000</v>
      </c>
      <c r="G2231" s="8" t="n">
        <v>37.61</v>
      </c>
      <c r="H2231" s="10" t="n">
        <v>150440</v>
      </c>
    </row>
    <row r="2232" customFormat="false" ht="15" hidden="false" customHeight="false" outlineLevel="0" collapsed="false">
      <c r="A2232" s="8" t="s">
        <v>10</v>
      </c>
      <c r="B2232" s="8" t="s">
        <v>403</v>
      </c>
      <c r="C2232" s="9" t="n">
        <v>229900002895</v>
      </c>
      <c r="D2232" s="8" t="s">
        <v>5231</v>
      </c>
      <c r="E2232" s="8" t="s">
        <v>7267</v>
      </c>
      <c r="F2232" s="10" t="n">
        <v>3000</v>
      </c>
      <c r="G2232" s="8" t="n">
        <v>10</v>
      </c>
      <c r="H2232" s="10" t="n">
        <v>30000</v>
      </c>
    </row>
    <row r="2233" customFormat="false" ht="15" hidden="false" customHeight="false" outlineLevel="0" collapsed="false">
      <c r="A2233" s="8" t="s">
        <v>10</v>
      </c>
      <c r="B2233" s="8" t="s">
        <v>403</v>
      </c>
      <c r="C2233" s="9" t="n">
        <v>229900002894</v>
      </c>
      <c r="D2233" s="8" t="s">
        <v>5231</v>
      </c>
      <c r="E2233" s="8" t="s">
        <v>7268</v>
      </c>
      <c r="F2233" s="10" t="n">
        <v>14000</v>
      </c>
      <c r="G2233" s="8" t="n">
        <v>10</v>
      </c>
      <c r="H2233" s="10" t="n">
        <v>140000</v>
      </c>
    </row>
    <row r="2234" customFormat="false" ht="15" hidden="false" customHeight="false" outlineLevel="0" collapsed="false">
      <c r="A2234" s="8" t="s">
        <v>10</v>
      </c>
      <c r="B2234" s="8" t="s">
        <v>403</v>
      </c>
      <c r="C2234" s="9" t="n">
        <v>229900002893</v>
      </c>
      <c r="D2234" s="8" t="s">
        <v>5231</v>
      </c>
      <c r="E2234" s="8" t="s">
        <v>7269</v>
      </c>
      <c r="F2234" s="10" t="n">
        <v>11000</v>
      </c>
      <c r="G2234" s="8" t="n">
        <v>5</v>
      </c>
      <c r="H2234" s="10" t="n">
        <v>55000</v>
      </c>
    </row>
    <row r="2235" customFormat="false" ht="15" hidden="false" customHeight="false" outlineLevel="0" collapsed="false">
      <c r="A2235" s="8" t="s">
        <v>10</v>
      </c>
      <c r="B2235" s="8" t="s">
        <v>403</v>
      </c>
      <c r="C2235" s="9" t="n">
        <v>229900002892</v>
      </c>
      <c r="D2235" s="8" t="s">
        <v>5231</v>
      </c>
      <c r="E2235" s="8" t="s">
        <v>6976</v>
      </c>
      <c r="F2235" s="10" t="n">
        <v>1200</v>
      </c>
      <c r="G2235" s="8" t="n">
        <v>20.89</v>
      </c>
      <c r="H2235" s="10" t="n">
        <v>25068</v>
      </c>
    </row>
    <row r="2236" customFormat="false" ht="15" hidden="false" customHeight="false" outlineLevel="0" collapsed="false">
      <c r="A2236" s="8" t="s">
        <v>10</v>
      </c>
      <c r="B2236" s="8" t="s">
        <v>403</v>
      </c>
      <c r="C2236" s="9" t="n">
        <v>229900002891</v>
      </c>
      <c r="D2236" s="8" t="s">
        <v>5231</v>
      </c>
      <c r="E2236" s="8" t="s">
        <v>7061</v>
      </c>
      <c r="F2236" s="8" t="n">
        <v>700</v>
      </c>
      <c r="G2236" s="8" t="n">
        <v>37.61</v>
      </c>
      <c r="H2236" s="10" t="n">
        <v>26327</v>
      </c>
    </row>
    <row r="2237" customFormat="false" ht="15" hidden="false" customHeight="false" outlineLevel="0" collapsed="false">
      <c r="A2237" s="8" t="s">
        <v>10</v>
      </c>
      <c r="B2237" s="8" t="s">
        <v>403</v>
      </c>
      <c r="C2237" s="9" t="n">
        <v>229900002890</v>
      </c>
      <c r="D2237" s="8" t="s">
        <v>5229</v>
      </c>
      <c r="E2237" s="8" t="s">
        <v>7104</v>
      </c>
      <c r="F2237" s="8" t="n">
        <v>800</v>
      </c>
      <c r="G2237" s="8" t="n">
        <v>20.89</v>
      </c>
      <c r="H2237" s="10" t="n">
        <v>16712</v>
      </c>
    </row>
    <row r="2238" customFormat="false" ht="15" hidden="false" customHeight="false" outlineLevel="0" collapsed="false">
      <c r="A2238" s="8" t="s">
        <v>10</v>
      </c>
      <c r="B2238" s="8" t="s">
        <v>403</v>
      </c>
      <c r="C2238" s="9" t="n">
        <v>229900002889</v>
      </c>
      <c r="D2238" s="8" t="s">
        <v>4017</v>
      </c>
      <c r="E2238" s="8" t="s">
        <v>7182</v>
      </c>
      <c r="F2238" s="10" t="n">
        <v>7700</v>
      </c>
      <c r="G2238" s="8" t="n">
        <v>20</v>
      </c>
      <c r="H2238" s="10" t="n">
        <v>154000</v>
      </c>
    </row>
    <row r="2239" customFormat="false" ht="15" hidden="false" customHeight="false" outlineLevel="0" collapsed="false">
      <c r="A2239" s="8" t="s">
        <v>10</v>
      </c>
      <c r="B2239" s="8" t="s">
        <v>403</v>
      </c>
      <c r="C2239" s="9" t="n">
        <v>229900002888</v>
      </c>
      <c r="D2239" s="8" t="s">
        <v>4017</v>
      </c>
      <c r="E2239" s="8" t="s">
        <v>7270</v>
      </c>
      <c r="F2239" s="10" t="n">
        <v>3300</v>
      </c>
      <c r="G2239" s="8" t="n">
        <v>37</v>
      </c>
      <c r="H2239" s="10" t="n">
        <v>122100</v>
      </c>
    </row>
    <row r="2240" customFormat="false" ht="15" hidden="false" customHeight="false" outlineLevel="0" collapsed="false">
      <c r="A2240" s="8" t="s">
        <v>10</v>
      </c>
      <c r="B2240" s="8" t="s">
        <v>403</v>
      </c>
      <c r="C2240" s="9" t="n">
        <v>229900002887</v>
      </c>
      <c r="D2240" s="8" t="s">
        <v>4017</v>
      </c>
      <c r="E2240" s="8" t="s">
        <v>7271</v>
      </c>
      <c r="F2240" s="8" t="n">
        <v>0</v>
      </c>
      <c r="G2240" s="8" t="n">
        <v>0</v>
      </c>
      <c r="H2240" s="10" t="n">
        <v>7375</v>
      </c>
    </row>
    <row r="2241" customFormat="false" ht="15" hidden="false" customHeight="false" outlineLevel="0" collapsed="false">
      <c r="A2241" s="8" t="s">
        <v>10</v>
      </c>
      <c r="B2241" s="8" t="s">
        <v>403</v>
      </c>
      <c r="C2241" s="9" t="n">
        <v>229900002886</v>
      </c>
      <c r="D2241" s="8" t="s">
        <v>7272</v>
      </c>
      <c r="E2241" s="8" t="s">
        <v>5855</v>
      </c>
      <c r="F2241" s="10" t="n">
        <v>3800</v>
      </c>
      <c r="G2241" s="8" t="n">
        <v>99.99</v>
      </c>
      <c r="H2241" s="10" t="n">
        <v>189918</v>
      </c>
    </row>
    <row r="2242" customFormat="false" ht="15" hidden="false" customHeight="false" outlineLevel="0" collapsed="false">
      <c r="A2242" s="8" t="s">
        <v>10</v>
      </c>
      <c r="B2242" s="8" t="s">
        <v>403</v>
      </c>
      <c r="C2242" s="9" t="n">
        <v>229900002885</v>
      </c>
      <c r="D2242" s="8" t="s">
        <v>442</v>
      </c>
      <c r="E2242" s="8" t="s">
        <v>7273</v>
      </c>
      <c r="F2242" s="8" t="n">
        <v>0</v>
      </c>
      <c r="G2242" s="8" t="n">
        <v>0</v>
      </c>
      <c r="H2242" s="10" t="n">
        <v>30000</v>
      </c>
    </row>
    <row r="2243" customFormat="false" ht="15" hidden="false" customHeight="false" outlineLevel="0" collapsed="false">
      <c r="A2243" s="8" t="s">
        <v>10</v>
      </c>
      <c r="B2243" s="8" t="s">
        <v>403</v>
      </c>
      <c r="C2243" s="9" t="n">
        <v>229900002884</v>
      </c>
      <c r="D2243" s="8" t="s">
        <v>442</v>
      </c>
      <c r="E2243" s="8" t="s">
        <v>7274</v>
      </c>
      <c r="F2243" s="8" t="n">
        <v>180</v>
      </c>
      <c r="G2243" s="8" t="n">
        <v>10</v>
      </c>
      <c r="H2243" s="10" t="n">
        <v>1800</v>
      </c>
    </row>
    <row r="2244" customFormat="false" ht="15" hidden="false" customHeight="false" outlineLevel="0" collapsed="false">
      <c r="A2244" s="8" t="s">
        <v>10</v>
      </c>
      <c r="B2244" s="8" t="s">
        <v>403</v>
      </c>
      <c r="C2244" s="9" t="n">
        <v>229900002883</v>
      </c>
      <c r="D2244" s="8" t="s">
        <v>442</v>
      </c>
      <c r="E2244" s="8" t="s">
        <v>7275</v>
      </c>
      <c r="F2244" s="10" t="n">
        <v>4800</v>
      </c>
      <c r="G2244" s="8" t="n">
        <v>37.61</v>
      </c>
      <c r="H2244" s="10" t="n">
        <v>180528</v>
      </c>
    </row>
    <row r="2245" customFormat="false" ht="15" hidden="false" customHeight="false" outlineLevel="0" collapsed="false">
      <c r="A2245" s="8" t="s">
        <v>10</v>
      </c>
      <c r="B2245" s="8" t="s">
        <v>403</v>
      </c>
      <c r="C2245" s="9" t="n">
        <v>229900002882</v>
      </c>
      <c r="D2245" s="8" t="s">
        <v>442</v>
      </c>
      <c r="E2245" s="8" t="s">
        <v>7276</v>
      </c>
      <c r="F2245" s="8" t="n">
        <v>850</v>
      </c>
      <c r="G2245" s="8" t="n">
        <v>30</v>
      </c>
      <c r="H2245" s="10" t="n">
        <v>25500</v>
      </c>
    </row>
    <row r="2246" customFormat="false" ht="15" hidden="false" customHeight="false" outlineLevel="0" collapsed="false">
      <c r="A2246" s="8" t="s">
        <v>10</v>
      </c>
      <c r="B2246" s="8" t="s">
        <v>403</v>
      </c>
      <c r="C2246" s="9" t="n">
        <v>229900002881</v>
      </c>
      <c r="D2246" s="8" t="s">
        <v>442</v>
      </c>
      <c r="E2246" s="8" t="s">
        <v>7277</v>
      </c>
      <c r="F2246" s="10" t="n">
        <v>3500</v>
      </c>
      <c r="G2246" s="8" t="n">
        <v>20.89</v>
      </c>
      <c r="H2246" s="10" t="n">
        <v>73115</v>
      </c>
    </row>
    <row r="2247" customFormat="false" ht="15" hidden="false" customHeight="false" outlineLevel="0" collapsed="false">
      <c r="A2247" s="8" t="s">
        <v>10</v>
      </c>
      <c r="B2247" s="8" t="s">
        <v>403</v>
      </c>
      <c r="C2247" s="9" t="n">
        <v>229900002880</v>
      </c>
      <c r="D2247" s="8" t="s">
        <v>442</v>
      </c>
      <c r="E2247" s="8" t="s">
        <v>7278</v>
      </c>
      <c r="F2247" s="10" t="n">
        <v>1100</v>
      </c>
      <c r="G2247" s="8" t="n">
        <v>75</v>
      </c>
      <c r="H2247" s="10" t="n">
        <v>82500</v>
      </c>
    </row>
    <row r="2248" customFormat="false" ht="15" hidden="false" customHeight="false" outlineLevel="0" collapsed="false">
      <c r="A2248" s="8" t="s">
        <v>10</v>
      </c>
      <c r="B2248" s="8" t="s">
        <v>403</v>
      </c>
      <c r="C2248" s="9" t="n">
        <v>229900002879</v>
      </c>
      <c r="D2248" s="8" t="s">
        <v>442</v>
      </c>
      <c r="E2248" s="8" t="s">
        <v>7279</v>
      </c>
      <c r="F2248" s="10" t="n">
        <v>1100</v>
      </c>
      <c r="G2248" s="8" t="n">
        <v>37</v>
      </c>
      <c r="H2248" s="10" t="n">
        <v>40700</v>
      </c>
    </row>
    <row r="2249" customFormat="false" ht="15" hidden="false" customHeight="false" outlineLevel="0" collapsed="false">
      <c r="A2249" s="8" t="s">
        <v>10</v>
      </c>
      <c r="B2249" s="8" t="s">
        <v>403</v>
      </c>
      <c r="C2249" s="9" t="n">
        <v>229900002878</v>
      </c>
      <c r="D2249" s="8" t="s">
        <v>442</v>
      </c>
      <c r="E2249" s="8" t="s">
        <v>7280</v>
      </c>
      <c r="F2249" s="10" t="n">
        <v>1500</v>
      </c>
      <c r="G2249" s="8" t="n">
        <v>99.99</v>
      </c>
      <c r="H2249" s="10" t="n">
        <v>150000</v>
      </c>
    </row>
    <row r="2250" customFormat="false" ht="15" hidden="false" customHeight="false" outlineLevel="0" collapsed="false">
      <c r="A2250" s="8" t="s">
        <v>10</v>
      </c>
      <c r="B2250" s="8" t="s">
        <v>403</v>
      </c>
      <c r="C2250" s="9" t="n">
        <v>229900002877</v>
      </c>
      <c r="D2250" s="8" t="s">
        <v>442</v>
      </c>
      <c r="E2250" s="8" t="s">
        <v>7281</v>
      </c>
      <c r="F2250" s="10" t="n">
        <v>1000</v>
      </c>
      <c r="G2250" s="8" t="n">
        <v>37.61</v>
      </c>
      <c r="H2250" s="10" t="n">
        <v>37610</v>
      </c>
    </row>
    <row r="2251" customFormat="false" ht="15" hidden="false" customHeight="false" outlineLevel="0" collapsed="false">
      <c r="A2251" s="8" t="s">
        <v>10</v>
      </c>
      <c r="B2251" s="8" t="s">
        <v>403</v>
      </c>
      <c r="C2251" s="9" t="n">
        <v>229900002876</v>
      </c>
      <c r="D2251" s="8" t="s">
        <v>442</v>
      </c>
      <c r="E2251" s="8" t="s">
        <v>7282</v>
      </c>
      <c r="F2251" s="10" t="n">
        <v>5000</v>
      </c>
      <c r="G2251" s="8" t="n">
        <v>20.89</v>
      </c>
      <c r="H2251" s="10" t="n">
        <v>104450</v>
      </c>
    </row>
    <row r="2252" customFormat="false" ht="15" hidden="false" customHeight="false" outlineLevel="0" collapsed="false">
      <c r="A2252" s="8" t="s">
        <v>10</v>
      </c>
      <c r="B2252" s="8" t="s">
        <v>403</v>
      </c>
      <c r="C2252" s="9" t="n">
        <v>229900002875</v>
      </c>
      <c r="D2252" s="8" t="s">
        <v>1725</v>
      </c>
      <c r="E2252" s="8" t="s">
        <v>7242</v>
      </c>
      <c r="F2252" s="10" t="n">
        <v>5500</v>
      </c>
      <c r="G2252" s="8" t="n">
        <v>99.99</v>
      </c>
      <c r="H2252" s="10" t="n">
        <v>50000</v>
      </c>
    </row>
    <row r="2253" customFormat="false" ht="15" hidden="false" customHeight="false" outlineLevel="0" collapsed="false">
      <c r="A2253" s="8" t="s">
        <v>10</v>
      </c>
      <c r="B2253" s="8" t="s">
        <v>403</v>
      </c>
      <c r="C2253" s="9" t="n">
        <v>229900002874</v>
      </c>
      <c r="D2253" s="8" t="s">
        <v>1725</v>
      </c>
      <c r="E2253" s="8" t="s">
        <v>7283</v>
      </c>
      <c r="F2253" s="10" t="n">
        <v>5000</v>
      </c>
      <c r="G2253" s="8" t="n">
        <v>20.89</v>
      </c>
      <c r="H2253" s="10" t="n">
        <v>104450</v>
      </c>
    </row>
    <row r="2254" customFormat="false" ht="15" hidden="false" customHeight="false" outlineLevel="0" collapsed="false">
      <c r="A2254" s="8" t="s">
        <v>10</v>
      </c>
      <c r="B2254" s="8" t="s">
        <v>403</v>
      </c>
      <c r="C2254" s="9" t="n">
        <v>229900002873</v>
      </c>
      <c r="D2254" s="8" t="s">
        <v>1725</v>
      </c>
      <c r="E2254" s="8" t="s">
        <v>7284</v>
      </c>
      <c r="F2254" s="10" t="n">
        <v>1000</v>
      </c>
      <c r="G2254" s="8" t="n">
        <v>18.8</v>
      </c>
      <c r="H2254" s="10" t="n">
        <v>18800</v>
      </c>
    </row>
    <row r="2255" customFormat="false" ht="15" hidden="false" customHeight="false" outlineLevel="0" collapsed="false">
      <c r="A2255" s="8" t="s">
        <v>10</v>
      </c>
      <c r="B2255" s="8" t="s">
        <v>403</v>
      </c>
      <c r="C2255" s="9" t="n">
        <v>229900002872</v>
      </c>
      <c r="D2255" s="8" t="s">
        <v>1725</v>
      </c>
      <c r="E2255" s="8" t="s">
        <v>5624</v>
      </c>
      <c r="F2255" s="10" t="n">
        <v>8000</v>
      </c>
      <c r="G2255" s="8" t="n">
        <v>75.22</v>
      </c>
      <c r="H2255" s="10" t="n">
        <v>601760</v>
      </c>
    </row>
    <row r="2256" customFormat="false" ht="15" hidden="false" customHeight="false" outlineLevel="0" collapsed="false">
      <c r="A2256" s="8" t="s">
        <v>10</v>
      </c>
      <c r="B2256" s="8" t="s">
        <v>403</v>
      </c>
      <c r="C2256" s="9" t="n">
        <v>229900002871</v>
      </c>
      <c r="D2256" s="8" t="s">
        <v>5226</v>
      </c>
      <c r="E2256" s="8" t="s">
        <v>5855</v>
      </c>
      <c r="F2256" s="10" t="n">
        <v>6000</v>
      </c>
      <c r="G2256" s="8" t="n">
        <v>37.61</v>
      </c>
      <c r="H2256" s="10" t="n">
        <v>225660</v>
      </c>
    </row>
    <row r="2257" customFormat="false" ht="15" hidden="false" customHeight="false" outlineLevel="0" collapsed="false">
      <c r="A2257" s="8" t="s">
        <v>10</v>
      </c>
      <c r="B2257" s="8" t="s">
        <v>403</v>
      </c>
      <c r="C2257" s="9" t="n">
        <v>229900002870</v>
      </c>
      <c r="D2257" s="8" t="s">
        <v>5226</v>
      </c>
      <c r="E2257" s="8" t="s">
        <v>7174</v>
      </c>
      <c r="F2257" s="10" t="n">
        <v>6000</v>
      </c>
      <c r="G2257" s="8" t="n">
        <v>18.8</v>
      </c>
      <c r="H2257" s="10" t="n">
        <v>112830</v>
      </c>
    </row>
    <row r="2258" customFormat="false" ht="15" hidden="false" customHeight="false" outlineLevel="0" collapsed="false">
      <c r="A2258" s="8" t="s">
        <v>10</v>
      </c>
      <c r="B2258" s="8" t="s">
        <v>403</v>
      </c>
      <c r="C2258" s="9" t="n">
        <v>229900002869</v>
      </c>
      <c r="D2258" s="8" t="s">
        <v>439</v>
      </c>
      <c r="E2258" s="8" t="s">
        <v>6893</v>
      </c>
      <c r="F2258" s="10" t="n">
        <v>3500</v>
      </c>
      <c r="G2258" s="8" t="n">
        <v>16.6</v>
      </c>
      <c r="H2258" s="10" t="n">
        <v>58100</v>
      </c>
    </row>
    <row r="2259" customFormat="false" ht="15" hidden="false" customHeight="false" outlineLevel="0" collapsed="false">
      <c r="A2259" s="8" t="s">
        <v>10</v>
      </c>
      <c r="B2259" s="8" t="s">
        <v>403</v>
      </c>
      <c r="C2259" s="9" t="n">
        <v>229900002868</v>
      </c>
      <c r="D2259" s="8" t="s">
        <v>4009</v>
      </c>
      <c r="E2259" s="8" t="s">
        <v>6972</v>
      </c>
      <c r="F2259" s="10" t="n">
        <v>5000</v>
      </c>
      <c r="G2259" s="8" t="n">
        <v>10.44</v>
      </c>
      <c r="H2259" s="10" t="n">
        <v>52200</v>
      </c>
    </row>
    <row r="2260" customFormat="false" ht="15" hidden="false" customHeight="false" outlineLevel="0" collapsed="false">
      <c r="A2260" s="8" t="s">
        <v>10</v>
      </c>
      <c r="B2260" s="8" t="s">
        <v>403</v>
      </c>
      <c r="C2260" s="9" t="n">
        <v>229900002867</v>
      </c>
      <c r="D2260" s="8" t="s">
        <v>2083</v>
      </c>
      <c r="E2260" s="8" t="s">
        <v>7285</v>
      </c>
      <c r="F2260" s="10" t="n">
        <v>4500</v>
      </c>
      <c r="G2260" s="8" t="n">
        <v>10</v>
      </c>
      <c r="H2260" s="10" t="n">
        <v>45000</v>
      </c>
    </row>
    <row r="2261" customFormat="false" ht="15" hidden="false" customHeight="false" outlineLevel="0" collapsed="false">
      <c r="A2261" s="8" t="s">
        <v>10</v>
      </c>
      <c r="B2261" s="8" t="s">
        <v>403</v>
      </c>
      <c r="C2261" s="9" t="n">
        <v>229900002866</v>
      </c>
      <c r="D2261" s="8" t="s">
        <v>2083</v>
      </c>
      <c r="E2261" s="8" t="s">
        <v>6601</v>
      </c>
      <c r="F2261" s="10" t="n">
        <v>1800</v>
      </c>
      <c r="G2261" s="8" t="n">
        <v>10</v>
      </c>
      <c r="H2261" s="10" t="n">
        <v>18000</v>
      </c>
    </row>
    <row r="2262" customFormat="false" ht="15" hidden="false" customHeight="false" outlineLevel="0" collapsed="false">
      <c r="A2262" s="8" t="s">
        <v>10</v>
      </c>
      <c r="B2262" s="8" t="s">
        <v>403</v>
      </c>
      <c r="C2262" s="9" t="n">
        <v>229900002865</v>
      </c>
      <c r="D2262" s="8" t="s">
        <v>2083</v>
      </c>
      <c r="E2262" s="8" t="s">
        <v>7286</v>
      </c>
      <c r="F2262" s="8" t="n">
        <v>300</v>
      </c>
      <c r="G2262" s="8" t="n">
        <v>20.89</v>
      </c>
      <c r="H2262" s="10" t="n">
        <v>6267</v>
      </c>
    </row>
    <row r="2263" customFormat="false" ht="15" hidden="false" customHeight="false" outlineLevel="0" collapsed="false">
      <c r="A2263" s="8" t="s">
        <v>10</v>
      </c>
      <c r="B2263" s="8" t="s">
        <v>403</v>
      </c>
      <c r="C2263" s="9" t="n">
        <v>229900002864</v>
      </c>
      <c r="D2263" s="8" t="s">
        <v>2083</v>
      </c>
      <c r="E2263" s="8" t="s">
        <v>7287</v>
      </c>
      <c r="F2263" s="10" t="n">
        <v>2500</v>
      </c>
      <c r="G2263" s="8" t="n">
        <v>20.89</v>
      </c>
      <c r="H2263" s="10" t="n">
        <v>73115</v>
      </c>
    </row>
    <row r="2264" customFormat="false" ht="15" hidden="false" customHeight="false" outlineLevel="0" collapsed="false">
      <c r="A2264" s="8" t="s">
        <v>10</v>
      </c>
      <c r="B2264" s="8" t="s">
        <v>403</v>
      </c>
      <c r="C2264" s="9" t="n">
        <v>229900002863</v>
      </c>
      <c r="D2264" s="8" t="s">
        <v>2083</v>
      </c>
      <c r="E2264" s="8" t="s">
        <v>7288</v>
      </c>
      <c r="F2264" s="10" t="n">
        <v>5000</v>
      </c>
      <c r="G2264" s="8" t="n">
        <v>20.89</v>
      </c>
      <c r="H2264" s="10" t="n">
        <v>104450</v>
      </c>
    </row>
    <row r="2265" customFormat="false" ht="15" hidden="false" customHeight="false" outlineLevel="0" collapsed="false">
      <c r="A2265" s="8" t="s">
        <v>10</v>
      </c>
      <c r="B2265" s="8" t="s">
        <v>403</v>
      </c>
      <c r="C2265" s="9" t="n">
        <v>229900002862</v>
      </c>
      <c r="D2265" s="8" t="s">
        <v>2083</v>
      </c>
      <c r="E2265" s="8" t="s">
        <v>7016</v>
      </c>
      <c r="F2265" s="10" t="n">
        <v>2000</v>
      </c>
      <c r="G2265" s="8" t="n">
        <v>10.44</v>
      </c>
      <c r="H2265" s="10" t="n">
        <v>20890</v>
      </c>
    </row>
    <row r="2266" customFormat="false" ht="15" hidden="false" customHeight="false" outlineLevel="0" collapsed="false">
      <c r="A2266" s="8" t="s">
        <v>10</v>
      </c>
      <c r="B2266" s="8" t="s">
        <v>403</v>
      </c>
      <c r="C2266" s="9" t="n">
        <v>229900002861</v>
      </c>
      <c r="D2266" s="8" t="s">
        <v>2083</v>
      </c>
      <c r="E2266" s="8" t="s">
        <v>5624</v>
      </c>
      <c r="F2266" s="10" t="n">
        <v>10000</v>
      </c>
      <c r="G2266" s="8" t="n">
        <v>75.22</v>
      </c>
      <c r="H2266" s="10" t="n">
        <v>752200</v>
      </c>
    </row>
    <row r="2267" customFormat="false" ht="15" hidden="false" customHeight="false" outlineLevel="0" collapsed="false">
      <c r="A2267" s="8" t="s">
        <v>10</v>
      </c>
      <c r="B2267" s="8" t="s">
        <v>403</v>
      </c>
      <c r="C2267" s="9" t="n">
        <v>229900002860</v>
      </c>
      <c r="D2267" s="8" t="s">
        <v>1721</v>
      </c>
      <c r="E2267" s="8" t="s">
        <v>7289</v>
      </c>
      <c r="F2267" s="10" t="n">
        <v>2000</v>
      </c>
      <c r="G2267" s="8" t="n">
        <v>99.99</v>
      </c>
      <c r="H2267" s="10" t="n">
        <v>100000</v>
      </c>
    </row>
    <row r="2268" customFormat="false" ht="15" hidden="false" customHeight="false" outlineLevel="0" collapsed="false">
      <c r="A2268" s="8" t="s">
        <v>10</v>
      </c>
      <c r="B2268" s="8" t="s">
        <v>403</v>
      </c>
      <c r="C2268" s="9" t="n">
        <v>229900002859</v>
      </c>
      <c r="D2268" s="8" t="s">
        <v>1721</v>
      </c>
      <c r="E2268" s="8" t="s">
        <v>7290</v>
      </c>
      <c r="F2268" s="8" t="n">
        <v>200</v>
      </c>
      <c r="G2268" s="8" t="n">
        <v>20.89</v>
      </c>
      <c r="H2268" s="10" t="n">
        <v>4178</v>
      </c>
    </row>
    <row r="2269" customFormat="false" ht="15" hidden="false" customHeight="false" outlineLevel="0" collapsed="false">
      <c r="A2269" s="8" t="s">
        <v>10</v>
      </c>
      <c r="B2269" s="8" t="s">
        <v>403</v>
      </c>
      <c r="C2269" s="9" t="n">
        <v>229900002858</v>
      </c>
      <c r="D2269" s="8" t="s">
        <v>1721</v>
      </c>
      <c r="E2269" s="8" t="s">
        <v>7291</v>
      </c>
      <c r="F2269" s="10" t="n">
        <v>6200</v>
      </c>
      <c r="G2269" s="8" t="n">
        <v>20.89</v>
      </c>
      <c r="H2269" s="10" t="n">
        <v>129518</v>
      </c>
    </row>
    <row r="2270" customFormat="false" ht="15" hidden="false" customHeight="false" outlineLevel="0" collapsed="false">
      <c r="A2270" s="8" t="s">
        <v>10</v>
      </c>
      <c r="B2270" s="8" t="s">
        <v>403</v>
      </c>
      <c r="C2270" s="9" t="n">
        <v>229900002857</v>
      </c>
      <c r="D2270" s="8" t="s">
        <v>1721</v>
      </c>
      <c r="E2270" s="8" t="s">
        <v>7292</v>
      </c>
      <c r="F2270" s="10" t="n">
        <v>4500</v>
      </c>
      <c r="G2270" s="8" t="n">
        <v>99.99</v>
      </c>
      <c r="H2270" s="10" t="n">
        <v>253867</v>
      </c>
    </row>
    <row r="2271" customFormat="false" ht="15" hidden="false" customHeight="false" outlineLevel="0" collapsed="false">
      <c r="A2271" s="8" t="s">
        <v>10</v>
      </c>
      <c r="B2271" s="8" t="s">
        <v>403</v>
      </c>
      <c r="C2271" s="9" t="n">
        <v>229900002856</v>
      </c>
      <c r="D2271" s="8" t="s">
        <v>436</v>
      </c>
      <c r="E2271" s="8" t="s">
        <v>7182</v>
      </c>
      <c r="F2271" s="10" t="n">
        <v>4890</v>
      </c>
      <c r="G2271" s="8" t="n">
        <v>8</v>
      </c>
      <c r="H2271" s="10" t="n">
        <v>39120</v>
      </c>
    </row>
    <row r="2272" customFormat="false" ht="15" hidden="false" customHeight="false" outlineLevel="0" collapsed="false">
      <c r="A2272" s="8" t="s">
        <v>10</v>
      </c>
      <c r="B2272" s="8" t="s">
        <v>403</v>
      </c>
      <c r="C2272" s="9" t="n">
        <v>229900002855</v>
      </c>
      <c r="D2272" s="8" t="s">
        <v>436</v>
      </c>
      <c r="E2272" s="8" t="s">
        <v>7027</v>
      </c>
      <c r="F2272" s="10" t="n">
        <v>4595</v>
      </c>
      <c r="G2272" s="8" t="n">
        <v>8</v>
      </c>
      <c r="H2272" s="10" t="n">
        <v>36760</v>
      </c>
    </row>
    <row r="2273" customFormat="false" ht="15" hidden="false" customHeight="false" outlineLevel="0" collapsed="false">
      <c r="A2273" s="8" t="s">
        <v>10</v>
      </c>
      <c r="B2273" s="8" t="s">
        <v>403</v>
      </c>
      <c r="C2273" s="9" t="n">
        <v>229900002854</v>
      </c>
      <c r="D2273" s="8" t="s">
        <v>433</v>
      </c>
      <c r="E2273" s="8" t="s">
        <v>7293</v>
      </c>
      <c r="F2273" s="8" t="n">
        <v>0</v>
      </c>
      <c r="G2273" s="8" t="n">
        <v>0</v>
      </c>
      <c r="H2273" s="10" t="n">
        <v>10000</v>
      </c>
    </row>
    <row r="2274" customFormat="false" ht="15" hidden="false" customHeight="false" outlineLevel="0" collapsed="false">
      <c r="A2274" s="8" t="s">
        <v>10</v>
      </c>
      <c r="B2274" s="8" t="s">
        <v>403</v>
      </c>
      <c r="C2274" s="9" t="n">
        <v>229900002853</v>
      </c>
      <c r="D2274" s="8" t="s">
        <v>433</v>
      </c>
      <c r="E2274" s="8" t="s">
        <v>7294</v>
      </c>
      <c r="F2274" s="8" t="n">
        <v>600</v>
      </c>
      <c r="G2274" s="8" t="n">
        <v>10</v>
      </c>
      <c r="H2274" s="10" t="n">
        <v>6000</v>
      </c>
    </row>
    <row r="2275" customFormat="false" ht="15" hidden="false" customHeight="false" outlineLevel="0" collapsed="false">
      <c r="A2275" s="8" t="s">
        <v>10</v>
      </c>
      <c r="B2275" s="8" t="s">
        <v>403</v>
      </c>
      <c r="C2275" s="9" t="n">
        <v>229900002852</v>
      </c>
      <c r="D2275" s="8" t="s">
        <v>433</v>
      </c>
      <c r="E2275" s="8" t="s">
        <v>7269</v>
      </c>
      <c r="F2275" s="10" t="n">
        <v>11000</v>
      </c>
      <c r="G2275" s="8" t="n">
        <v>99.99</v>
      </c>
      <c r="H2275" s="10" t="n">
        <v>125000</v>
      </c>
    </row>
    <row r="2276" customFormat="false" ht="15" hidden="false" customHeight="false" outlineLevel="0" collapsed="false">
      <c r="A2276" s="8" t="s">
        <v>10</v>
      </c>
      <c r="B2276" s="8" t="s">
        <v>403</v>
      </c>
      <c r="C2276" s="9" t="n">
        <v>229900002851</v>
      </c>
      <c r="D2276" s="8" t="s">
        <v>433</v>
      </c>
      <c r="E2276" s="8" t="s">
        <v>7295</v>
      </c>
      <c r="F2276" s="10" t="n">
        <v>5000</v>
      </c>
      <c r="G2276" s="8" t="n">
        <v>10</v>
      </c>
      <c r="H2276" s="10" t="n">
        <v>50000</v>
      </c>
    </row>
    <row r="2277" customFormat="false" ht="15" hidden="false" customHeight="false" outlineLevel="0" collapsed="false">
      <c r="A2277" s="8" t="s">
        <v>10</v>
      </c>
      <c r="B2277" s="8" t="s">
        <v>403</v>
      </c>
      <c r="C2277" s="9" t="n">
        <v>229900002850</v>
      </c>
      <c r="D2277" s="8" t="s">
        <v>433</v>
      </c>
      <c r="E2277" s="8" t="s">
        <v>7296</v>
      </c>
      <c r="F2277" s="10" t="n">
        <v>1300</v>
      </c>
      <c r="G2277" s="8" t="n">
        <v>5</v>
      </c>
      <c r="H2277" s="10" t="n">
        <v>6500</v>
      </c>
    </row>
    <row r="2278" customFormat="false" ht="15" hidden="false" customHeight="false" outlineLevel="0" collapsed="false">
      <c r="A2278" s="8" t="s">
        <v>10</v>
      </c>
      <c r="B2278" s="8" t="s">
        <v>403</v>
      </c>
      <c r="C2278" s="9" t="n">
        <v>229900002849</v>
      </c>
      <c r="D2278" s="8" t="s">
        <v>433</v>
      </c>
      <c r="E2278" s="8" t="s">
        <v>7297</v>
      </c>
      <c r="F2278" s="10" t="n">
        <v>2200</v>
      </c>
      <c r="G2278" s="8" t="n">
        <v>10</v>
      </c>
      <c r="H2278" s="10" t="n">
        <v>22000</v>
      </c>
    </row>
    <row r="2279" customFormat="false" ht="15" hidden="false" customHeight="false" outlineLevel="0" collapsed="false">
      <c r="A2279" s="8" t="s">
        <v>10</v>
      </c>
      <c r="B2279" s="8" t="s">
        <v>403</v>
      </c>
      <c r="C2279" s="9" t="n">
        <v>229900002848</v>
      </c>
      <c r="D2279" s="8" t="s">
        <v>433</v>
      </c>
      <c r="E2279" s="8" t="s">
        <v>7298</v>
      </c>
      <c r="F2279" s="10" t="n">
        <v>14000</v>
      </c>
      <c r="G2279" s="8" t="n">
        <v>10</v>
      </c>
      <c r="H2279" s="10" t="n">
        <v>140000</v>
      </c>
    </row>
    <row r="2280" customFormat="false" ht="15" hidden="false" customHeight="false" outlineLevel="0" collapsed="false">
      <c r="A2280" s="8" t="s">
        <v>10</v>
      </c>
      <c r="B2280" s="8" t="s">
        <v>403</v>
      </c>
      <c r="C2280" s="9" t="n">
        <v>229900002847</v>
      </c>
      <c r="D2280" s="8" t="s">
        <v>7299</v>
      </c>
      <c r="E2280" s="8" t="s">
        <v>7300</v>
      </c>
      <c r="F2280" s="8" t="n">
        <v>0</v>
      </c>
      <c r="G2280" s="8" t="n">
        <v>0</v>
      </c>
      <c r="H2280" s="8" t="n">
        <v>0</v>
      </c>
    </row>
    <row r="2281" customFormat="false" ht="15" hidden="false" customHeight="false" outlineLevel="0" collapsed="false">
      <c r="A2281" s="8" t="s">
        <v>10</v>
      </c>
      <c r="B2281" s="8" t="s">
        <v>403</v>
      </c>
      <c r="C2281" s="9" t="n">
        <v>229900002846</v>
      </c>
      <c r="D2281" s="8" t="s">
        <v>7301</v>
      </c>
      <c r="E2281" s="8" t="s">
        <v>7302</v>
      </c>
      <c r="F2281" s="8" t="n">
        <v>350</v>
      </c>
      <c r="G2281" s="8" t="n">
        <v>20.89</v>
      </c>
      <c r="H2281" s="10" t="n">
        <v>7311</v>
      </c>
    </row>
    <row r="2282" customFormat="false" ht="15" hidden="false" customHeight="false" outlineLevel="0" collapsed="false">
      <c r="A2282" s="8" t="s">
        <v>10</v>
      </c>
      <c r="B2282" s="8" t="s">
        <v>403</v>
      </c>
      <c r="C2282" s="9" t="n">
        <v>229900002845</v>
      </c>
      <c r="D2282" s="8" t="s">
        <v>7301</v>
      </c>
      <c r="E2282" s="8" t="s">
        <v>6905</v>
      </c>
      <c r="F2282" s="10" t="n">
        <v>6000</v>
      </c>
      <c r="G2282" s="8" t="n">
        <v>20.89</v>
      </c>
      <c r="H2282" s="10" t="n">
        <v>125340</v>
      </c>
    </row>
    <row r="2283" customFormat="false" ht="15" hidden="false" customHeight="false" outlineLevel="0" collapsed="false">
      <c r="A2283" s="8" t="s">
        <v>10</v>
      </c>
      <c r="B2283" s="8" t="s">
        <v>403</v>
      </c>
      <c r="C2283" s="9" t="n">
        <v>229900002844</v>
      </c>
      <c r="D2283" s="8" t="s">
        <v>5219</v>
      </c>
      <c r="E2283" s="8" t="s">
        <v>7303</v>
      </c>
      <c r="F2283" s="10" t="n">
        <v>3000</v>
      </c>
      <c r="G2283" s="8" t="n">
        <v>10</v>
      </c>
      <c r="H2283" s="10" t="n">
        <v>30000</v>
      </c>
    </row>
    <row r="2284" customFormat="false" ht="15" hidden="false" customHeight="false" outlineLevel="0" collapsed="false">
      <c r="A2284" s="8" t="s">
        <v>10</v>
      </c>
      <c r="B2284" s="8" t="s">
        <v>403</v>
      </c>
      <c r="C2284" s="9" t="n">
        <v>229900002843</v>
      </c>
      <c r="D2284" s="8" t="s">
        <v>5219</v>
      </c>
      <c r="E2284" s="8" t="s">
        <v>5550</v>
      </c>
      <c r="F2284" s="10" t="n">
        <v>4000</v>
      </c>
      <c r="G2284" s="8" t="n">
        <v>15</v>
      </c>
      <c r="H2284" s="10" t="n">
        <v>60000</v>
      </c>
    </row>
    <row r="2285" customFormat="false" ht="15" hidden="false" customHeight="false" outlineLevel="0" collapsed="false">
      <c r="A2285" s="8" t="s">
        <v>10</v>
      </c>
      <c r="B2285" s="8" t="s">
        <v>403</v>
      </c>
      <c r="C2285" s="9" t="n">
        <v>229900002842</v>
      </c>
      <c r="D2285" s="8" t="s">
        <v>5219</v>
      </c>
      <c r="E2285" s="8" t="s">
        <v>7137</v>
      </c>
      <c r="F2285" s="10" t="n">
        <v>1500</v>
      </c>
      <c r="G2285" s="8" t="n">
        <v>10.44</v>
      </c>
      <c r="H2285" s="10" t="n">
        <v>15660</v>
      </c>
    </row>
    <row r="2286" customFormat="false" ht="15" hidden="false" customHeight="false" outlineLevel="0" collapsed="false">
      <c r="A2286" s="8" t="s">
        <v>10</v>
      </c>
      <c r="B2286" s="8" t="s">
        <v>403</v>
      </c>
      <c r="C2286" s="9" t="n">
        <v>229900002841</v>
      </c>
      <c r="D2286" s="8" t="s">
        <v>5219</v>
      </c>
      <c r="E2286" s="8" t="s">
        <v>6941</v>
      </c>
      <c r="F2286" s="10" t="n">
        <v>4000</v>
      </c>
      <c r="G2286" s="8" t="n">
        <v>99.99</v>
      </c>
      <c r="H2286" s="10" t="n">
        <v>180502</v>
      </c>
    </row>
    <row r="2287" customFormat="false" ht="15" hidden="false" customHeight="false" outlineLevel="0" collapsed="false">
      <c r="A2287" s="8" t="s">
        <v>10</v>
      </c>
      <c r="B2287" s="8" t="s">
        <v>403</v>
      </c>
      <c r="C2287" s="9" t="n">
        <v>229900002840</v>
      </c>
      <c r="D2287" s="8" t="s">
        <v>426</v>
      </c>
      <c r="E2287" s="8" t="s">
        <v>5732</v>
      </c>
      <c r="F2287" s="10" t="n">
        <v>2000</v>
      </c>
      <c r="G2287" s="8" t="n">
        <v>99.99</v>
      </c>
      <c r="H2287" s="10" t="n">
        <v>159820</v>
      </c>
    </row>
    <row r="2288" customFormat="false" ht="15" hidden="false" customHeight="false" outlineLevel="0" collapsed="false">
      <c r="A2288" s="8" t="s">
        <v>10</v>
      </c>
      <c r="B2288" s="8" t="s">
        <v>403</v>
      </c>
      <c r="C2288" s="9" t="n">
        <v>229900002839</v>
      </c>
      <c r="D2288" s="8" t="s">
        <v>426</v>
      </c>
      <c r="E2288" s="8" t="s">
        <v>5601</v>
      </c>
      <c r="F2288" s="10" t="n">
        <v>11500</v>
      </c>
      <c r="G2288" s="8" t="n">
        <v>99.99</v>
      </c>
      <c r="H2288" s="10" t="n">
        <v>545345</v>
      </c>
    </row>
    <row r="2289" customFormat="false" ht="15" hidden="false" customHeight="false" outlineLevel="0" collapsed="false">
      <c r="A2289" s="8" t="s">
        <v>10</v>
      </c>
      <c r="B2289" s="8" t="s">
        <v>403</v>
      </c>
      <c r="C2289" s="9" t="n">
        <v>229900002838</v>
      </c>
      <c r="D2289" s="8" t="s">
        <v>426</v>
      </c>
      <c r="E2289" s="8" t="s">
        <v>5613</v>
      </c>
      <c r="F2289" s="10" t="n">
        <v>25000</v>
      </c>
      <c r="G2289" s="8" t="n">
        <v>75.22</v>
      </c>
      <c r="H2289" s="10" t="n">
        <v>1880500</v>
      </c>
    </row>
    <row r="2290" customFormat="false" ht="15" hidden="false" customHeight="false" outlineLevel="0" collapsed="false">
      <c r="A2290" s="8" t="s">
        <v>10</v>
      </c>
      <c r="B2290" s="8" t="s">
        <v>403</v>
      </c>
      <c r="C2290" s="9" t="n">
        <v>229900002837</v>
      </c>
      <c r="D2290" s="8" t="s">
        <v>424</v>
      </c>
      <c r="E2290" s="8" t="s">
        <v>7304</v>
      </c>
      <c r="F2290" s="10" t="n">
        <v>11000</v>
      </c>
      <c r="G2290" s="8" t="n">
        <v>10</v>
      </c>
      <c r="H2290" s="10" t="n">
        <v>110000</v>
      </c>
    </row>
    <row r="2291" customFormat="false" ht="15" hidden="false" customHeight="false" outlineLevel="0" collapsed="false">
      <c r="A2291" s="8" t="s">
        <v>10</v>
      </c>
      <c r="B2291" s="8" t="s">
        <v>403</v>
      </c>
      <c r="C2291" s="9" t="n">
        <v>229900002836</v>
      </c>
      <c r="D2291" s="8" t="s">
        <v>424</v>
      </c>
      <c r="E2291" s="8" t="s">
        <v>5776</v>
      </c>
      <c r="F2291" s="10" t="n">
        <v>6000</v>
      </c>
      <c r="G2291" s="8" t="n">
        <v>20.89</v>
      </c>
      <c r="H2291" s="10" t="n">
        <v>125340</v>
      </c>
    </row>
    <row r="2292" customFormat="false" ht="15" hidden="false" customHeight="false" outlineLevel="0" collapsed="false">
      <c r="A2292" s="8" t="s">
        <v>10</v>
      </c>
      <c r="B2292" s="8" t="s">
        <v>403</v>
      </c>
      <c r="C2292" s="9" t="n">
        <v>229900002835</v>
      </c>
      <c r="D2292" s="8" t="s">
        <v>424</v>
      </c>
      <c r="E2292" s="8" t="s">
        <v>7305</v>
      </c>
      <c r="F2292" s="10" t="n">
        <v>8000</v>
      </c>
      <c r="G2292" s="8" t="n">
        <v>75.22</v>
      </c>
      <c r="H2292" s="10" t="n">
        <v>601760</v>
      </c>
    </row>
    <row r="2293" customFormat="false" ht="15" hidden="false" customHeight="false" outlineLevel="0" collapsed="false">
      <c r="A2293" s="8" t="s">
        <v>10</v>
      </c>
      <c r="B2293" s="8" t="s">
        <v>403</v>
      </c>
      <c r="C2293" s="9" t="n">
        <v>229900002834</v>
      </c>
      <c r="D2293" s="8" t="s">
        <v>7306</v>
      </c>
      <c r="E2293" s="8" t="s">
        <v>7307</v>
      </c>
      <c r="F2293" s="10" t="n">
        <v>2000</v>
      </c>
      <c r="G2293" s="8" t="n">
        <v>5</v>
      </c>
      <c r="H2293" s="10" t="n">
        <v>10000</v>
      </c>
    </row>
    <row r="2294" customFormat="false" ht="15" hidden="false" customHeight="false" outlineLevel="0" collapsed="false">
      <c r="A2294" s="8" t="s">
        <v>10</v>
      </c>
      <c r="B2294" s="8" t="s">
        <v>403</v>
      </c>
      <c r="C2294" s="9" t="n">
        <v>229900002833</v>
      </c>
      <c r="D2294" s="8" t="s">
        <v>7306</v>
      </c>
      <c r="E2294" s="8" t="s">
        <v>6909</v>
      </c>
      <c r="F2294" s="10" t="n">
        <v>5000</v>
      </c>
      <c r="G2294" s="8" t="n">
        <v>20.89</v>
      </c>
      <c r="H2294" s="10" t="n">
        <v>104450</v>
      </c>
    </row>
    <row r="2295" customFormat="false" ht="15" hidden="false" customHeight="false" outlineLevel="0" collapsed="false">
      <c r="A2295" s="8" t="s">
        <v>10</v>
      </c>
      <c r="B2295" s="8" t="s">
        <v>403</v>
      </c>
      <c r="C2295" s="9" t="n">
        <v>229900002832</v>
      </c>
      <c r="D2295" s="8" t="s">
        <v>7306</v>
      </c>
      <c r="E2295" s="8" t="s">
        <v>7308</v>
      </c>
      <c r="F2295" s="10" t="n">
        <v>4900</v>
      </c>
      <c r="G2295" s="8" t="n">
        <v>20.89</v>
      </c>
      <c r="H2295" s="10" t="n">
        <v>102361</v>
      </c>
    </row>
    <row r="2296" customFormat="false" ht="15" hidden="false" customHeight="false" outlineLevel="0" collapsed="false">
      <c r="A2296" s="8" t="s">
        <v>10</v>
      </c>
      <c r="B2296" s="8" t="s">
        <v>403</v>
      </c>
      <c r="C2296" s="9" t="n">
        <v>229900002831</v>
      </c>
      <c r="D2296" s="8" t="s">
        <v>7306</v>
      </c>
      <c r="E2296" s="8" t="s">
        <v>5855</v>
      </c>
      <c r="F2296" s="10" t="n">
        <v>3500</v>
      </c>
      <c r="G2296" s="8" t="n">
        <v>37.61</v>
      </c>
      <c r="H2296" s="10" t="n">
        <v>131635</v>
      </c>
    </row>
    <row r="2297" customFormat="false" ht="15" hidden="false" customHeight="false" outlineLevel="0" collapsed="false">
      <c r="A2297" s="8" t="s">
        <v>10</v>
      </c>
      <c r="B2297" s="8" t="s">
        <v>403</v>
      </c>
      <c r="C2297" s="9" t="n">
        <v>229900002830</v>
      </c>
      <c r="D2297" s="8" t="s">
        <v>7309</v>
      </c>
      <c r="E2297" s="8" t="s">
        <v>6889</v>
      </c>
      <c r="F2297" s="10" t="n">
        <v>4400</v>
      </c>
      <c r="G2297" s="8" t="n">
        <v>99.99</v>
      </c>
      <c r="H2297" s="10" t="n">
        <v>49500</v>
      </c>
    </row>
    <row r="2298" customFormat="false" ht="15" hidden="false" customHeight="false" outlineLevel="0" collapsed="false">
      <c r="A2298" s="8" t="s">
        <v>10</v>
      </c>
      <c r="B2298" s="8" t="s">
        <v>403</v>
      </c>
      <c r="C2298" s="9" t="n">
        <v>229900002829</v>
      </c>
      <c r="D2298" s="8" t="s">
        <v>7309</v>
      </c>
      <c r="E2298" s="8" t="s">
        <v>6890</v>
      </c>
      <c r="F2298" s="10" t="n">
        <v>3300</v>
      </c>
      <c r="G2298" s="8" t="n">
        <v>10</v>
      </c>
      <c r="H2298" s="10" t="n">
        <v>33000</v>
      </c>
    </row>
    <row r="2299" customFormat="false" ht="15" hidden="false" customHeight="false" outlineLevel="0" collapsed="false">
      <c r="A2299" s="8" t="s">
        <v>10</v>
      </c>
      <c r="B2299" s="8" t="s">
        <v>403</v>
      </c>
      <c r="C2299" s="9" t="n">
        <v>229900002828</v>
      </c>
      <c r="D2299" s="8" t="s">
        <v>5211</v>
      </c>
      <c r="E2299" s="8" t="s">
        <v>7013</v>
      </c>
      <c r="F2299" s="10" t="n">
        <v>5000</v>
      </c>
      <c r="G2299" s="8" t="n">
        <v>20.89</v>
      </c>
      <c r="H2299" s="10" t="n">
        <v>104450</v>
      </c>
    </row>
    <row r="2300" customFormat="false" ht="15" hidden="false" customHeight="false" outlineLevel="0" collapsed="false">
      <c r="A2300" s="8" t="s">
        <v>10</v>
      </c>
      <c r="B2300" s="8" t="s">
        <v>403</v>
      </c>
      <c r="C2300" s="9" t="n">
        <v>229900002827</v>
      </c>
      <c r="D2300" s="8" t="s">
        <v>5211</v>
      </c>
      <c r="E2300" s="8" t="s">
        <v>5855</v>
      </c>
      <c r="F2300" s="10" t="n">
        <v>3000</v>
      </c>
      <c r="G2300" s="8" t="n">
        <v>37.61</v>
      </c>
      <c r="H2300" s="10" t="n">
        <v>112830</v>
      </c>
    </row>
    <row r="2301" customFormat="false" ht="15" hidden="false" customHeight="false" outlineLevel="0" collapsed="false">
      <c r="A2301" s="8" t="s">
        <v>10</v>
      </c>
      <c r="B2301" s="8" t="s">
        <v>403</v>
      </c>
      <c r="C2301" s="9" t="n">
        <v>229900002826</v>
      </c>
      <c r="D2301" s="8" t="s">
        <v>5211</v>
      </c>
      <c r="E2301" s="8" t="s">
        <v>414</v>
      </c>
      <c r="F2301" s="10" t="n">
        <v>3000</v>
      </c>
      <c r="G2301" s="8" t="n">
        <v>75.22</v>
      </c>
      <c r="H2301" s="10" t="n">
        <v>225660</v>
      </c>
    </row>
    <row r="2302" customFormat="false" ht="15" hidden="false" customHeight="false" outlineLevel="0" collapsed="false">
      <c r="A2302" s="8" t="s">
        <v>10</v>
      </c>
      <c r="B2302" s="8" t="s">
        <v>403</v>
      </c>
      <c r="C2302" s="9" t="n">
        <v>229900002825</v>
      </c>
      <c r="D2302" s="8" t="s">
        <v>5209</v>
      </c>
      <c r="E2302" s="8" t="s">
        <v>7310</v>
      </c>
      <c r="F2302" s="10" t="n">
        <v>4000</v>
      </c>
      <c r="G2302" s="8" t="n">
        <v>37.61</v>
      </c>
      <c r="H2302" s="10" t="n">
        <v>150440</v>
      </c>
    </row>
    <row r="2303" customFormat="false" ht="15" hidden="false" customHeight="false" outlineLevel="0" collapsed="false">
      <c r="A2303" s="8" t="s">
        <v>10</v>
      </c>
      <c r="B2303" s="8" t="s">
        <v>403</v>
      </c>
      <c r="C2303" s="9" t="n">
        <v>229900002824</v>
      </c>
      <c r="D2303" s="8" t="s">
        <v>7311</v>
      </c>
      <c r="E2303" s="8" t="s">
        <v>7111</v>
      </c>
      <c r="F2303" s="10" t="n">
        <v>2500</v>
      </c>
      <c r="G2303" s="8" t="n">
        <v>20.89</v>
      </c>
      <c r="H2303" s="10" t="n">
        <v>52225</v>
      </c>
    </row>
    <row r="2304" customFormat="false" ht="15" hidden="false" customHeight="false" outlineLevel="0" collapsed="false">
      <c r="A2304" s="8" t="s">
        <v>10</v>
      </c>
      <c r="B2304" s="8" t="s">
        <v>403</v>
      </c>
      <c r="C2304" s="9" t="n">
        <v>229900002823</v>
      </c>
      <c r="D2304" s="8" t="s">
        <v>7311</v>
      </c>
      <c r="E2304" s="8" t="s">
        <v>7312</v>
      </c>
      <c r="F2304" s="8" t="n">
        <v>700</v>
      </c>
      <c r="G2304" s="8" t="n">
        <v>99.99</v>
      </c>
      <c r="H2304" s="10" t="n">
        <v>351650</v>
      </c>
    </row>
    <row r="2305" customFormat="false" ht="15" hidden="false" customHeight="false" outlineLevel="0" collapsed="false">
      <c r="A2305" s="8" t="s">
        <v>10</v>
      </c>
      <c r="B2305" s="8" t="s">
        <v>403</v>
      </c>
      <c r="C2305" s="9" t="n">
        <v>229900002822</v>
      </c>
      <c r="D2305" s="8" t="s">
        <v>1714</v>
      </c>
      <c r="E2305" s="8" t="s">
        <v>7313</v>
      </c>
      <c r="F2305" s="10" t="n">
        <v>2500</v>
      </c>
      <c r="G2305" s="8" t="n">
        <v>10</v>
      </c>
      <c r="H2305" s="10" t="n">
        <v>25000</v>
      </c>
    </row>
    <row r="2306" customFormat="false" ht="15" hidden="false" customHeight="false" outlineLevel="0" collapsed="false">
      <c r="A2306" s="8" t="s">
        <v>10</v>
      </c>
      <c r="B2306" s="8" t="s">
        <v>403</v>
      </c>
      <c r="C2306" s="9" t="n">
        <v>229900002821</v>
      </c>
      <c r="D2306" s="8" t="s">
        <v>1714</v>
      </c>
      <c r="E2306" s="8" t="s">
        <v>7027</v>
      </c>
      <c r="F2306" s="10" t="n">
        <v>8000</v>
      </c>
      <c r="G2306" s="8" t="n">
        <v>20.89</v>
      </c>
      <c r="H2306" s="10" t="n">
        <v>167120</v>
      </c>
    </row>
    <row r="2307" customFormat="false" ht="15" hidden="false" customHeight="false" outlineLevel="0" collapsed="false">
      <c r="A2307" s="8" t="s">
        <v>10</v>
      </c>
      <c r="B2307" s="8" t="s">
        <v>403</v>
      </c>
      <c r="C2307" s="9" t="n">
        <v>229900002820</v>
      </c>
      <c r="D2307" s="8" t="s">
        <v>1714</v>
      </c>
      <c r="E2307" s="8" t="s">
        <v>7314</v>
      </c>
      <c r="F2307" s="10" t="n">
        <v>9000</v>
      </c>
      <c r="G2307" s="8" t="n">
        <v>20.89</v>
      </c>
      <c r="H2307" s="10" t="n">
        <v>188010</v>
      </c>
    </row>
    <row r="2308" customFormat="false" ht="15" hidden="false" customHeight="false" outlineLevel="0" collapsed="false">
      <c r="A2308" s="8" t="s">
        <v>10</v>
      </c>
      <c r="B2308" s="8" t="s">
        <v>403</v>
      </c>
      <c r="C2308" s="9" t="n">
        <v>229900002819</v>
      </c>
      <c r="D2308" s="8" t="s">
        <v>1714</v>
      </c>
      <c r="E2308" s="8" t="s">
        <v>7182</v>
      </c>
      <c r="F2308" s="10" t="n">
        <v>6000</v>
      </c>
      <c r="G2308" s="8" t="n">
        <v>20.89</v>
      </c>
      <c r="H2308" s="10" t="n">
        <v>125340</v>
      </c>
    </row>
    <row r="2309" customFormat="false" ht="15" hidden="false" customHeight="false" outlineLevel="0" collapsed="false">
      <c r="A2309" s="8" t="s">
        <v>10</v>
      </c>
      <c r="B2309" s="8" t="s">
        <v>403</v>
      </c>
      <c r="C2309" s="9" t="n">
        <v>229900002818</v>
      </c>
      <c r="D2309" s="8" t="s">
        <v>4003</v>
      </c>
      <c r="E2309" s="8" t="s">
        <v>7315</v>
      </c>
      <c r="F2309" s="10" t="n">
        <v>1300</v>
      </c>
      <c r="G2309" s="8" t="n">
        <v>37.61</v>
      </c>
      <c r="H2309" s="10" t="n">
        <v>48893</v>
      </c>
    </row>
    <row r="2310" customFormat="false" ht="15" hidden="false" customHeight="false" outlineLevel="0" collapsed="false">
      <c r="A2310" s="8" t="s">
        <v>10</v>
      </c>
      <c r="B2310" s="8" t="s">
        <v>403</v>
      </c>
      <c r="C2310" s="9" t="n">
        <v>229900002817</v>
      </c>
      <c r="D2310" s="8" t="s">
        <v>4003</v>
      </c>
      <c r="E2310" s="8" t="s">
        <v>7107</v>
      </c>
      <c r="F2310" s="10" t="n">
        <v>8500</v>
      </c>
      <c r="G2310" s="8" t="n">
        <v>37.61</v>
      </c>
      <c r="H2310" s="10" t="n">
        <v>319685</v>
      </c>
    </row>
    <row r="2311" customFormat="false" ht="15" hidden="false" customHeight="false" outlineLevel="0" collapsed="false">
      <c r="A2311" s="8" t="s">
        <v>10</v>
      </c>
      <c r="B2311" s="8" t="s">
        <v>403</v>
      </c>
      <c r="C2311" s="9" t="n">
        <v>229900002816</v>
      </c>
      <c r="D2311" s="8" t="s">
        <v>4003</v>
      </c>
      <c r="E2311" s="8" t="s">
        <v>6985</v>
      </c>
      <c r="F2311" s="10" t="n">
        <v>2500</v>
      </c>
      <c r="G2311" s="8" t="n">
        <v>75.22</v>
      </c>
      <c r="H2311" s="10" t="n">
        <v>188050</v>
      </c>
    </row>
    <row r="2312" customFormat="false" ht="15" hidden="false" customHeight="false" outlineLevel="0" collapsed="false">
      <c r="A2312" s="8" t="s">
        <v>10</v>
      </c>
      <c r="B2312" s="8" t="s">
        <v>403</v>
      </c>
      <c r="C2312" s="9" t="n">
        <v>229900002815</v>
      </c>
      <c r="D2312" s="8" t="s">
        <v>2772</v>
      </c>
      <c r="E2312" s="8" t="s">
        <v>5855</v>
      </c>
      <c r="F2312" s="10" t="n">
        <v>5500</v>
      </c>
      <c r="G2312" s="8" t="n">
        <v>99.99</v>
      </c>
      <c r="H2312" s="10" t="n">
        <v>235055</v>
      </c>
    </row>
    <row r="2313" customFormat="false" ht="15" hidden="false" customHeight="false" outlineLevel="0" collapsed="false">
      <c r="A2313" s="8" t="s">
        <v>10</v>
      </c>
      <c r="B2313" s="8" t="s">
        <v>403</v>
      </c>
      <c r="C2313" s="9" t="n">
        <v>229900002814</v>
      </c>
      <c r="D2313" s="8" t="s">
        <v>5204</v>
      </c>
      <c r="E2313" s="8" t="s">
        <v>7316</v>
      </c>
      <c r="F2313" s="10" t="n">
        <v>5000</v>
      </c>
      <c r="G2313" s="8" t="n">
        <v>20.89</v>
      </c>
      <c r="H2313" s="10" t="n">
        <v>104450</v>
      </c>
    </row>
    <row r="2314" customFormat="false" ht="15" hidden="false" customHeight="false" outlineLevel="0" collapsed="false">
      <c r="A2314" s="8" t="s">
        <v>10</v>
      </c>
      <c r="B2314" s="8" t="s">
        <v>403</v>
      </c>
      <c r="C2314" s="9" t="n">
        <v>229900002813</v>
      </c>
      <c r="D2314" s="8" t="s">
        <v>5204</v>
      </c>
      <c r="E2314" s="8" t="s">
        <v>6547</v>
      </c>
      <c r="F2314" s="10" t="n">
        <v>4000</v>
      </c>
      <c r="G2314" s="8" t="n">
        <v>37.61</v>
      </c>
      <c r="H2314" s="10" t="n">
        <v>150440</v>
      </c>
    </row>
    <row r="2315" customFormat="false" ht="15" hidden="false" customHeight="false" outlineLevel="0" collapsed="false">
      <c r="A2315" s="8" t="s">
        <v>10</v>
      </c>
      <c r="B2315" s="8" t="s">
        <v>403</v>
      </c>
      <c r="C2315" s="9" t="n">
        <v>229900002812</v>
      </c>
      <c r="D2315" s="8" t="s">
        <v>7317</v>
      </c>
      <c r="E2315" s="8" t="s">
        <v>6949</v>
      </c>
      <c r="F2315" s="10" t="n">
        <v>5500</v>
      </c>
      <c r="G2315" s="8" t="n">
        <v>8</v>
      </c>
      <c r="H2315" s="10" t="n">
        <v>44000</v>
      </c>
    </row>
    <row r="2316" customFormat="false" ht="15" hidden="false" customHeight="false" outlineLevel="0" collapsed="false">
      <c r="A2316" s="8" t="s">
        <v>10</v>
      </c>
      <c r="B2316" s="8" t="s">
        <v>403</v>
      </c>
      <c r="C2316" s="9" t="n">
        <v>229900002811</v>
      </c>
      <c r="D2316" s="8" t="s">
        <v>7317</v>
      </c>
      <c r="E2316" s="8" t="s">
        <v>6905</v>
      </c>
      <c r="F2316" s="10" t="n">
        <v>3000</v>
      </c>
      <c r="G2316" s="8" t="n">
        <v>99.99</v>
      </c>
      <c r="H2316" s="10" t="n">
        <v>52225</v>
      </c>
    </row>
    <row r="2317" customFormat="false" ht="15" hidden="false" customHeight="false" outlineLevel="0" collapsed="false">
      <c r="A2317" s="8" t="s">
        <v>10</v>
      </c>
      <c r="B2317" s="8" t="s">
        <v>403</v>
      </c>
      <c r="C2317" s="9" t="n">
        <v>229900002810</v>
      </c>
      <c r="D2317" s="8" t="s">
        <v>7317</v>
      </c>
      <c r="E2317" s="8" t="s">
        <v>7244</v>
      </c>
      <c r="F2317" s="10" t="n">
        <v>11000</v>
      </c>
      <c r="G2317" s="8" t="n">
        <v>37.61</v>
      </c>
      <c r="H2317" s="10" t="n">
        <v>413710</v>
      </c>
    </row>
    <row r="2318" customFormat="false" ht="15" hidden="false" customHeight="false" outlineLevel="0" collapsed="false">
      <c r="A2318" s="8" t="s">
        <v>10</v>
      </c>
      <c r="B2318" s="8" t="s">
        <v>403</v>
      </c>
      <c r="C2318" s="9" t="n">
        <v>229900002809</v>
      </c>
      <c r="D2318" s="8" t="s">
        <v>7317</v>
      </c>
      <c r="E2318" s="8" t="s">
        <v>5624</v>
      </c>
      <c r="F2318" s="10" t="n">
        <v>5000</v>
      </c>
      <c r="G2318" s="8" t="n">
        <v>75.02</v>
      </c>
      <c r="H2318" s="10" t="n">
        <v>376100</v>
      </c>
    </row>
    <row r="2319" customFormat="false" ht="15" hidden="false" customHeight="false" outlineLevel="0" collapsed="false">
      <c r="A2319" s="8" t="s">
        <v>10</v>
      </c>
      <c r="B2319" s="8" t="s">
        <v>403</v>
      </c>
      <c r="C2319" s="9" t="n">
        <v>229900002808</v>
      </c>
      <c r="D2319" s="8" t="s">
        <v>7318</v>
      </c>
      <c r="E2319" s="8" t="s">
        <v>7310</v>
      </c>
      <c r="F2319" s="10" t="n">
        <v>9500</v>
      </c>
      <c r="G2319" s="8" t="n">
        <v>37.61</v>
      </c>
      <c r="H2319" s="10" t="n">
        <v>357295</v>
      </c>
    </row>
    <row r="2320" customFormat="false" ht="15" hidden="false" customHeight="false" outlineLevel="0" collapsed="false">
      <c r="A2320" s="8" t="s">
        <v>10</v>
      </c>
      <c r="B2320" s="8" t="s">
        <v>403</v>
      </c>
      <c r="C2320" s="9" t="n">
        <v>229900002806</v>
      </c>
      <c r="D2320" s="8" t="s">
        <v>1711</v>
      </c>
      <c r="E2320" s="8" t="s">
        <v>6904</v>
      </c>
      <c r="F2320" s="8" t="n">
        <v>800</v>
      </c>
      <c r="G2320" s="8" t="n">
        <v>99.99</v>
      </c>
      <c r="H2320" s="10" t="n">
        <v>8356</v>
      </c>
    </row>
    <row r="2321" customFormat="false" ht="15" hidden="false" customHeight="false" outlineLevel="0" collapsed="false">
      <c r="A2321" s="8" t="s">
        <v>10</v>
      </c>
      <c r="B2321" s="8" t="s">
        <v>403</v>
      </c>
      <c r="C2321" s="9" t="n">
        <v>229900002805</v>
      </c>
      <c r="D2321" s="8" t="s">
        <v>1711</v>
      </c>
      <c r="E2321" s="8" t="s">
        <v>7319</v>
      </c>
      <c r="F2321" s="10" t="n">
        <v>3000</v>
      </c>
      <c r="G2321" s="8" t="n">
        <v>99.99</v>
      </c>
      <c r="H2321" s="10" t="n">
        <v>31335</v>
      </c>
    </row>
    <row r="2322" customFormat="false" ht="15" hidden="false" customHeight="false" outlineLevel="0" collapsed="false">
      <c r="A2322" s="8" t="s">
        <v>10</v>
      </c>
      <c r="B2322" s="8" t="s">
        <v>403</v>
      </c>
      <c r="C2322" s="9" t="n">
        <v>229900002804</v>
      </c>
      <c r="D2322" s="8" t="s">
        <v>1711</v>
      </c>
      <c r="E2322" s="8" t="s">
        <v>6905</v>
      </c>
      <c r="F2322" s="10" t="n">
        <v>1500</v>
      </c>
      <c r="G2322" s="8" t="n">
        <v>99.99</v>
      </c>
      <c r="H2322" s="10" t="n">
        <v>15667</v>
      </c>
    </row>
    <row r="2323" customFormat="false" ht="15" hidden="false" customHeight="false" outlineLevel="0" collapsed="false">
      <c r="A2323" s="8" t="s">
        <v>10</v>
      </c>
      <c r="B2323" s="8" t="s">
        <v>403</v>
      </c>
      <c r="C2323" s="9" t="n">
        <v>229900002803</v>
      </c>
      <c r="D2323" s="8" t="s">
        <v>1711</v>
      </c>
      <c r="E2323" s="8" t="s">
        <v>6960</v>
      </c>
      <c r="F2323" s="10" t="n">
        <v>3000</v>
      </c>
      <c r="G2323" s="8" t="n">
        <v>18.8</v>
      </c>
      <c r="H2323" s="10" t="n">
        <v>56415</v>
      </c>
    </row>
    <row r="2324" customFormat="false" ht="15" hidden="false" customHeight="false" outlineLevel="0" collapsed="false">
      <c r="A2324" s="8" t="s">
        <v>10</v>
      </c>
      <c r="B2324" s="8" t="s">
        <v>403</v>
      </c>
      <c r="C2324" s="9" t="n">
        <v>229900002802</v>
      </c>
      <c r="D2324" s="8" t="s">
        <v>7320</v>
      </c>
      <c r="E2324" s="8" t="s">
        <v>7321</v>
      </c>
      <c r="F2324" s="8" t="n">
        <v>100</v>
      </c>
      <c r="G2324" s="8" t="n">
        <v>20.89</v>
      </c>
      <c r="H2324" s="10" t="n">
        <v>2089</v>
      </c>
    </row>
    <row r="2325" customFormat="false" ht="15" hidden="false" customHeight="false" outlineLevel="0" collapsed="false">
      <c r="A2325" s="8" t="s">
        <v>10</v>
      </c>
      <c r="B2325" s="8" t="s">
        <v>403</v>
      </c>
      <c r="C2325" s="9" t="n">
        <v>229900002801</v>
      </c>
      <c r="D2325" s="8" t="s">
        <v>7320</v>
      </c>
      <c r="E2325" s="8" t="s">
        <v>7322</v>
      </c>
      <c r="F2325" s="8" t="n">
        <v>100</v>
      </c>
      <c r="G2325" s="8" t="n">
        <v>20.89</v>
      </c>
      <c r="H2325" s="10" t="n">
        <v>2089</v>
      </c>
    </row>
    <row r="2326" customFormat="false" ht="15" hidden="false" customHeight="false" outlineLevel="0" collapsed="false">
      <c r="A2326" s="8" t="s">
        <v>10</v>
      </c>
      <c r="B2326" s="8" t="s">
        <v>403</v>
      </c>
      <c r="C2326" s="9" t="n">
        <v>229900002800</v>
      </c>
      <c r="D2326" s="8" t="s">
        <v>7320</v>
      </c>
      <c r="E2326" s="8" t="s">
        <v>7323</v>
      </c>
      <c r="F2326" s="8" t="n">
        <v>100</v>
      </c>
      <c r="G2326" s="8" t="n">
        <v>20.89</v>
      </c>
      <c r="H2326" s="10" t="n">
        <v>2089</v>
      </c>
    </row>
    <row r="2327" customFormat="false" ht="15" hidden="false" customHeight="false" outlineLevel="0" collapsed="false">
      <c r="A2327" s="8" t="s">
        <v>10</v>
      </c>
      <c r="B2327" s="8" t="s">
        <v>403</v>
      </c>
      <c r="C2327" s="9" t="n">
        <v>229900002799</v>
      </c>
      <c r="D2327" s="8" t="s">
        <v>7320</v>
      </c>
      <c r="E2327" s="8" t="s">
        <v>7324</v>
      </c>
      <c r="F2327" s="8" t="n">
        <v>0</v>
      </c>
      <c r="G2327" s="8" t="n">
        <v>20.89</v>
      </c>
      <c r="H2327" s="8" t="n">
        <v>0</v>
      </c>
    </row>
    <row r="2328" customFormat="false" ht="15" hidden="false" customHeight="false" outlineLevel="0" collapsed="false">
      <c r="A2328" s="8" t="s">
        <v>10</v>
      </c>
      <c r="B2328" s="8" t="s">
        <v>403</v>
      </c>
      <c r="C2328" s="9" t="n">
        <v>229900002798</v>
      </c>
      <c r="D2328" s="8" t="s">
        <v>7320</v>
      </c>
      <c r="E2328" s="8" t="s">
        <v>7325</v>
      </c>
      <c r="F2328" s="10" t="n">
        <v>7000</v>
      </c>
      <c r="G2328" s="8" t="n">
        <v>41.7</v>
      </c>
      <c r="H2328" s="10" t="n">
        <v>291900</v>
      </c>
    </row>
    <row r="2329" customFormat="false" ht="15" hidden="false" customHeight="false" outlineLevel="0" collapsed="false">
      <c r="A2329" s="8" t="s">
        <v>10</v>
      </c>
      <c r="B2329" s="8" t="s">
        <v>403</v>
      </c>
      <c r="C2329" s="9" t="n">
        <v>229900002797</v>
      </c>
      <c r="D2329" s="8" t="s">
        <v>7320</v>
      </c>
      <c r="E2329" s="8" t="s">
        <v>7326</v>
      </c>
      <c r="F2329" s="10" t="n">
        <v>4000</v>
      </c>
      <c r="G2329" s="8" t="n">
        <v>20.89</v>
      </c>
      <c r="H2329" s="10" t="n">
        <v>83560</v>
      </c>
    </row>
    <row r="2330" customFormat="false" ht="15" hidden="false" customHeight="false" outlineLevel="0" collapsed="false">
      <c r="A2330" s="8" t="s">
        <v>10</v>
      </c>
      <c r="B2330" s="8" t="s">
        <v>403</v>
      </c>
      <c r="C2330" s="9" t="n">
        <v>229900002796</v>
      </c>
      <c r="D2330" s="8" t="s">
        <v>7320</v>
      </c>
      <c r="E2330" s="8" t="s">
        <v>7327</v>
      </c>
      <c r="F2330" s="8" t="n">
        <v>0</v>
      </c>
      <c r="G2330" s="8" t="n">
        <v>0</v>
      </c>
      <c r="H2330" s="8" t="n">
        <v>0</v>
      </c>
    </row>
    <row r="2331" customFormat="false" ht="15" hidden="false" customHeight="false" outlineLevel="0" collapsed="false">
      <c r="A2331" s="8" t="s">
        <v>10</v>
      </c>
      <c r="B2331" s="8" t="s">
        <v>403</v>
      </c>
      <c r="C2331" s="9" t="n">
        <v>229900002795</v>
      </c>
      <c r="D2331" s="8" t="s">
        <v>7320</v>
      </c>
      <c r="E2331" s="8" t="s">
        <v>7264</v>
      </c>
      <c r="F2331" s="10" t="n">
        <v>7000</v>
      </c>
      <c r="G2331" s="8" t="n">
        <v>20.89</v>
      </c>
      <c r="H2331" s="10" t="n">
        <v>146230</v>
      </c>
    </row>
    <row r="2332" customFormat="false" ht="15" hidden="false" customHeight="false" outlineLevel="0" collapsed="false">
      <c r="A2332" s="8" t="s">
        <v>10</v>
      </c>
      <c r="B2332" s="8" t="s">
        <v>403</v>
      </c>
      <c r="C2332" s="9" t="n">
        <v>229900002794</v>
      </c>
      <c r="D2332" s="8" t="s">
        <v>7320</v>
      </c>
      <c r="E2332" s="8" t="s">
        <v>7328</v>
      </c>
      <c r="F2332" s="10" t="n">
        <v>5000</v>
      </c>
      <c r="G2332" s="8" t="n">
        <v>20.89</v>
      </c>
      <c r="H2332" s="10" t="n">
        <v>104450</v>
      </c>
    </row>
    <row r="2333" customFormat="false" ht="15" hidden="false" customHeight="false" outlineLevel="0" collapsed="false">
      <c r="A2333" s="8" t="s">
        <v>10</v>
      </c>
      <c r="B2333" s="8" t="s">
        <v>403</v>
      </c>
      <c r="C2333" s="9" t="n">
        <v>229900002793</v>
      </c>
      <c r="D2333" s="8" t="s">
        <v>7320</v>
      </c>
      <c r="E2333" s="8" t="s">
        <v>7329</v>
      </c>
      <c r="F2333" s="8" t="n">
        <v>300</v>
      </c>
      <c r="G2333" s="8" t="n">
        <v>99.99</v>
      </c>
      <c r="H2333" s="10" t="n">
        <v>81043</v>
      </c>
    </row>
    <row r="2334" customFormat="false" ht="15" hidden="false" customHeight="false" outlineLevel="0" collapsed="false">
      <c r="A2334" s="8" t="s">
        <v>10</v>
      </c>
      <c r="B2334" s="8" t="s">
        <v>403</v>
      </c>
      <c r="C2334" s="9" t="n">
        <v>229900002792</v>
      </c>
      <c r="D2334" s="8" t="s">
        <v>7320</v>
      </c>
      <c r="E2334" s="8" t="s">
        <v>7330</v>
      </c>
      <c r="F2334" s="10" t="n">
        <v>11000</v>
      </c>
      <c r="G2334" s="8" t="n">
        <v>99.99</v>
      </c>
      <c r="H2334" s="10" t="n">
        <v>222000</v>
      </c>
    </row>
    <row r="2335" customFormat="false" ht="15" hidden="false" customHeight="false" outlineLevel="0" collapsed="false">
      <c r="A2335" s="8" t="s">
        <v>10</v>
      </c>
      <c r="B2335" s="8" t="s">
        <v>403</v>
      </c>
      <c r="C2335" s="9" t="n">
        <v>229900002791</v>
      </c>
      <c r="D2335" s="8" t="s">
        <v>7320</v>
      </c>
      <c r="E2335" s="8" t="s">
        <v>7331</v>
      </c>
      <c r="F2335" s="10" t="n">
        <v>3500</v>
      </c>
      <c r="G2335" s="8" t="n">
        <v>99.99</v>
      </c>
      <c r="H2335" s="10" t="n">
        <v>143878</v>
      </c>
    </row>
    <row r="2336" customFormat="false" ht="15" hidden="false" customHeight="false" outlineLevel="0" collapsed="false">
      <c r="A2336" s="8" t="s">
        <v>10</v>
      </c>
      <c r="B2336" s="8" t="s">
        <v>403</v>
      </c>
      <c r="C2336" s="9" t="n">
        <v>229900002790</v>
      </c>
      <c r="D2336" s="8" t="s">
        <v>7320</v>
      </c>
      <c r="E2336" s="8" t="s">
        <v>7332</v>
      </c>
      <c r="F2336" s="10" t="n">
        <v>7000</v>
      </c>
      <c r="G2336" s="8" t="n">
        <v>18.8</v>
      </c>
      <c r="H2336" s="10" t="n">
        <v>131635</v>
      </c>
    </row>
    <row r="2337" customFormat="false" ht="15" hidden="false" customHeight="false" outlineLevel="0" collapsed="false">
      <c r="A2337" s="8" t="s">
        <v>10</v>
      </c>
      <c r="B2337" s="8" t="s">
        <v>403</v>
      </c>
      <c r="C2337" s="9" t="n">
        <v>229900002789</v>
      </c>
      <c r="D2337" s="8" t="s">
        <v>7320</v>
      </c>
      <c r="E2337" s="8" t="s">
        <v>7333</v>
      </c>
      <c r="F2337" s="10" t="n">
        <v>9000</v>
      </c>
      <c r="G2337" s="8" t="n">
        <v>20.89</v>
      </c>
      <c r="H2337" s="10" t="n">
        <v>188010</v>
      </c>
    </row>
    <row r="2338" customFormat="false" ht="15" hidden="false" customHeight="false" outlineLevel="0" collapsed="false">
      <c r="A2338" s="8" t="s">
        <v>10</v>
      </c>
      <c r="B2338" s="8" t="s">
        <v>403</v>
      </c>
      <c r="C2338" s="9" t="n">
        <v>229900002788</v>
      </c>
      <c r="D2338" s="8" t="s">
        <v>7320</v>
      </c>
      <c r="E2338" s="8" t="s">
        <v>7334</v>
      </c>
      <c r="F2338" s="10" t="n">
        <v>9000</v>
      </c>
      <c r="G2338" s="8" t="n">
        <v>37.61</v>
      </c>
      <c r="H2338" s="10" t="n">
        <v>338490</v>
      </c>
    </row>
    <row r="2339" customFormat="false" ht="15" hidden="false" customHeight="false" outlineLevel="0" collapsed="false">
      <c r="A2339" s="8" t="s">
        <v>10</v>
      </c>
      <c r="B2339" s="8" t="s">
        <v>403</v>
      </c>
      <c r="C2339" s="9" t="n">
        <v>229900002787</v>
      </c>
      <c r="D2339" s="8" t="s">
        <v>7320</v>
      </c>
      <c r="E2339" s="8" t="s">
        <v>7335</v>
      </c>
      <c r="F2339" s="10" t="n">
        <v>8000</v>
      </c>
      <c r="G2339" s="8" t="n">
        <v>75.22</v>
      </c>
      <c r="H2339" s="10" t="n">
        <v>601760</v>
      </c>
    </row>
    <row r="2340" customFormat="false" ht="15" hidden="false" customHeight="false" outlineLevel="0" collapsed="false">
      <c r="A2340" s="8" t="s">
        <v>10</v>
      </c>
      <c r="B2340" s="8" t="s">
        <v>403</v>
      </c>
      <c r="C2340" s="9" t="n">
        <v>229900002786</v>
      </c>
      <c r="D2340" s="8" t="s">
        <v>7320</v>
      </c>
      <c r="E2340" s="8" t="s">
        <v>7336</v>
      </c>
      <c r="F2340" s="8" t="n">
        <v>0</v>
      </c>
      <c r="G2340" s="8" t="n">
        <v>0</v>
      </c>
      <c r="H2340" s="10" t="n">
        <v>90000</v>
      </c>
    </row>
    <row r="2341" customFormat="false" ht="15" hidden="false" customHeight="false" outlineLevel="0" collapsed="false">
      <c r="A2341" s="8" t="s">
        <v>10</v>
      </c>
      <c r="B2341" s="8" t="s">
        <v>403</v>
      </c>
      <c r="C2341" s="9" t="n">
        <v>229900002785</v>
      </c>
      <c r="D2341" s="8" t="s">
        <v>7337</v>
      </c>
      <c r="E2341" s="8" t="s">
        <v>7338</v>
      </c>
      <c r="F2341" s="10" t="n">
        <v>3000</v>
      </c>
      <c r="G2341" s="8" t="n">
        <v>99.99</v>
      </c>
      <c r="H2341" s="10" t="n">
        <v>31335</v>
      </c>
    </row>
    <row r="2342" customFormat="false" ht="15" hidden="false" customHeight="false" outlineLevel="0" collapsed="false">
      <c r="A2342" s="8" t="s">
        <v>10</v>
      </c>
      <c r="B2342" s="8" t="s">
        <v>403</v>
      </c>
      <c r="C2342" s="9" t="n">
        <v>229900002784</v>
      </c>
      <c r="D2342" s="8" t="s">
        <v>7337</v>
      </c>
      <c r="E2342" s="8" t="s">
        <v>7339</v>
      </c>
      <c r="F2342" s="10" t="n">
        <v>1700</v>
      </c>
      <c r="G2342" s="8" t="n">
        <v>41.78</v>
      </c>
      <c r="H2342" s="10" t="n">
        <v>71026</v>
      </c>
    </row>
    <row r="2343" customFormat="false" ht="15" hidden="false" customHeight="false" outlineLevel="0" collapsed="false">
      <c r="A2343" s="8" t="s">
        <v>10</v>
      </c>
      <c r="B2343" s="8" t="s">
        <v>403</v>
      </c>
      <c r="C2343" s="9" t="n">
        <v>229900002783</v>
      </c>
      <c r="D2343" s="8" t="s">
        <v>7337</v>
      </c>
      <c r="E2343" s="8" t="s">
        <v>7340</v>
      </c>
      <c r="F2343" s="10" t="n">
        <v>5000</v>
      </c>
      <c r="G2343" s="8" t="n">
        <v>99.99</v>
      </c>
      <c r="H2343" s="10" t="n">
        <v>292460</v>
      </c>
    </row>
    <row r="2344" customFormat="false" ht="15" hidden="false" customHeight="false" outlineLevel="0" collapsed="false">
      <c r="A2344" s="8" t="s">
        <v>10</v>
      </c>
      <c r="B2344" s="8" t="s">
        <v>403</v>
      </c>
      <c r="C2344" s="9" t="n">
        <v>229900002782</v>
      </c>
      <c r="D2344" s="8" t="s">
        <v>7337</v>
      </c>
      <c r="E2344" s="8" t="s">
        <v>7341</v>
      </c>
      <c r="F2344" s="10" t="n">
        <v>1000</v>
      </c>
      <c r="G2344" s="8" t="n">
        <v>10</v>
      </c>
      <c r="H2344" s="10" t="n">
        <v>10000</v>
      </c>
    </row>
    <row r="2345" customFormat="false" ht="15" hidden="false" customHeight="false" outlineLevel="0" collapsed="false">
      <c r="A2345" s="8" t="s">
        <v>10</v>
      </c>
      <c r="B2345" s="8" t="s">
        <v>403</v>
      </c>
      <c r="C2345" s="9" t="n">
        <v>229900002781</v>
      </c>
      <c r="D2345" s="8" t="s">
        <v>7337</v>
      </c>
      <c r="E2345" s="8" t="s">
        <v>5681</v>
      </c>
      <c r="F2345" s="10" t="n">
        <v>9500</v>
      </c>
      <c r="G2345" s="8" t="n">
        <v>20.89</v>
      </c>
      <c r="H2345" s="10" t="n">
        <v>198455</v>
      </c>
    </row>
    <row r="2346" customFormat="false" ht="15" hidden="false" customHeight="false" outlineLevel="0" collapsed="false">
      <c r="A2346" s="8" t="s">
        <v>10</v>
      </c>
      <c r="B2346" s="8" t="s">
        <v>403</v>
      </c>
      <c r="C2346" s="9" t="n">
        <v>229900002780</v>
      </c>
      <c r="D2346" s="8" t="s">
        <v>7337</v>
      </c>
      <c r="E2346" s="8" t="s">
        <v>7342</v>
      </c>
      <c r="F2346" s="10" t="n">
        <v>3500</v>
      </c>
      <c r="G2346" s="8" t="n">
        <v>20.89</v>
      </c>
      <c r="H2346" s="10" t="n">
        <v>73115</v>
      </c>
    </row>
    <row r="2347" customFormat="false" ht="15" hidden="false" customHeight="false" outlineLevel="0" collapsed="false">
      <c r="A2347" s="8" t="s">
        <v>10</v>
      </c>
      <c r="B2347" s="8" t="s">
        <v>403</v>
      </c>
      <c r="C2347" s="9" t="n">
        <v>229900002779</v>
      </c>
      <c r="D2347" s="8" t="s">
        <v>7337</v>
      </c>
      <c r="E2347" s="8" t="s">
        <v>7287</v>
      </c>
      <c r="F2347" s="10" t="n">
        <v>3000</v>
      </c>
      <c r="G2347" s="8" t="n">
        <v>20.89</v>
      </c>
      <c r="H2347" s="10" t="n">
        <v>62670</v>
      </c>
    </row>
    <row r="2348" customFormat="false" ht="15" hidden="false" customHeight="false" outlineLevel="0" collapsed="false">
      <c r="A2348" s="8" t="s">
        <v>10</v>
      </c>
      <c r="B2348" s="8" t="s">
        <v>403</v>
      </c>
      <c r="C2348" s="9" t="n">
        <v>229900002778</v>
      </c>
      <c r="D2348" s="8" t="s">
        <v>7337</v>
      </c>
      <c r="E2348" s="8" t="s">
        <v>7028</v>
      </c>
      <c r="F2348" s="10" t="n">
        <v>2000</v>
      </c>
      <c r="G2348" s="8" t="n">
        <v>20.89</v>
      </c>
      <c r="H2348" s="10" t="n">
        <v>41780</v>
      </c>
    </row>
    <row r="2349" customFormat="false" ht="15" hidden="false" customHeight="false" outlineLevel="0" collapsed="false">
      <c r="A2349" s="8" t="s">
        <v>10</v>
      </c>
      <c r="B2349" s="8" t="s">
        <v>403</v>
      </c>
      <c r="C2349" s="9" t="n">
        <v>229900002777</v>
      </c>
      <c r="D2349" s="8" t="s">
        <v>7337</v>
      </c>
      <c r="E2349" s="8" t="s">
        <v>7343</v>
      </c>
      <c r="F2349" s="10" t="n">
        <v>5000</v>
      </c>
      <c r="G2349" s="8" t="n">
        <v>20.89</v>
      </c>
      <c r="H2349" s="10" t="n">
        <v>104450</v>
      </c>
    </row>
    <row r="2350" customFormat="false" ht="15" hidden="false" customHeight="false" outlineLevel="0" collapsed="false">
      <c r="A2350" s="8" t="s">
        <v>10</v>
      </c>
      <c r="B2350" s="8" t="s">
        <v>403</v>
      </c>
      <c r="C2350" s="9" t="n">
        <v>229900002776</v>
      </c>
      <c r="D2350" s="8" t="s">
        <v>7337</v>
      </c>
      <c r="E2350" s="8" t="s">
        <v>7344</v>
      </c>
      <c r="F2350" s="10" t="n">
        <v>1400</v>
      </c>
      <c r="G2350" s="8" t="n">
        <v>99.99</v>
      </c>
      <c r="H2350" s="10" t="n">
        <v>110717</v>
      </c>
    </row>
    <row r="2351" customFormat="false" ht="15" hidden="false" customHeight="false" outlineLevel="0" collapsed="false">
      <c r="A2351" s="8" t="s">
        <v>10</v>
      </c>
      <c r="B2351" s="8" t="s">
        <v>403</v>
      </c>
      <c r="C2351" s="9" t="n">
        <v>229900002775</v>
      </c>
      <c r="D2351" s="8" t="s">
        <v>5198</v>
      </c>
      <c r="E2351" s="8" t="s">
        <v>7345</v>
      </c>
      <c r="F2351" s="10" t="n">
        <v>6500</v>
      </c>
      <c r="G2351" s="8" t="n">
        <v>10</v>
      </c>
      <c r="H2351" s="10" t="n">
        <v>65000</v>
      </c>
    </row>
    <row r="2352" customFormat="false" ht="15" hidden="false" customHeight="false" outlineLevel="0" collapsed="false">
      <c r="A2352" s="8" t="s">
        <v>10</v>
      </c>
      <c r="B2352" s="8" t="s">
        <v>403</v>
      </c>
      <c r="C2352" s="9" t="n">
        <v>229900002774</v>
      </c>
      <c r="D2352" s="8" t="s">
        <v>5194</v>
      </c>
      <c r="E2352" s="8" t="s">
        <v>5855</v>
      </c>
      <c r="F2352" s="10" t="n">
        <v>3000</v>
      </c>
      <c r="G2352" s="8" t="n">
        <v>37.61</v>
      </c>
      <c r="H2352" s="10" t="n">
        <v>112830</v>
      </c>
    </row>
    <row r="2353" customFormat="false" ht="15" hidden="false" customHeight="false" outlineLevel="0" collapsed="false">
      <c r="A2353" s="8" t="s">
        <v>10</v>
      </c>
      <c r="B2353" s="8" t="s">
        <v>403</v>
      </c>
      <c r="C2353" s="9" t="n">
        <v>229900002773</v>
      </c>
      <c r="D2353" s="8" t="s">
        <v>5194</v>
      </c>
      <c r="E2353" s="8" t="s">
        <v>7174</v>
      </c>
      <c r="F2353" s="10" t="n">
        <v>1500</v>
      </c>
      <c r="G2353" s="8" t="n">
        <v>99.99</v>
      </c>
      <c r="H2353" s="10" t="n">
        <v>122232</v>
      </c>
    </row>
    <row r="2354" customFormat="false" ht="15" hidden="false" customHeight="false" outlineLevel="0" collapsed="false">
      <c r="A2354" s="8" t="s">
        <v>10</v>
      </c>
      <c r="B2354" s="8" t="s">
        <v>403</v>
      </c>
      <c r="C2354" s="9" t="n">
        <v>229900002772</v>
      </c>
      <c r="D2354" s="8" t="s">
        <v>5192</v>
      </c>
      <c r="E2354" s="8" t="s">
        <v>7346</v>
      </c>
      <c r="F2354" s="10" t="n">
        <v>7000</v>
      </c>
      <c r="G2354" s="8" t="n">
        <v>20.89</v>
      </c>
      <c r="H2354" s="10" t="n">
        <v>146230</v>
      </c>
    </row>
    <row r="2355" customFormat="false" ht="15" hidden="false" customHeight="false" outlineLevel="0" collapsed="false">
      <c r="A2355" s="8" t="s">
        <v>10</v>
      </c>
      <c r="B2355" s="8" t="s">
        <v>403</v>
      </c>
      <c r="C2355" s="9" t="n">
        <v>229900002771</v>
      </c>
      <c r="D2355" s="8" t="s">
        <v>5192</v>
      </c>
      <c r="E2355" s="8" t="s">
        <v>6924</v>
      </c>
      <c r="F2355" s="10" t="n">
        <v>1500</v>
      </c>
      <c r="G2355" s="8" t="n">
        <v>37.61</v>
      </c>
      <c r="H2355" s="10" t="n">
        <v>56415</v>
      </c>
    </row>
    <row r="2356" customFormat="false" ht="15" hidden="false" customHeight="false" outlineLevel="0" collapsed="false">
      <c r="A2356" s="8" t="s">
        <v>10</v>
      </c>
      <c r="B2356" s="8" t="s">
        <v>403</v>
      </c>
      <c r="C2356" s="9" t="n">
        <v>229900002770</v>
      </c>
      <c r="D2356" s="8" t="s">
        <v>421</v>
      </c>
      <c r="E2356" s="8" t="s">
        <v>7284</v>
      </c>
      <c r="F2356" s="10" t="n">
        <v>9000</v>
      </c>
      <c r="G2356" s="8" t="n">
        <v>37.61</v>
      </c>
      <c r="H2356" s="10" t="n">
        <v>338490</v>
      </c>
    </row>
    <row r="2357" customFormat="false" ht="15" hidden="false" customHeight="false" outlineLevel="0" collapsed="false">
      <c r="A2357" s="8" t="s">
        <v>10</v>
      </c>
      <c r="B2357" s="8" t="s">
        <v>403</v>
      </c>
      <c r="C2357" s="9" t="n">
        <v>229900002769</v>
      </c>
      <c r="D2357" s="8" t="s">
        <v>421</v>
      </c>
      <c r="E2357" s="8" t="s">
        <v>5624</v>
      </c>
      <c r="F2357" s="8" t="n">
        <v>800</v>
      </c>
      <c r="G2357" s="8" t="n">
        <v>99.99</v>
      </c>
      <c r="H2357" s="10" t="n">
        <v>346012</v>
      </c>
    </row>
    <row r="2358" customFormat="false" ht="15" hidden="false" customHeight="false" outlineLevel="0" collapsed="false">
      <c r="A2358" s="8" t="s">
        <v>10</v>
      </c>
      <c r="B2358" s="8" t="s">
        <v>403</v>
      </c>
      <c r="C2358" s="9" t="n">
        <v>229900002768</v>
      </c>
      <c r="D2358" s="8" t="s">
        <v>7347</v>
      </c>
      <c r="E2358" s="8" t="s">
        <v>7348</v>
      </c>
      <c r="F2358" s="10" t="n">
        <v>1485</v>
      </c>
      <c r="G2358" s="8" t="n">
        <v>8</v>
      </c>
      <c r="H2358" s="10" t="n">
        <v>11880</v>
      </c>
    </row>
    <row r="2359" customFormat="false" ht="15" hidden="false" customHeight="false" outlineLevel="0" collapsed="false">
      <c r="A2359" s="8" t="s">
        <v>10</v>
      </c>
      <c r="B2359" s="8" t="s">
        <v>403</v>
      </c>
      <c r="C2359" s="9" t="n">
        <v>229900002767</v>
      </c>
      <c r="D2359" s="8" t="s">
        <v>7347</v>
      </c>
      <c r="E2359" s="8" t="s">
        <v>7349</v>
      </c>
      <c r="F2359" s="10" t="n">
        <v>2265</v>
      </c>
      <c r="G2359" s="8" t="n">
        <v>8</v>
      </c>
      <c r="H2359" s="10" t="n">
        <v>18120</v>
      </c>
    </row>
    <row r="2360" customFormat="false" ht="15" hidden="false" customHeight="false" outlineLevel="0" collapsed="false">
      <c r="A2360" s="8" t="s">
        <v>10</v>
      </c>
      <c r="B2360" s="8" t="s">
        <v>403</v>
      </c>
      <c r="C2360" s="9" t="n">
        <v>229900002766</v>
      </c>
      <c r="D2360" s="8" t="s">
        <v>7347</v>
      </c>
      <c r="E2360" s="8" t="s">
        <v>7350</v>
      </c>
      <c r="F2360" s="10" t="n">
        <v>8500</v>
      </c>
      <c r="G2360" s="8" t="n">
        <v>37.61</v>
      </c>
      <c r="H2360" s="10" t="n">
        <v>319685</v>
      </c>
    </row>
    <row r="2361" customFormat="false" ht="15" hidden="false" customHeight="false" outlineLevel="0" collapsed="false">
      <c r="A2361" s="8" t="s">
        <v>10</v>
      </c>
      <c r="B2361" s="8" t="s">
        <v>403</v>
      </c>
      <c r="C2361" s="9" t="n">
        <v>229900002765</v>
      </c>
      <c r="D2361" s="8" t="s">
        <v>7347</v>
      </c>
      <c r="E2361" s="8" t="s">
        <v>6934</v>
      </c>
      <c r="F2361" s="10" t="n">
        <v>3500</v>
      </c>
      <c r="G2361" s="8" t="n">
        <v>20.89</v>
      </c>
      <c r="H2361" s="10" t="n">
        <v>73115</v>
      </c>
    </row>
    <row r="2362" customFormat="false" ht="15" hidden="false" customHeight="false" outlineLevel="0" collapsed="false">
      <c r="A2362" s="8" t="s">
        <v>10</v>
      </c>
      <c r="B2362" s="8" t="s">
        <v>403</v>
      </c>
      <c r="C2362" s="9" t="n">
        <v>229900002764</v>
      </c>
      <c r="D2362" s="8" t="s">
        <v>7347</v>
      </c>
      <c r="E2362" s="8" t="s">
        <v>6897</v>
      </c>
      <c r="F2362" s="10" t="n">
        <v>7000</v>
      </c>
      <c r="G2362" s="8" t="n">
        <v>37.61</v>
      </c>
      <c r="H2362" s="10" t="n">
        <v>263270</v>
      </c>
    </row>
    <row r="2363" customFormat="false" ht="15" hidden="false" customHeight="false" outlineLevel="0" collapsed="false">
      <c r="A2363" s="8" t="s">
        <v>10</v>
      </c>
      <c r="B2363" s="8" t="s">
        <v>403</v>
      </c>
      <c r="C2363" s="9" t="n">
        <v>229900002763</v>
      </c>
      <c r="D2363" s="8" t="s">
        <v>7347</v>
      </c>
      <c r="E2363" s="8" t="s">
        <v>5489</v>
      </c>
      <c r="F2363" s="10" t="n">
        <v>8500</v>
      </c>
      <c r="G2363" s="8" t="n">
        <v>75.22</v>
      </c>
      <c r="H2363" s="10" t="n">
        <v>639370</v>
      </c>
    </row>
    <row r="2364" customFormat="false" ht="15" hidden="false" customHeight="false" outlineLevel="0" collapsed="false">
      <c r="A2364" s="8" t="s">
        <v>10</v>
      </c>
      <c r="B2364" s="8" t="s">
        <v>403</v>
      </c>
      <c r="C2364" s="9" t="n">
        <v>229900002762</v>
      </c>
      <c r="D2364" s="8" t="s">
        <v>7351</v>
      </c>
      <c r="E2364" s="8" t="s">
        <v>7349</v>
      </c>
      <c r="F2364" s="10" t="n">
        <v>2780</v>
      </c>
      <c r="G2364" s="8" t="n">
        <v>8</v>
      </c>
      <c r="H2364" s="10" t="n">
        <v>22240</v>
      </c>
    </row>
    <row r="2365" customFormat="false" ht="15" hidden="false" customHeight="false" outlineLevel="0" collapsed="false">
      <c r="A2365" s="8" t="s">
        <v>10</v>
      </c>
      <c r="B2365" s="8" t="s">
        <v>403</v>
      </c>
      <c r="C2365" s="9" t="n">
        <v>229900002760</v>
      </c>
      <c r="D2365" s="8" t="s">
        <v>5187</v>
      </c>
      <c r="E2365" s="8" t="s">
        <v>5732</v>
      </c>
      <c r="F2365" s="10" t="n">
        <v>1400</v>
      </c>
      <c r="G2365" s="8" t="n">
        <v>99.99</v>
      </c>
      <c r="H2365" s="10" t="n">
        <v>41780</v>
      </c>
    </row>
    <row r="2366" customFormat="false" ht="15" hidden="false" customHeight="false" outlineLevel="0" collapsed="false">
      <c r="A2366" s="8" t="s">
        <v>10</v>
      </c>
      <c r="B2366" s="8" t="s">
        <v>403</v>
      </c>
      <c r="C2366" s="9" t="n">
        <v>229900002759</v>
      </c>
      <c r="D2366" s="8" t="s">
        <v>5187</v>
      </c>
      <c r="E2366" s="8" t="s">
        <v>5601</v>
      </c>
      <c r="F2366" s="8" t="n">
        <v>750</v>
      </c>
      <c r="G2366" s="8" t="n">
        <v>75.22</v>
      </c>
      <c r="H2366" s="10" t="n">
        <v>56415</v>
      </c>
    </row>
    <row r="2367" customFormat="false" ht="15" hidden="false" customHeight="false" outlineLevel="0" collapsed="false">
      <c r="A2367" s="8" t="s">
        <v>10</v>
      </c>
      <c r="B2367" s="8" t="s">
        <v>403</v>
      </c>
      <c r="C2367" s="9" t="n">
        <v>229900002758</v>
      </c>
      <c r="D2367" s="8" t="s">
        <v>7352</v>
      </c>
      <c r="E2367" s="8" t="s">
        <v>7353</v>
      </c>
      <c r="F2367" s="8" t="n">
        <v>200</v>
      </c>
      <c r="G2367" s="8" t="n">
        <v>99.99</v>
      </c>
      <c r="H2367" s="10" t="n">
        <v>47200</v>
      </c>
    </row>
    <row r="2368" customFormat="false" ht="15" hidden="false" customHeight="false" outlineLevel="0" collapsed="false">
      <c r="A2368" s="8" t="s">
        <v>10</v>
      </c>
      <c r="B2368" s="8" t="s">
        <v>403</v>
      </c>
      <c r="C2368" s="9" t="n">
        <v>229900002757</v>
      </c>
      <c r="D2368" s="8" t="s">
        <v>7352</v>
      </c>
      <c r="E2368" s="8" t="s">
        <v>7354</v>
      </c>
      <c r="F2368" s="10" t="n">
        <v>5000</v>
      </c>
      <c r="G2368" s="8" t="n">
        <v>8</v>
      </c>
      <c r="H2368" s="10" t="n">
        <v>40000</v>
      </c>
    </row>
    <row r="2369" customFormat="false" ht="15" hidden="false" customHeight="false" outlineLevel="0" collapsed="false">
      <c r="A2369" s="8" t="s">
        <v>10</v>
      </c>
      <c r="B2369" s="8" t="s">
        <v>403</v>
      </c>
      <c r="C2369" s="9" t="n">
        <v>229900002756</v>
      </c>
      <c r="D2369" s="8" t="s">
        <v>418</v>
      </c>
      <c r="E2369" s="8" t="s">
        <v>6927</v>
      </c>
      <c r="F2369" s="10" t="n">
        <v>1000</v>
      </c>
      <c r="G2369" s="8" t="n">
        <v>20.89</v>
      </c>
      <c r="H2369" s="10" t="n">
        <v>20890</v>
      </c>
    </row>
    <row r="2370" customFormat="false" ht="15" hidden="false" customHeight="false" outlineLevel="0" collapsed="false">
      <c r="A2370" s="8" t="s">
        <v>10</v>
      </c>
      <c r="B2370" s="8" t="s">
        <v>403</v>
      </c>
      <c r="C2370" s="9" t="n">
        <v>229900002755</v>
      </c>
      <c r="D2370" s="8" t="s">
        <v>418</v>
      </c>
      <c r="E2370" s="8" t="s">
        <v>7355</v>
      </c>
      <c r="F2370" s="8" t="n">
        <v>600</v>
      </c>
      <c r="G2370" s="8" t="n">
        <v>99.99</v>
      </c>
      <c r="H2370" s="10" t="n">
        <v>251987</v>
      </c>
    </row>
    <row r="2371" customFormat="false" ht="15" hidden="false" customHeight="false" outlineLevel="0" collapsed="false">
      <c r="A2371" s="8" t="s">
        <v>10</v>
      </c>
      <c r="B2371" s="8" t="s">
        <v>403</v>
      </c>
      <c r="C2371" s="9" t="n">
        <v>229900002754</v>
      </c>
      <c r="D2371" s="8" t="s">
        <v>5185</v>
      </c>
      <c r="E2371" s="8" t="s">
        <v>7356</v>
      </c>
      <c r="F2371" s="8" t="n">
        <v>800</v>
      </c>
      <c r="G2371" s="8" t="n">
        <v>10</v>
      </c>
      <c r="H2371" s="10" t="n">
        <v>8000</v>
      </c>
    </row>
    <row r="2372" customFormat="false" ht="15" hidden="false" customHeight="false" outlineLevel="0" collapsed="false">
      <c r="A2372" s="8" t="s">
        <v>10</v>
      </c>
      <c r="B2372" s="8" t="s">
        <v>403</v>
      </c>
      <c r="C2372" s="9" t="n">
        <v>229900002753</v>
      </c>
      <c r="D2372" s="8" t="s">
        <v>5185</v>
      </c>
      <c r="E2372" s="8" t="s">
        <v>7357</v>
      </c>
      <c r="F2372" s="10" t="n">
        <v>5000</v>
      </c>
      <c r="G2372" s="8" t="n">
        <v>20.89</v>
      </c>
      <c r="H2372" s="10" t="n">
        <v>104450</v>
      </c>
    </row>
    <row r="2373" customFormat="false" ht="15" hidden="false" customHeight="false" outlineLevel="0" collapsed="false">
      <c r="A2373" s="8" t="s">
        <v>10</v>
      </c>
      <c r="B2373" s="8" t="s">
        <v>403</v>
      </c>
      <c r="C2373" s="9" t="n">
        <v>229900002752</v>
      </c>
      <c r="D2373" s="8" t="s">
        <v>5185</v>
      </c>
      <c r="E2373" s="8" t="s">
        <v>7358</v>
      </c>
      <c r="F2373" s="8" t="n">
        <v>400</v>
      </c>
      <c r="G2373" s="8" t="n">
        <v>99.99</v>
      </c>
      <c r="H2373" s="10" t="n">
        <v>110717</v>
      </c>
    </row>
    <row r="2374" customFormat="false" ht="15" hidden="false" customHeight="false" outlineLevel="0" collapsed="false">
      <c r="A2374" s="8" t="s">
        <v>10</v>
      </c>
      <c r="B2374" s="8" t="s">
        <v>403</v>
      </c>
      <c r="C2374" s="9" t="n">
        <v>229900002751</v>
      </c>
      <c r="D2374" s="8" t="s">
        <v>5185</v>
      </c>
      <c r="E2374" s="8" t="s">
        <v>7182</v>
      </c>
      <c r="F2374" s="10" t="n">
        <v>5000</v>
      </c>
      <c r="G2374" s="8" t="n">
        <v>20.89</v>
      </c>
      <c r="H2374" s="10" t="n">
        <v>104450</v>
      </c>
    </row>
    <row r="2375" customFormat="false" ht="15" hidden="false" customHeight="false" outlineLevel="0" collapsed="false">
      <c r="A2375" s="8" t="s">
        <v>10</v>
      </c>
      <c r="B2375" s="8" t="s">
        <v>403</v>
      </c>
      <c r="C2375" s="9" t="n">
        <v>229900002750</v>
      </c>
      <c r="D2375" s="8" t="s">
        <v>7359</v>
      </c>
      <c r="E2375" s="8" t="s">
        <v>6873</v>
      </c>
      <c r="F2375" s="10" t="n">
        <v>3000</v>
      </c>
      <c r="G2375" s="8" t="n">
        <v>37.61</v>
      </c>
      <c r="H2375" s="10" t="n">
        <v>112830</v>
      </c>
    </row>
    <row r="2376" customFormat="false" ht="15" hidden="false" customHeight="false" outlineLevel="0" collapsed="false">
      <c r="A2376" s="8" t="s">
        <v>10</v>
      </c>
      <c r="B2376" s="8" t="s">
        <v>403</v>
      </c>
      <c r="C2376" s="9" t="n">
        <v>229900002749</v>
      </c>
      <c r="D2376" s="8" t="s">
        <v>7359</v>
      </c>
      <c r="E2376" s="8" t="s">
        <v>7360</v>
      </c>
      <c r="F2376" s="10" t="n">
        <v>1000</v>
      </c>
      <c r="G2376" s="8" t="n">
        <v>37.61</v>
      </c>
      <c r="H2376" s="10" t="n">
        <v>37610</v>
      </c>
    </row>
    <row r="2377" customFormat="false" ht="15" hidden="false" customHeight="false" outlineLevel="0" collapsed="false">
      <c r="A2377" s="8" t="s">
        <v>10</v>
      </c>
      <c r="B2377" s="8" t="s">
        <v>403</v>
      </c>
      <c r="C2377" s="9" t="n">
        <v>229900002748</v>
      </c>
      <c r="D2377" s="8" t="s">
        <v>5183</v>
      </c>
      <c r="E2377" s="8" t="s">
        <v>7361</v>
      </c>
      <c r="F2377" s="10" t="n">
        <v>6000</v>
      </c>
      <c r="G2377" s="8" t="n">
        <v>12</v>
      </c>
      <c r="H2377" s="10" t="n">
        <v>72000</v>
      </c>
    </row>
    <row r="2378" customFormat="false" ht="15" hidden="false" customHeight="false" outlineLevel="0" collapsed="false">
      <c r="A2378" s="8" t="s">
        <v>10</v>
      </c>
      <c r="B2378" s="8" t="s">
        <v>403</v>
      </c>
      <c r="C2378" s="9" t="n">
        <v>229900002747</v>
      </c>
      <c r="D2378" s="8" t="s">
        <v>5183</v>
      </c>
      <c r="E2378" s="8" t="s">
        <v>7362</v>
      </c>
      <c r="F2378" s="10" t="n">
        <v>2000</v>
      </c>
      <c r="G2378" s="8" t="n">
        <v>5</v>
      </c>
      <c r="H2378" s="10" t="n">
        <v>10000</v>
      </c>
    </row>
    <row r="2379" customFormat="false" ht="15" hidden="false" customHeight="false" outlineLevel="0" collapsed="false">
      <c r="A2379" s="8" t="s">
        <v>10</v>
      </c>
      <c r="B2379" s="8" t="s">
        <v>403</v>
      </c>
      <c r="C2379" s="9" t="n">
        <v>229900002746</v>
      </c>
      <c r="D2379" s="8" t="s">
        <v>5181</v>
      </c>
      <c r="E2379" s="8" t="s">
        <v>7363</v>
      </c>
      <c r="F2379" s="8" t="n">
        <v>900</v>
      </c>
      <c r="G2379" s="8" t="n">
        <v>99.99</v>
      </c>
      <c r="H2379" s="10" t="n">
        <v>21934</v>
      </c>
    </row>
    <row r="2380" customFormat="false" ht="15" hidden="false" customHeight="false" outlineLevel="0" collapsed="false">
      <c r="A2380" s="8" t="s">
        <v>10</v>
      </c>
      <c r="B2380" s="8" t="s">
        <v>403</v>
      </c>
      <c r="C2380" s="9" t="n">
        <v>229900002745</v>
      </c>
      <c r="D2380" s="8" t="s">
        <v>5181</v>
      </c>
      <c r="E2380" s="8" t="s">
        <v>7364</v>
      </c>
      <c r="F2380" s="10" t="n">
        <v>5000</v>
      </c>
      <c r="G2380" s="8" t="n">
        <v>37.61</v>
      </c>
      <c r="H2380" s="10" t="n">
        <v>188050</v>
      </c>
    </row>
    <row r="2381" customFormat="false" ht="15" hidden="false" customHeight="false" outlineLevel="0" collapsed="false">
      <c r="A2381" s="8" t="s">
        <v>10</v>
      </c>
      <c r="B2381" s="8" t="s">
        <v>403</v>
      </c>
      <c r="C2381" s="9" t="n">
        <v>229900002744</v>
      </c>
      <c r="D2381" s="8" t="s">
        <v>5181</v>
      </c>
      <c r="E2381" s="8" t="s">
        <v>6547</v>
      </c>
      <c r="F2381" s="10" t="n">
        <v>8000</v>
      </c>
      <c r="G2381" s="8" t="n">
        <v>37.1</v>
      </c>
      <c r="H2381" s="10" t="n">
        <v>300880</v>
      </c>
    </row>
    <row r="2382" customFormat="false" ht="15" hidden="false" customHeight="false" outlineLevel="0" collapsed="false">
      <c r="A2382" s="8" t="s">
        <v>10</v>
      </c>
      <c r="B2382" s="8" t="s">
        <v>403</v>
      </c>
      <c r="C2382" s="9" t="n">
        <v>229900002743</v>
      </c>
      <c r="D2382" s="8" t="s">
        <v>415</v>
      </c>
      <c r="E2382" s="8" t="s">
        <v>7365</v>
      </c>
      <c r="F2382" s="8" t="n">
        <v>0</v>
      </c>
      <c r="G2382" s="8" t="n">
        <v>0</v>
      </c>
      <c r="H2382" s="8" t="n">
        <v>0</v>
      </c>
    </row>
    <row r="2383" customFormat="false" ht="15" hidden="false" customHeight="false" outlineLevel="0" collapsed="false">
      <c r="A2383" s="8" t="s">
        <v>10</v>
      </c>
      <c r="B2383" s="8" t="s">
        <v>403</v>
      </c>
      <c r="C2383" s="9" t="n">
        <v>229900002742</v>
      </c>
      <c r="D2383" s="8" t="s">
        <v>415</v>
      </c>
      <c r="E2383" s="8" t="s">
        <v>7366</v>
      </c>
      <c r="F2383" s="10" t="n">
        <v>3500</v>
      </c>
      <c r="G2383" s="8" t="n">
        <v>99.99</v>
      </c>
      <c r="H2383" s="8" t="n">
        <v>0</v>
      </c>
    </row>
    <row r="2384" customFormat="false" ht="15" hidden="false" customHeight="false" outlineLevel="0" collapsed="false">
      <c r="A2384" s="8" t="s">
        <v>10</v>
      </c>
      <c r="B2384" s="8" t="s">
        <v>403</v>
      </c>
      <c r="C2384" s="9" t="n">
        <v>229900002741</v>
      </c>
      <c r="D2384" s="8" t="s">
        <v>415</v>
      </c>
      <c r="E2384" s="8" t="s">
        <v>6547</v>
      </c>
      <c r="F2384" s="10" t="n">
        <v>4487</v>
      </c>
      <c r="G2384" s="8" t="n">
        <v>37.61</v>
      </c>
      <c r="H2384" s="10" t="n">
        <v>168756</v>
      </c>
    </row>
    <row r="2385" customFormat="false" ht="15" hidden="false" customHeight="false" outlineLevel="0" collapsed="false">
      <c r="A2385" s="8" t="s">
        <v>10</v>
      </c>
      <c r="B2385" s="8" t="s">
        <v>403</v>
      </c>
      <c r="C2385" s="9" t="n">
        <v>229900002740</v>
      </c>
      <c r="D2385" s="8" t="s">
        <v>912</v>
      </c>
      <c r="E2385" s="8" t="s">
        <v>7367</v>
      </c>
      <c r="F2385" s="8" t="n">
        <v>600</v>
      </c>
      <c r="G2385" s="8" t="n">
        <v>99.99</v>
      </c>
      <c r="H2385" s="10" t="n">
        <v>77293</v>
      </c>
    </row>
    <row r="2386" customFormat="false" ht="15" hidden="false" customHeight="false" outlineLevel="0" collapsed="false">
      <c r="A2386" s="8" t="s">
        <v>10</v>
      </c>
      <c r="B2386" s="8" t="s">
        <v>403</v>
      </c>
      <c r="C2386" s="9" t="n">
        <v>229900002739</v>
      </c>
      <c r="D2386" s="8" t="s">
        <v>912</v>
      </c>
      <c r="E2386" s="8" t="s">
        <v>7368</v>
      </c>
      <c r="F2386" s="10" t="n">
        <v>1700</v>
      </c>
      <c r="G2386" s="8" t="n">
        <v>20.89</v>
      </c>
      <c r="H2386" s="10" t="n">
        <v>35513</v>
      </c>
    </row>
    <row r="2387" customFormat="false" ht="15" hidden="false" customHeight="false" outlineLevel="0" collapsed="false">
      <c r="A2387" s="8" t="s">
        <v>10</v>
      </c>
      <c r="B2387" s="8" t="s">
        <v>403</v>
      </c>
      <c r="C2387" s="9" t="n">
        <v>229900002738</v>
      </c>
      <c r="D2387" s="8" t="s">
        <v>912</v>
      </c>
      <c r="E2387" s="8" t="s">
        <v>6924</v>
      </c>
      <c r="F2387" s="8" t="n">
        <v>900</v>
      </c>
      <c r="G2387" s="8" t="n">
        <v>99.99</v>
      </c>
      <c r="H2387" s="10" t="n">
        <v>152320</v>
      </c>
    </row>
    <row r="2388" customFormat="false" ht="15" hidden="false" customHeight="false" outlineLevel="0" collapsed="false">
      <c r="A2388" s="8" t="s">
        <v>10</v>
      </c>
      <c r="B2388" s="8" t="s">
        <v>403</v>
      </c>
      <c r="C2388" s="9" t="n">
        <v>229900002737</v>
      </c>
      <c r="D2388" s="8" t="s">
        <v>7369</v>
      </c>
      <c r="E2388" s="8" t="s">
        <v>7370</v>
      </c>
      <c r="F2388" s="10" t="n">
        <v>1500</v>
      </c>
      <c r="G2388" s="8" t="n">
        <v>20.89</v>
      </c>
      <c r="H2388" s="10" t="n">
        <v>31335</v>
      </c>
    </row>
    <row r="2389" customFormat="false" ht="15" hidden="false" customHeight="false" outlineLevel="0" collapsed="false">
      <c r="A2389" s="8" t="s">
        <v>10</v>
      </c>
      <c r="B2389" s="8" t="s">
        <v>403</v>
      </c>
      <c r="C2389" s="9" t="n">
        <v>229900002736</v>
      </c>
      <c r="D2389" s="8" t="s">
        <v>7369</v>
      </c>
      <c r="E2389" s="8" t="s">
        <v>7371</v>
      </c>
      <c r="F2389" s="8" t="n">
        <v>700</v>
      </c>
      <c r="G2389" s="8" t="n">
        <v>99.99</v>
      </c>
      <c r="H2389" s="10" t="n">
        <v>65803</v>
      </c>
    </row>
    <row r="2390" customFormat="false" ht="15" hidden="false" customHeight="false" outlineLevel="0" collapsed="false">
      <c r="A2390" s="8" t="s">
        <v>10</v>
      </c>
      <c r="B2390" s="8" t="s">
        <v>403</v>
      </c>
      <c r="C2390" s="9" t="n">
        <v>229900002735</v>
      </c>
      <c r="D2390" s="8" t="s">
        <v>5174</v>
      </c>
      <c r="E2390" s="8" t="s">
        <v>7372</v>
      </c>
      <c r="F2390" s="10" t="n">
        <v>2000</v>
      </c>
      <c r="G2390" s="8" t="n">
        <v>20.89</v>
      </c>
      <c r="H2390" s="10" t="n">
        <v>41780</v>
      </c>
    </row>
    <row r="2391" customFormat="false" ht="15" hidden="false" customHeight="false" outlineLevel="0" collapsed="false">
      <c r="A2391" s="8" t="s">
        <v>10</v>
      </c>
      <c r="B2391" s="8" t="s">
        <v>403</v>
      </c>
      <c r="C2391" s="9" t="n">
        <v>229900002734</v>
      </c>
      <c r="D2391" s="8" t="s">
        <v>5174</v>
      </c>
      <c r="E2391" s="8" t="s">
        <v>7373</v>
      </c>
      <c r="F2391" s="10" t="n">
        <v>3500</v>
      </c>
      <c r="G2391" s="8" t="n">
        <v>75.22</v>
      </c>
      <c r="H2391" s="10" t="n">
        <v>263270</v>
      </c>
    </row>
    <row r="2392" customFormat="false" ht="15" hidden="false" customHeight="false" outlineLevel="0" collapsed="false">
      <c r="A2392" s="8" t="s">
        <v>10</v>
      </c>
      <c r="B2392" s="8" t="s">
        <v>403</v>
      </c>
      <c r="C2392" s="9" t="n">
        <v>229900002733</v>
      </c>
      <c r="D2392" s="8" t="s">
        <v>7374</v>
      </c>
      <c r="E2392" s="8" t="s">
        <v>7283</v>
      </c>
      <c r="F2392" s="10" t="n">
        <v>1500</v>
      </c>
      <c r="G2392" s="8" t="n">
        <v>99.99</v>
      </c>
      <c r="H2392" s="10" t="n">
        <v>15667</v>
      </c>
    </row>
    <row r="2393" customFormat="false" ht="15" hidden="false" customHeight="false" outlineLevel="0" collapsed="false">
      <c r="A2393" s="8" t="s">
        <v>10</v>
      </c>
      <c r="B2393" s="8" t="s">
        <v>403</v>
      </c>
      <c r="C2393" s="9" t="n">
        <v>229900002732</v>
      </c>
      <c r="D2393" s="8" t="s">
        <v>7374</v>
      </c>
      <c r="E2393" s="8" t="s">
        <v>7375</v>
      </c>
      <c r="F2393" s="8" t="n">
        <v>0</v>
      </c>
      <c r="G2393" s="8" t="n">
        <v>0</v>
      </c>
      <c r="H2393" s="10" t="n">
        <v>30000</v>
      </c>
    </row>
    <row r="2394" customFormat="false" ht="15" hidden="false" customHeight="false" outlineLevel="0" collapsed="false">
      <c r="A2394" s="8" t="s">
        <v>10</v>
      </c>
      <c r="B2394" s="8" t="s">
        <v>403</v>
      </c>
      <c r="C2394" s="9" t="n">
        <v>229900002731</v>
      </c>
      <c r="D2394" s="8" t="s">
        <v>7374</v>
      </c>
      <c r="E2394" s="8" t="s">
        <v>7376</v>
      </c>
      <c r="F2394" s="10" t="n">
        <v>7000</v>
      </c>
      <c r="G2394" s="8" t="n">
        <v>37.61</v>
      </c>
      <c r="H2394" s="10" t="n">
        <v>263270</v>
      </c>
    </row>
    <row r="2395" customFormat="false" ht="15" hidden="false" customHeight="false" outlineLevel="0" collapsed="false">
      <c r="A2395" s="8" t="s">
        <v>10</v>
      </c>
      <c r="B2395" s="8" t="s">
        <v>403</v>
      </c>
      <c r="C2395" s="9" t="n">
        <v>229900002729</v>
      </c>
      <c r="D2395" s="8" t="s">
        <v>909</v>
      </c>
      <c r="E2395" s="8" t="s">
        <v>6910</v>
      </c>
      <c r="F2395" s="10" t="n">
        <v>12000</v>
      </c>
      <c r="G2395" s="8" t="n">
        <v>37.61</v>
      </c>
      <c r="H2395" s="10" t="n">
        <v>451320</v>
      </c>
    </row>
    <row r="2396" customFormat="false" ht="15" hidden="false" customHeight="false" outlineLevel="0" collapsed="false">
      <c r="A2396" s="8" t="s">
        <v>10</v>
      </c>
      <c r="B2396" s="8" t="s">
        <v>403</v>
      </c>
      <c r="C2396" s="9" t="n">
        <v>229900002727</v>
      </c>
      <c r="D2396" s="8" t="s">
        <v>909</v>
      </c>
      <c r="E2396" s="8" t="s">
        <v>7377</v>
      </c>
      <c r="F2396" s="10" t="n">
        <v>3000</v>
      </c>
      <c r="G2396" s="8" t="n">
        <v>37.61</v>
      </c>
      <c r="H2396" s="10" t="n">
        <v>112830</v>
      </c>
    </row>
    <row r="2397" customFormat="false" ht="15" hidden="false" customHeight="false" outlineLevel="0" collapsed="false">
      <c r="A2397" s="8" t="s">
        <v>10</v>
      </c>
      <c r="B2397" s="8" t="s">
        <v>403</v>
      </c>
      <c r="C2397" s="9" t="n">
        <v>229900002725</v>
      </c>
      <c r="D2397" s="8" t="s">
        <v>909</v>
      </c>
      <c r="E2397" s="8" t="s">
        <v>7378</v>
      </c>
      <c r="F2397" s="10" t="n">
        <v>1350</v>
      </c>
      <c r="G2397" s="8" t="n">
        <v>20.89</v>
      </c>
      <c r="H2397" s="10" t="n">
        <v>28201</v>
      </c>
    </row>
    <row r="2398" customFormat="false" ht="15" hidden="false" customHeight="false" outlineLevel="0" collapsed="false">
      <c r="A2398" s="8" t="s">
        <v>10</v>
      </c>
      <c r="B2398" s="8" t="s">
        <v>403</v>
      </c>
      <c r="C2398" s="9" t="n">
        <v>229900002723</v>
      </c>
      <c r="D2398" s="8" t="s">
        <v>5169</v>
      </c>
      <c r="E2398" s="8" t="s">
        <v>7379</v>
      </c>
      <c r="F2398" s="10" t="n">
        <v>12000</v>
      </c>
      <c r="G2398" s="8" t="n">
        <v>29.25</v>
      </c>
      <c r="H2398" s="10" t="n">
        <v>351000</v>
      </c>
    </row>
    <row r="2399" customFormat="false" ht="15" hidden="false" customHeight="false" outlineLevel="0" collapsed="false">
      <c r="A2399" s="8" t="s">
        <v>10</v>
      </c>
      <c r="B2399" s="8" t="s">
        <v>403</v>
      </c>
      <c r="C2399" s="9" t="n">
        <v>229900002721</v>
      </c>
      <c r="D2399" s="8" t="s">
        <v>5169</v>
      </c>
      <c r="E2399" s="8" t="s">
        <v>7060</v>
      </c>
      <c r="F2399" s="10" t="n">
        <v>10000</v>
      </c>
      <c r="G2399" s="8" t="n">
        <v>99.99</v>
      </c>
      <c r="H2399" s="10" t="n">
        <v>385502</v>
      </c>
    </row>
    <row r="2400" customFormat="false" ht="15" hidden="false" customHeight="false" outlineLevel="0" collapsed="false">
      <c r="A2400" s="8" t="s">
        <v>10</v>
      </c>
      <c r="B2400" s="8" t="s">
        <v>403</v>
      </c>
      <c r="C2400" s="9" t="n">
        <v>229900002719</v>
      </c>
      <c r="D2400" s="8" t="s">
        <v>5167</v>
      </c>
      <c r="E2400" s="8" t="s">
        <v>7380</v>
      </c>
      <c r="F2400" s="10" t="n">
        <v>2500</v>
      </c>
      <c r="G2400" s="8" t="n">
        <v>20.89</v>
      </c>
      <c r="H2400" s="10" t="n">
        <v>52225</v>
      </c>
    </row>
    <row r="2401" customFormat="false" ht="15" hidden="false" customHeight="false" outlineLevel="0" collapsed="false">
      <c r="A2401" s="8" t="s">
        <v>10</v>
      </c>
      <c r="B2401" s="8" t="s">
        <v>403</v>
      </c>
      <c r="C2401" s="9" t="n">
        <v>229900002717</v>
      </c>
      <c r="D2401" s="8" t="s">
        <v>5167</v>
      </c>
      <c r="E2401" s="8" t="s">
        <v>7381</v>
      </c>
      <c r="F2401" s="10" t="n">
        <v>5500</v>
      </c>
      <c r="G2401" s="8" t="n">
        <v>37.61</v>
      </c>
      <c r="H2401" s="10" t="n">
        <v>206855</v>
      </c>
    </row>
    <row r="2402" customFormat="false" ht="15" hidden="false" customHeight="false" outlineLevel="0" collapsed="false">
      <c r="A2402" s="8" t="s">
        <v>10</v>
      </c>
      <c r="B2402" s="8" t="s">
        <v>403</v>
      </c>
      <c r="C2402" s="9" t="n">
        <v>229900002715</v>
      </c>
      <c r="D2402" s="8" t="s">
        <v>5167</v>
      </c>
      <c r="E2402" s="8" t="s">
        <v>7382</v>
      </c>
      <c r="F2402" s="10" t="n">
        <v>2000</v>
      </c>
      <c r="G2402" s="8" t="n">
        <v>99.99</v>
      </c>
      <c r="H2402" s="8" t="n">
        <v>0</v>
      </c>
    </row>
    <row r="2403" customFormat="false" ht="15" hidden="false" customHeight="false" outlineLevel="0" collapsed="false">
      <c r="A2403" s="8" t="s">
        <v>10</v>
      </c>
      <c r="B2403" s="8" t="s">
        <v>403</v>
      </c>
      <c r="C2403" s="9" t="n">
        <v>229900002713</v>
      </c>
      <c r="D2403" s="8" t="s">
        <v>5167</v>
      </c>
      <c r="E2403" s="8" t="s">
        <v>7383</v>
      </c>
      <c r="F2403" s="10" t="n">
        <v>3800</v>
      </c>
      <c r="G2403" s="8" t="n">
        <v>37.61</v>
      </c>
      <c r="H2403" s="10" t="n">
        <v>142918</v>
      </c>
    </row>
    <row r="2404" customFormat="false" ht="15" hidden="false" customHeight="false" outlineLevel="0" collapsed="false">
      <c r="A2404" s="8" t="s">
        <v>10</v>
      </c>
      <c r="B2404" s="8" t="s">
        <v>403</v>
      </c>
      <c r="C2404" s="9" t="n">
        <v>229900002711</v>
      </c>
      <c r="D2404" s="8" t="s">
        <v>5167</v>
      </c>
      <c r="E2404" s="8" t="s">
        <v>6914</v>
      </c>
      <c r="F2404" s="10" t="n">
        <v>7000</v>
      </c>
      <c r="G2404" s="8" t="n">
        <v>37.61</v>
      </c>
      <c r="H2404" s="10" t="n">
        <v>263270</v>
      </c>
    </row>
    <row r="2405" customFormat="false" ht="15" hidden="false" customHeight="false" outlineLevel="0" collapsed="false">
      <c r="A2405" s="8" t="s">
        <v>10</v>
      </c>
      <c r="B2405" s="8" t="s">
        <v>403</v>
      </c>
      <c r="C2405" s="9" t="n">
        <v>229900002709</v>
      </c>
      <c r="D2405" s="8" t="s">
        <v>5167</v>
      </c>
      <c r="E2405" s="8" t="s">
        <v>6878</v>
      </c>
      <c r="F2405" s="10" t="n">
        <v>8800</v>
      </c>
      <c r="G2405" s="8" t="n">
        <v>20.89</v>
      </c>
      <c r="H2405" s="10" t="n">
        <v>183832</v>
      </c>
    </row>
    <row r="2406" customFormat="false" ht="15" hidden="false" customHeight="false" outlineLevel="0" collapsed="false">
      <c r="A2406" s="8" t="s">
        <v>10</v>
      </c>
      <c r="B2406" s="8" t="s">
        <v>403</v>
      </c>
      <c r="C2406" s="9" t="n">
        <v>229900002707</v>
      </c>
      <c r="D2406" s="8" t="s">
        <v>5167</v>
      </c>
      <c r="E2406" s="8" t="s">
        <v>7169</v>
      </c>
      <c r="F2406" s="10" t="n">
        <v>1100</v>
      </c>
      <c r="G2406" s="8" t="n">
        <v>20.89</v>
      </c>
      <c r="H2406" s="10" t="n">
        <v>22979</v>
      </c>
    </row>
    <row r="2407" customFormat="false" ht="15" hidden="false" customHeight="false" outlineLevel="0" collapsed="false">
      <c r="A2407" s="8" t="s">
        <v>10</v>
      </c>
      <c r="B2407" s="8" t="s">
        <v>403</v>
      </c>
      <c r="C2407" s="9" t="n">
        <v>229900002705</v>
      </c>
      <c r="D2407" s="8" t="s">
        <v>413</v>
      </c>
      <c r="E2407" s="8" t="s">
        <v>7013</v>
      </c>
      <c r="F2407" s="10" t="n">
        <v>1200</v>
      </c>
      <c r="G2407" s="8" t="n">
        <v>20.89</v>
      </c>
      <c r="H2407" s="10" t="n">
        <v>25068</v>
      </c>
    </row>
    <row r="2408" customFormat="false" ht="15" hidden="false" customHeight="false" outlineLevel="0" collapsed="false">
      <c r="A2408" s="8" t="s">
        <v>10</v>
      </c>
      <c r="B2408" s="8" t="s">
        <v>403</v>
      </c>
      <c r="C2408" s="9" t="n">
        <v>229900002703</v>
      </c>
      <c r="D2408" s="8" t="s">
        <v>413</v>
      </c>
      <c r="E2408" s="8" t="s">
        <v>414</v>
      </c>
      <c r="F2408" s="10" t="n">
        <v>6000</v>
      </c>
      <c r="G2408" s="8" t="n">
        <v>75.22</v>
      </c>
      <c r="H2408" s="10" t="n">
        <v>451320</v>
      </c>
    </row>
    <row r="2409" customFormat="false" ht="15" hidden="false" customHeight="false" outlineLevel="0" collapsed="false">
      <c r="A2409" s="8" t="s">
        <v>10</v>
      </c>
      <c r="B2409" s="8" t="s">
        <v>403</v>
      </c>
      <c r="C2409" s="9" t="n">
        <v>229900002701</v>
      </c>
      <c r="D2409" s="8" t="s">
        <v>2757</v>
      </c>
      <c r="E2409" s="8" t="s">
        <v>7384</v>
      </c>
      <c r="F2409" s="8" t="n">
        <v>0</v>
      </c>
      <c r="G2409" s="8" t="n">
        <v>0</v>
      </c>
      <c r="H2409" s="8" t="n">
        <v>0</v>
      </c>
    </row>
    <row r="2410" customFormat="false" ht="15" hidden="false" customHeight="false" outlineLevel="0" collapsed="false">
      <c r="A2410" s="8" t="s">
        <v>10</v>
      </c>
      <c r="B2410" s="8" t="s">
        <v>403</v>
      </c>
      <c r="C2410" s="9" t="n">
        <v>229900002699</v>
      </c>
      <c r="D2410" s="8" t="s">
        <v>2757</v>
      </c>
      <c r="E2410" s="8" t="s">
        <v>7385</v>
      </c>
      <c r="F2410" s="8" t="n">
        <v>0</v>
      </c>
      <c r="G2410" s="8" t="n">
        <v>0</v>
      </c>
      <c r="H2410" s="8" t="n">
        <v>0</v>
      </c>
    </row>
    <row r="2411" customFormat="false" ht="15" hidden="false" customHeight="false" outlineLevel="0" collapsed="false">
      <c r="A2411" s="8" t="s">
        <v>10</v>
      </c>
      <c r="B2411" s="8" t="s">
        <v>403</v>
      </c>
      <c r="C2411" s="9" t="n">
        <v>229900002697</v>
      </c>
      <c r="D2411" s="8" t="s">
        <v>2757</v>
      </c>
      <c r="E2411" s="8" t="s">
        <v>7386</v>
      </c>
      <c r="F2411" s="8" t="n">
        <v>0</v>
      </c>
      <c r="G2411" s="8" t="n">
        <v>0</v>
      </c>
      <c r="H2411" s="8" t="n">
        <v>0</v>
      </c>
    </row>
    <row r="2412" customFormat="false" ht="15" hidden="false" customHeight="false" outlineLevel="0" collapsed="false">
      <c r="A2412" s="8" t="s">
        <v>10</v>
      </c>
      <c r="B2412" s="8" t="s">
        <v>403</v>
      </c>
      <c r="C2412" s="9" t="n">
        <v>229900002695</v>
      </c>
      <c r="D2412" s="8" t="s">
        <v>2757</v>
      </c>
      <c r="E2412" s="8" t="s">
        <v>7387</v>
      </c>
      <c r="F2412" s="10" t="n">
        <v>2500</v>
      </c>
      <c r="G2412" s="8" t="n">
        <v>99.99</v>
      </c>
      <c r="H2412" s="8" t="n">
        <v>0</v>
      </c>
    </row>
    <row r="2413" customFormat="false" ht="15" hidden="false" customHeight="false" outlineLevel="0" collapsed="false">
      <c r="A2413" s="8" t="s">
        <v>10</v>
      </c>
      <c r="B2413" s="8" t="s">
        <v>403</v>
      </c>
      <c r="C2413" s="9" t="n">
        <v>229900002693</v>
      </c>
      <c r="D2413" s="8" t="s">
        <v>2757</v>
      </c>
      <c r="E2413" s="8" t="s">
        <v>7388</v>
      </c>
      <c r="F2413" s="10" t="n">
        <v>4000</v>
      </c>
      <c r="G2413" s="8" t="n">
        <v>99.99</v>
      </c>
      <c r="H2413" s="8" t="n">
        <v>0</v>
      </c>
    </row>
    <row r="2414" customFormat="false" ht="15" hidden="false" customHeight="false" outlineLevel="0" collapsed="false">
      <c r="A2414" s="8" t="s">
        <v>10</v>
      </c>
      <c r="B2414" s="8" t="s">
        <v>403</v>
      </c>
      <c r="C2414" s="9" t="n">
        <v>229900002691</v>
      </c>
      <c r="D2414" s="8" t="s">
        <v>2757</v>
      </c>
      <c r="E2414" s="8" t="s">
        <v>7389</v>
      </c>
      <c r="F2414" s="10" t="n">
        <v>4500</v>
      </c>
      <c r="G2414" s="8" t="n">
        <v>20.89</v>
      </c>
      <c r="H2414" s="10" t="n">
        <v>94005</v>
      </c>
    </row>
    <row r="2415" customFormat="false" ht="15" hidden="false" customHeight="false" outlineLevel="0" collapsed="false">
      <c r="A2415" s="8" t="s">
        <v>10</v>
      </c>
      <c r="B2415" s="8" t="s">
        <v>403</v>
      </c>
      <c r="C2415" s="9" t="n">
        <v>229900002689</v>
      </c>
      <c r="D2415" s="8" t="s">
        <v>2757</v>
      </c>
      <c r="E2415" s="8" t="s">
        <v>7060</v>
      </c>
      <c r="F2415" s="10" t="n">
        <v>5000</v>
      </c>
      <c r="G2415" s="8" t="n">
        <v>37.61</v>
      </c>
      <c r="H2415" s="10" t="n">
        <v>188050</v>
      </c>
    </row>
    <row r="2416" customFormat="false" ht="15" hidden="false" customHeight="false" outlineLevel="0" collapsed="false">
      <c r="A2416" s="8" t="s">
        <v>10</v>
      </c>
      <c r="B2416" s="8" t="s">
        <v>403</v>
      </c>
      <c r="C2416" s="9" t="n">
        <v>229900002687</v>
      </c>
      <c r="D2416" s="8" t="s">
        <v>2757</v>
      </c>
      <c r="E2416" s="8" t="s">
        <v>5855</v>
      </c>
      <c r="F2416" s="10" t="n">
        <v>1300</v>
      </c>
      <c r="G2416" s="8" t="n">
        <v>99.99</v>
      </c>
      <c r="H2416" s="10" t="n">
        <v>201213</v>
      </c>
    </row>
    <row r="2417" customFormat="false" ht="15" hidden="false" customHeight="false" outlineLevel="0" collapsed="false">
      <c r="A2417" s="8" t="s">
        <v>10</v>
      </c>
      <c r="B2417" s="8" t="s">
        <v>403</v>
      </c>
      <c r="C2417" s="9" t="n">
        <v>229900002685</v>
      </c>
      <c r="D2417" s="8" t="s">
        <v>7390</v>
      </c>
      <c r="E2417" s="8" t="s">
        <v>7264</v>
      </c>
      <c r="F2417" s="10" t="n">
        <v>10000</v>
      </c>
      <c r="G2417" s="8" t="n">
        <v>10</v>
      </c>
      <c r="H2417" s="10" t="n">
        <v>100000</v>
      </c>
    </row>
    <row r="2418" customFormat="false" ht="15" hidden="false" customHeight="false" outlineLevel="0" collapsed="false">
      <c r="A2418" s="8" t="s">
        <v>10</v>
      </c>
      <c r="B2418" s="8" t="s">
        <v>403</v>
      </c>
      <c r="C2418" s="9" t="n">
        <v>229900002683</v>
      </c>
      <c r="D2418" s="8" t="s">
        <v>7390</v>
      </c>
      <c r="E2418" s="8" t="s">
        <v>5855</v>
      </c>
      <c r="F2418" s="10" t="n">
        <v>10000</v>
      </c>
      <c r="G2418" s="8" t="n">
        <v>37.61</v>
      </c>
      <c r="H2418" s="10" t="n">
        <v>376100</v>
      </c>
    </row>
    <row r="2419" customFormat="false" ht="15" hidden="false" customHeight="false" outlineLevel="0" collapsed="false">
      <c r="A2419" s="8" t="s">
        <v>10</v>
      </c>
      <c r="B2419" s="8" t="s">
        <v>403</v>
      </c>
      <c r="C2419" s="9" t="n">
        <v>229900002681</v>
      </c>
      <c r="D2419" s="8" t="s">
        <v>7391</v>
      </c>
      <c r="E2419" s="8" t="s">
        <v>7392</v>
      </c>
      <c r="F2419" s="8" t="n">
        <v>0</v>
      </c>
      <c r="G2419" s="8" t="n">
        <v>0</v>
      </c>
      <c r="H2419" s="10" t="n">
        <v>45000</v>
      </c>
    </row>
    <row r="2420" customFormat="false" ht="15" hidden="false" customHeight="false" outlineLevel="0" collapsed="false">
      <c r="A2420" s="8" t="s">
        <v>10</v>
      </c>
      <c r="B2420" s="8" t="s">
        <v>403</v>
      </c>
      <c r="C2420" s="9" t="n">
        <v>229900002679</v>
      </c>
      <c r="D2420" s="8" t="s">
        <v>7391</v>
      </c>
      <c r="E2420" s="8" t="s">
        <v>7393</v>
      </c>
      <c r="F2420" s="10" t="n">
        <v>3500</v>
      </c>
      <c r="G2420" s="8" t="n">
        <v>18.8</v>
      </c>
      <c r="H2420" s="10" t="n">
        <v>65817</v>
      </c>
    </row>
    <row r="2421" customFormat="false" ht="15" hidden="false" customHeight="false" outlineLevel="0" collapsed="false">
      <c r="A2421" s="8" t="s">
        <v>10</v>
      </c>
      <c r="B2421" s="8" t="s">
        <v>403</v>
      </c>
      <c r="C2421" s="9" t="n">
        <v>229900002677</v>
      </c>
      <c r="D2421" s="8" t="s">
        <v>410</v>
      </c>
      <c r="E2421" s="8" t="s">
        <v>7394</v>
      </c>
      <c r="F2421" s="8" t="n">
        <v>400</v>
      </c>
      <c r="G2421" s="8" t="n">
        <v>20.89</v>
      </c>
      <c r="H2421" s="10" t="n">
        <v>8356</v>
      </c>
    </row>
    <row r="2422" customFormat="false" ht="15" hidden="false" customHeight="false" outlineLevel="0" collapsed="false">
      <c r="A2422" s="8" t="s">
        <v>10</v>
      </c>
      <c r="B2422" s="8" t="s">
        <v>403</v>
      </c>
      <c r="C2422" s="9" t="n">
        <v>229900002675</v>
      </c>
      <c r="D2422" s="8" t="s">
        <v>410</v>
      </c>
      <c r="E2422" s="8" t="s">
        <v>414</v>
      </c>
      <c r="F2422" s="10" t="n">
        <v>7000</v>
      </c>
      <c r="G2422" s="8" t="n">
        <v>75.22</v>
      </c>
      <c r="H2422" s="10" t="n">
        <v>526540</v>
      </c>
    </row>
    <row r="2423" customFormat="false" ht="15" hidden="false" customHeight="false" outlineLevel="0" collapsed="false">
      <c r="A2423" s="8" t="s">
        <v>10</v>
      </c>
      <c r="B2423" s="8" t="s">
        <v>403</v>
      </c>
      <c r="C2423" s="9" t="n">
        <v>229900002673</v>
      </c>
      <c r="D2423" s="8" t="s">
        <v>7395</v>
      </c>
      <c r="E2423" s="8" t="s">
        <v>7396</v>
      </c>
      <c r="F2423" s="8" t="n">
        <v>0</v>
      </c>
      <c r="G2423" s="8" t="n">
        <v>0</v>
      </c>
      <c r="H2423" s="8" t="n">
        <v>0</v>
      </c>
    </row>
    <row r="2424" customFormat="false" ht="15" hidden="false" customHeight="false" outlineLevel="0" collapsed="false">
      <c r="A2424" s="8" t="s">
        <v>10</v>
      </c>
      <c r="B2424" s="8" t="s">
        <v>403</v>
      </c>
      <c r="C2424" s="9" t="n">
        <v>229900002671</v>
      </c>
      <c r="D2424" s="8" t="s">
        <v>7395</v>
      </c>
      <c r="E2424" s="8" t="s">
        <v>7397</v>
      </c>
      <c r="F2424" s="10" t="n">
        <v>8000</v>
      </c>
      <c r="G2424" s="8" t="n">
        <v>0</v>
      </c>
      <c r="H2424" s="8" t="n">
        <v>0</v>
      </c>
    </row>
    <row r="2425" customFormat="false" ht="15" hidden="false" customHeight="false" outlineLevel="0" collapsed="false">
      <c r="A2425" s="8" t="s">
        <v>10</v>
      </c>
      <c r="B2425" s="8" t="s">
        <v>403</v>
      </c>
      <c r="C2425" s="9" t="n">
        <v>229900002669</v>
      </c>
      <c r="D2425" s="8" t="s">
        <v>7395</v>
      </c>
      <c r="E2425" s="8" t="s">
        <v>7398</v>
      </c>
      <c r="F2425" s="10" t="n">
        <v>5735</v>
      </c>
      <c r="G2425" s="8" t="n">
        <v>0</v>
      </c>
      <c r="H2425" s="8" t="n">
        <v>0</v>
      </c>
    </row>
    <row r="2426" customFormat="false" ht="15" hidden="false" customHeight="false" outlineLevel="0" collapsed="false">
      <c r="A2426" s="8" t="s">
        <v>10</v>
      </c>
      <c r="B2426" s="8" t="s">
        <v>403</v>
      </c>
      <c r="C2426" s="9" t="n">
        <v>229900002667</v>
      </c>
      <c r="D2426" s="8" t="s">
        <v>7395</v>
      </c>
      <c r="E2426" s="8" t="s">
        <v>7399</v>
      </c>
      <c r="F2426" s="10" t="n">
        <v>5000</v>
      </c>
      <c r="G2426" s="8" t="n">
        <v>0</v>
      </c>
      <c r="H2426" s="8" t="n">
        <v>0</v>
      </c>
    </row>
    <row r="2427" customFormat="false" ht="15" hidden="false" customHeight="false" outlineLevel="0" collapsed="false">
      <c r="A2427" s="8" t="s">
        <v>10</v>
      </c>
      <c r="B2427" s="8" t="s">
        <v>403</v>
      </c>
      <c r="C2427" s="9" t="n">
        <v>229900002665</v>
      </c>
      <c r="D2427" s="8" t="s">
        <v>7395</v>
      </c>
      <c r="E2427" s="8" t="s">
        <v>7400</v>
      </c>
      <c r="F2427" s="10" t="n">
        <v>2000</v>
      </c>
      <c r="G2427" s="8" t="n">
        <v>0</v>
      </c>
      <c r="H2427" s="8" t="n">
        <v>0</v>
      </c>
    </row>
    <row r="2428" customFormat="false" ht="15" hidden="false" customHeight="false" outlineLevel="0" collapsed="false">
      <c r="A2428" s="8" t="s">
        <v>10</v>
      </c>
      <c r="B2428" s="8" t="s">
        <v>403</v>
      </c>
      <c r="C2428" s="9" t="n">
        <v>229900002663</v>
      </c>
      <c r="D2428" s="8" t="s">
        <v>7395</v>
      </c>
      <c r="E2428" s="8" t="s">
        <v>5600</v>
      </c>
      <c r="F2428" s="10" t="n">
        <v>2000</v>
      </c>
      <c r="G2428" s="8" t="n">
        <v>0</v>
      </c>
      <c r="H2428" s="8" t="n">
        <v>0</v>
      </c>
    </row>
    <row r="2429" customFormat="false" ht="15" hidden="false" customHeight="false" outlineLevel="0" collapsed="false">
      <c r="A2429" s="8" t="s">
        <v>10</v>
      </c>
      <c r="B2429" s="8" t="s">
        <v>403</v>
      </c>
      <c r="C2429" s="9" t="n">
        <v>229900002661</v>
      </c>
      <c r="D2429" s="8" t="s">
        <v>7395</v>
      </c>
      <c r="E2429" s="8" t="s">
        <v>7401</v>
      </c>
      <c r="F2429" s="10" t="n">
        <v>2600</v>
      </c>
      <c r="G2429" s="8" t="n">
        <v>37.61</v>
      </c>
      <c r="H2429" s="10" t="n">
        <v>97786</v>
      </c>
    </row>
    <row r="2430" customFormat="false" ht="15" hidden="false" customHeight="false" outlineLevel="0" collapsed="false">
      <c r="A2430" s="8" t="s">
        <v>10</v>
      </c>
      <c r="B2430" s="8" t="s">
        <v>403</v>
      </c>
      <c r="C2430" s="9" t="n">
        <v>229900002659</v>
      </c>
      <c r="D2430" s="8" t="s">
        <v>7395</v>
      </c>
      <c r="E2430" s="8" t="s">
        <v>7402</v>
      </c>
      <c r="F2430" s="10" t="n">
        <v>15000</v>
      </c>
      <c r="G2430" s="8" t="n">
        <v>99.99</v>
      </c>
      <c r="H2430" s="10" t="n">
        <v>564150</v>
      </c>
    </row>
    <row r="2431" customFormat="false" ht="15" hidden="false" customHeight="false" outlineLevel="0" collapsed="false">
      <c r="A2431" s="8" t="s">
        <v>10</v>
      </c>
      <c r="B2431" s="8" t="s">
        <v>403</v>
      </c>
      <c r="C2431" s="9" t="n">
        <v>229900002657</v>
      </c>
      <c r="D2431" s="8" t="s">
        <v>7403</v>
      </c>
      <c r="E2431" s="8" t="s">
        <v>6975</v>
      </c>
      <c r="F2431" s="10" t="n">
        <v>2100</v>
      </c>
      <c r="G2431" s="8" t="n">
        <v>99.99</v>
      </c>
      <c r="H2431" s="10" t="n">
        <v>43251</v>
      </c>
    </row>
    <row r="2432" customFormat="false" ht="15" hidden="false" customHeight="false" outlineLevel="0" collapsed="false">
      <c r="A2432" s="8" t="s">
        <v>10</v>
      </c>
      <c r="B2432" s="8" t="s">
        <v>403</v>
      </c>
      <c r="C2432" s="9" t="n">
        <v>229900002655</v>
      </c>
      <c r="D2432" s="8" t="s">
        <v>7404</v>
      </c>
      <c r="E2432" s="8" t="s">
        <v>7405</v>
      </c>
      <c r="F2432" s="8" t="n">
        <v>600</v>
      </c>
      <c r="G2432" s="8" t="n">
        <v>99.99</v>
      </c>
      <c r="H2432" s="10" t="n">
        <v>56403</v>
      </c>
    </row>
    <row r="2433" customFormat="false" ht="15" hidden="false" customHeight="false" outlineLevel="0" collapsed="false">
      <c r="A2433" s="8" t="s">
        <v>10</v>
      </c>
      <c r="B2433" s="8" t="s">
        <v>403</v>
      </c>
      <c r="C2433" s="9" t="n">
        <v>229900002653</v>
      </c>
      <c r="D2433" s="8" t="s">
        <v>7404</v>
      </c>
      <c r="E2433" s="8" t="s">
        <v>7406</v>
      </c>
      <c r="F2433" s="10" t="n">
        <v>2400</v>
      </c>
      <c r="G2433" s="8" t="n">
        <v>20.89</v>
      </c>
      <c r="H2433" s="10" t="n">
        <v>50136</v>
      </c>
    </row>
    <row r="2434" customFormat="false" ht="15" hidden="false" customHeight="false" outlineLevel="0" collapsed="false">
      <c r="A2434" s="8" t="s">
        <v>10</v>
      </c>
      <c r="B2434" s="8" t="s">
        <v>403</v>
      </c>
      <c r="C2434" s="9" t="n">
        <v>229900002649</v>
      </c>
      <c r="D2434" s="8" t="s">
        <v>7407</v>
      </c>
      <c r="E2434" s="8" t="s">
        <v>7408</v>
      </c>
      <c r="F2434" s="10" t="n">
        <v>2000</v>
      </c>
      <c r="G2434" s="8" t="n">
        <v>10</v>
      </c>
      <c r="H2434" s="10" t="n">
        <v>20000</v>
      </c>
    </row>
    <row r="2435" customFormat="false" ht="15" hidden="false" customHeight="false" outlineLevel="0" collapsed="false">
      <c r="A2435" s="8" t="s">
        <v>10</v>
      </c>
      <c r="B2435" s="8" t="s">
        <v>403</v>
      </c>
      <c r="C2435" s="9" t="n">
        <v>229900002647</v>
      </c>
      <c r="D2435" s="8" t="s">
        <v>7407</v>
      </c>
      <c r="E2435" s="8" t="s">
        <v>7307</v>
      </c>
      <c r="F2435" s="10" t="n">
        <v>2500</v>
      </c>
      <c r="G2435" s="8" t="n">
        <v>10</v>
      </c>
      <c r="H2435" s="10" t="n">
        <v>25000</v>
      </c>
    </row>
    <row r="2436" customFormat="false" ht="15" hidden="false" customHeight="false" outlineLevel="0" collapsed="false">
      <c r="A2436" s="8" t="s">
        <v>10</v>
      </c>
      <c r="B2436" s="8" t="s">
        <v>403</v>
      </c>
      <c r="C2436" s="9" t="n">
        <v>229900002645</v>
      </c>
      <c r="D2436" s="8" t="s">
        <v>7407</v>
      </c>
      <c r="E2436" s="8" t="s">
        <v>5855</v>
      </c>
      <c r="F2436" s="10" t="n">
        <v>6500</v>
      </c>
      <c r="G2436" s="8" t="n">
        <v>37.61</v>
      </c>
      <c r="H2436" s="10" t="n">
        <v>244465</v>
      </c>
    </row>
    <row r="2437" customFormat="false" ht="15" hidden="false" customHeight="false" outlineLevel="0" collapsed="false">
      <c r="A2437" s="8" t="s">
        <v>10</v>
      </c>
      <c r="B2437" s="8" t="s">
        <v>403</v>
      </c>
      <c r="C2437" s="9" t="n">
        <v>229900002643</v>
      </c>
      <c r="D2437" s="8" t="s">
        <v>1700</v>
      </c>
      <c r="E2437" s="8" t="s">
        <v>6902</v>
      </c>
      <c r="F2437" s="10" t="n">
        <v>2500</v>
      </c>
      <c r="G2437" s="8" t="n">
        <v>99.99</v>
      </c>
      <c r="H2437" s="10" t="n">
        <v>432515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1" width="14.85"/>
    <col collapsed="false" customWidth="true" hidden="false" outlineLevel="0" max="4" min="4" style="0" width="12.99"/>
    <col collapsed="false" customWidth="true" hidden="false" outlineLevel="0" max="5" min="5" style="0" width="19.7"/>
    <col collapsed="false" customWidth="true" hidden="false" outlineLevel="0" max="6" min="6" style="0" width="8.7"/>
  </cols>
  <sheetData>
    <row r="1" s="7" customFormat="true" ht="15.75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7409</v>
      </c>
      <c r="E1" s="3" t="s">
        <v>6</v>
      </c>
      <c r="F1" s="3" t="s">
        <v>2934</v>
      </c>
    </row>
    <row r="2" customFormat="false" ht="15" hidden="false" customHeight="false" outlineLevel="0" collapsed="false">
      <c r="A2" s="8" t="s">
        <v>1931</v>
      </c>
      <c r="B2" s="8" t="s">
        <v>11</v>
      </c>
      <c r="C2" s="9" t="n">
        <v>221100000001</v>
      </c>
      <c r="D2" s="8" t="s">
        <v>7410</v>
      </c>
      <c r="E2" s="8" t="s">
        <v>2941</v>
      </c>
      <c r="F2" s="8" t="s">
        <v>7411</v>
      </c>
    </row>
    <row r="3" customFormat="false" ht="15" hidden="false" customHeight="false" outlineLevel="0" collapsed="false">
      <c r="A3" s="8" t="s">
        <v>1931</v>
      </c>
      <c r="B3" s="8" t="s">
        <v>11</v>
      </c>
      <c r="C3" s="9" t="n">
        <v>221100000002</v>
      </c>
      <c r="D3" s="8" t="n">
        <v>401</v>
      </c>
      <c r="E3" s="8" t="s">
        <v>13</v>
      </c>
      <c r="F3" s="8" t="s">
        <v>7411</v>
      </c>
    </row>
    <row r="4" customFormat="false" ht="15" hidden="false" customHeight="false" outlineLevel="0" collapsed="false">
      <c r="A4" s="8" t="s">
        <v>1931</v>
      </c>
      <c r="B4" s="8" t="s">
        <v>11</v>
      </c>
      <c r="C4" s="9" t="n">
        <v>221100000003</v>
      </c>
      <c r="D4" s="8" t="s">
        <v>7412</v>
      </c>
      <c r="E4" s="8" t="s">
        <v>13</v>
      </c>
      <c r="F4" s="8" t="s">
        <v>7411</v>
      </c>
    </row>
    <row r="5" customFormat="false" ht="15" hidden="false" customHeight="false" outlineLevel="0" collapsed="false">
      <c r="A5" s="8" t="s">
        <v>1931</v>
      </c>
      <c r="B5" s="8" t="s">
        <v>11</v>
      </c>
      <c r="C5" s="9" t="n">
        <v>221100000004</v>
      </c>
      <c r="D5" s="8" t="s">
        <v>7413</v>
      </c>
      <c r="E5" s="8" t="s">
        <v>13</v>
      </c>
      <c r="F5" s="8" t="s">
        <v>7411</v>
      </c>
    </row>
    <row r="6" customFormat="false" ht="15" hidden="false" customHeight="false" outlineLevel="0" collapsed="false">
      <c r="A6" s="8" t="s">
        <v>1931</v>
      </c>
      <c r="B6" s="8" t="s">
        <v>11</v>
      </c>
      <c r="C6" s="9" t="n">
        <v>221100000005</v>
      </c>
      <c r="D6" s="8" t="s">
        <v>7414</v>
      </c>
      <c r="E6" s="8" t="s">
        <v>13</v>
      </c>
      <c r="F6" s="8" t="s">
        <v>7411</v>
      </c>
    </row>
    <row r="7" customFormat="false" ht="15" hidden="false" customHeight="false" outlineLevel="0" collapsed="false">
      <c r="A7" s="8" t="s">
        <v>1931</v>
      </c>
      <c r="B7" s="8" t="s">
        <v>11</v>
      </c>
      <c r="C7" s="9" t="n">
        <v>221100000006</v>
      </c>
      <c r="D7" s="8" t="s">
        <v>7415</v>
      </c>
      <c r="E7" s="8" t="s">
        <v>13</v>
      </c>
      <c r="F7" s="8" t="s">
        <v>7411</v>
      </c>
    </row>
    <row r="8" customFormat="false" ht="15" hidden="false" customHeight="false" outlineLevel="0" collapsed="false">
      <c r="A8" s="8" t="s">
        <v>1931</v>
      </c>
      <c r="B8" s="8" t="s">
        <v>11</v>
      </c>
      <c r="C8" s="9" t="n">
        <v>221100000007</v>
      </c>
      <c r="D8" s="8" t="n">
        <v>1467</v>
      </c>
      <c r="E8" s="8" t="s">
        <v>13</v>
      </c>
      <c r="F8" s="8" t="s">
        <v>7411</v>
      </c>
    </row>
    <row r="9" customFormat="false" ht="15" hidden="false" customHeight="false" outlineLevel="0" collapsed="false">
      <c r="A9" s="8" t="s">
        <v>1931</v>
      </c>
      <c r="B9" s="8" t="s">
        <v>11</v>
      </c>
      <c r="C9" s="9" t="n">
        <v>221100000008</v>
      </c>
      <c r="D9" s="8" t="n">
        <v>2002</v>
      </c>
      <c r="E9" s="8" t="s">
        <v>13</v>
      </c>
      <c r="F9" s="8" t="s">
        <v>7411</v>
      </c>
    </row>
    <row r="10" customFormat="false" ht="15" hidden="false" customHeight="false" outlineLevel="0" collapsed="false">
      <c r="A10" s="8" t="s">
        <v>1931</v>
      </c>
      <c r="B10" s="8" t="s">
        <v>11</v>
      </c>
      <c r="C10" s="9" t="n">
        <v>221100000009</v>
      </c>
      <c r="D10" s="8" t="n">
        <v>2613</v>
      </c>
      <c r="E10" s="8" t="s">
        <v>13</v>
      </c>
      <c r="F10" s="8" t="s">
        <v>7411</v>
      </c>
    </row>
    <row r="11" customFormat="false" ht="15" hidden="false" customHeight="false" outlineLevel="0" collapsed="false">
      <c r="A11" s="8" t="s">
        <v>1931</v>
      </c>
      <c r="B11" s="8" t="s">
        <v>11</v>
      </c>
      <c r="C11" s="9" t="n">
        <v>221100000010</v>
      </c>
      <c r="D11" s="8" t="n">
        <v>3125</v>
      </c>
      <c r="E11" s="8" t="s">
        <v>13</v>
      </c>
      <c r="F11" s="8" t="s">
        <v>7411</v>
      </c>
    </row>
    <row r="12" customFormat="false" ht="15" hidden="false" customHeight="false" outlineLevel="0" collapsed="false">
      <c r="A12" s="8" t="s">
        <v>1931</v>
      </c>
      <c r="B12" s="8" t="s">
        <v>11</v>
      </c>
      <c r="C12" s="9" t="n">
        <v>221100000011</v>
      </c>
      <c r="D12" s="8" t="s">
        <v>7416</v>
      </c>
      <c r="E12" s="8" t="s">
        <v>13</v>
      </c>
      <c r="F12" s="8" t="s">
        <v>7411</v>
      </c>
    </row>
    <row r="13" customFormat="false" ht="15" hidden="false" customHeight="false" outlineLevel="0" collapsed="false">
      <c r="A13" s="8" t="s">
        <v>1931</v>
      </c>
      <c r="B13" s="8" t="s">
        <v>11</v>
      </c>
      <c r="C13" s="9" t="n">
        <v>221100000012</v>
      </c>
      <c r="D13" s="8" t="n">
        <v>15</v>
      </c>
      <c r="E13" s="8" t="s">
        <v>13</v>
      </c>
      <c r="F13" s="8" t="s">
        <v>7411</v>
      </c>
    </row>
    <row r="14" customFormat="false" ht="15" hidden="false" customHeight="false" outlineLevel="0" collapsed="false">
      <c r="A14" s="8" t="s">
        <v>1931</v>
      </c>
      <c r="B14" s="8" t="s">
        <v>11</v>
      </c>
      <c r="C14" s="9" t="n">
        <v>221100000014</v>
      </c>
      <c r="D14" s="8" t="s">
        <v>7417</v>
      </c>
      <c r="E14" s="8" t="s">
        <v>13</v>
      </c>
      <c r="F14" s="8" t="s">
        <v>7411</v>
      </c>
    </row>
    <row r="15" customFormat="false" ht="15" hidden="false" customHeight="false" outlineLevel="0" collapsed="false">
      <c r="A15" s="8" t="s">
        <v>1931</v>
      </c>
      <c r="B15" s="8" t="s">
        <v>11</v>
      </c>
      <c r="C15" s="9" t="n">
        <v>221100000015</v>
      </c>
      <c r="D15" s="8" t="s">
        <v>7418</v>
      </c>
      <c r="E15" s="8" t="s">
        <v>13</v>
      </c>
      <c r="F15" s="8" t="s">
        <v>7411</v>
      </c>
    </row>
    <row r="16" customFormat="false" ht="15" hidden="false" customHeight="false" outlineLevel="0" collapsed="false">
      <c r="A16" s="8" t="s">
        <v>1931</v>
      </c>
      <c r="B16" s="8" t="s">
        <v>11</v>
      </c>
      <c r="C16" s="9" t="n">
        <v>221100000016</v>
      </c>
      <c r="D16" s="8" t="s">
        <v>7419</v>
      </c>
      <c r="E16" s="8" t="s">
        <v>13</v>
      </c>
      <c r="F16" s="8" t="s">
        <v>7411</v>
      </c>
    </row>
    <row r="17" customFormat="false" ht="15" hidden="false" customHeight="false" outlineLevel="0" collapsed="false">
      <c r="A17" s="8" t="s">
        <v>1931</v>
      </c>
      <c r="B17" s="8" t="s">
        <v>11</v>
      </c>
      <c r="C17" s="9" t="n">
        <v>221100000017</v>
      </c>
      <c r="D17" s="8" t="s">
        <v>7420</v>
      </c>
      <c r="E17" s="8" t="s">
        <v>13</v>
      </c>
      <c r="F17" s="8" t="s">
        <v>7411</v>
      </c>
    </row>
    <row r="18" customFormat="false" ht="15" hidden="false" customHeight="false" outlineLevel="0" collapsed="false">
      <c r="A18" s="8" t="s">
        <v>1931</v>
      </c>
      <c r="B18" s="8" t="s">
        <v>11</v>
      </c>
      <c r="C18" s="9" t="n">
        <v>221100000018</v>
      </c>
      <c r="D18" s="8" t="s">
        <v>7421</v>
      </c>
      <c r="E18" s="8" t="s">
        <v>13</v>
      </c>
      <c r="F18" s="8" t="s">
        <v>7411</v>
      </c>
    </row>
    <row r="19" customFormat="false" ht="15" hidden="false" customHeight="false" outlineLevel="0" collapsed="false">
      <c r="A19" s="8" t="s">
        <v>1931</v>
      </c>
      <c r="B19" s="8" t="s">
        <v>11</v>
      </c>
      <c r="C19" s="9" t="n">
        <v>221100000019</v>
      </c>
      <c r="D19" s="8" t="s">
        <v>7422</v>
      </c>
      <c r="E19" s="8" t="s">
        <v>13</v>
      </c>
      <c r="F19" s="8" t="s">
        <v>7411</v>
      </c>
    </row>
    <row r="20" customFormat="false" ht="15" hidden="false" customHeight="false" outlineLevel="0" collapsed="false">
      <c r="A20" s="8" t="s">
        <v>1931</v>
      </c>
      <c r="B20" s="8" t="s">
        <v>11</v>
      </c>
      <c r="C20" s="9" t="n">
        <v>221100000077</v>
      </c>
      <c r="D20" s="8" t="s">
        <v>7423</v>
      </c>
      <c r="E20" s="8" t="s">
        <v>13</v>
      </c>
      <c r="F20" s="8"/>
    </row>
    <row r="21" customFormat="false" ht="15" hidden="false" customHeight="false" outlineLevel="0" collapsed="false">
      <c r="A21" s="8" t="s">
        <v>1931</v>
      </c>
      <c r="B21" s="8" t="s">
        <v>11</v>
      </c>
      <c r="C21" s="9" t="n">
        <v>221100000093</v>
      </c>
      <c r="D21" s="8" t="s">
        <v>7424</v>
      </c>
      <c r="E21" s="8" t="s">
        <v>13</v>
      </c>
      <c r="F21" s="8"/>
    </row>
    <row r="22" customFormat="false" ht="15" hidden="false" customHeight="false" outlineLevel="0" collapsed="false">
      <c r="A22" s="8" t="s">
        <v>1931</v>
      </c>
      <c r="B22" s="8" t="s">
        <v>11</v>
      </c>
      <c r="C22" s="9" t="n">
        <v>221100000094</v>
      </c>
      <c r="D22" s="8" t="s">
        <v>7425</v>
      </c>
      <c r="E22" s="8" t="s">
        <v>13</v>
      </c>
      <c r="F22" s="8"/>
    </row>
    <row r="23" customFormat="false" ht="15" hidden="false" customHeight="false" outlineLevel="0" collapsed="false">
      <c r="A23" s="8" t="s">
        <v>1931</v>
      </c>
      <c r="B23" s="8" t="s">
        <v>11</v>
      </c>
      <c r="C23" s="9" t="n">
        <v>221100000586</v>
      </c>
      <c r="D23" s="8" t="s">
        <v>7426</v>
      </c>
      <c r="E23" s="8" t="s">
        <v>13</v>
      </c>
      <c r="F23" s="8"/>
    </row>
    <row r="24" customFormat="false" ht="15" hidden="false" customHeight="false" outlineLevel="0" collapsed="false">
      <c r="A24" s="8" t="s">
        <v>1931</v>
      </c>
      <c r="B24" s="8" t="s">
        <v>11</v>
      </c>
      <c r="C24" s="9" t="n">
        <v>221100000020</v>
      </c>
      <c r="D24" s="8" t="s">
        <v>7427</v>
      </c>
      <c r="E24" s="8" t="s">
        <v>2969</v>
      </c>
      <c r="F24" s="8" t="s">
        <v>7411</v>
      </c>
    </row>
    <row r="25" customFormat="false" ht="15" hidden="false" customHeight="false" outlineLevel="0" collapsed="false">
      <c r="A25" s="8" t="s">
        <v>1931</v>
      </c>
      <c r="B25" s="8" t="s">
        <v>11</v>
      </c>
      <c r="C25" s="9" t="n">
        <v>221100000021</v>
      </c>
      <c r="D25" s="8" t="s">
        <v>7428</v>
      </c>
      <c r="E25" s="8" t="s">
        <v>25</v>
      </c>
      <c r="F25" s="8" t="s">
        <v>7411</v>
      </c>
    </row>
    <row r="26" customFormat="false" ht="15" hidden="false" customHeight="false" outlineLevel="0" collapsed="false">
      <c r="A26" s="8" t="s">
        <v>1931</v>
      </c>
      <c r="B26" s="8" t="s">
        <v>11</v>
      </c>
      <c r="C26" s="9" t="n">
        <v>221100000582</v>
      </c>
      <c r="D26" s="8" t="s">
        <v>7429</v>
      </c>
      <c r="E26" s="8" t="s">
        <v>25</v>
      </c>
      <c r="F26" s="8"/>
    </row>
    <row r="27" customFormat="false" ht="15" hidden="false" customHeight="false" outlineLevel="0" collapsed="false">
      <c r="A27" s="8" t="s">
        <v>1931</v>
      </c>
      <c r="B27" s="8" t="s">
        <v>11</v>
      </c>
      <c r="C27" s="9" t="n">
        <v>221100000022</v>
      </c>
      <c r="D27" s="8" t="s">
        <v>7430</v>
      </c>
      <c r="E27" s="8" t="s">
        <v>30</v>
      </c>
      <c r="F27" s="8" t="s">
        <v>7411</v>
      </c>
    </row>
    <row r="28" customFormat="false" ht="15" hidden="false" customHeight="false" outlineLevel="0" collapsed="false">
      <c r="A28" s="8" t="s">
        <v>1931</v>
      </c>
      <c r="B28" s="8" t="s">
        <v>11</v>
      </c>
      <c r="C28" s="9" t="n">
        <v>221100000023</v>
      </c>
      <c r="D28" s="8" t="s">
        <v>7431</v>
      </c>
      <c r="E28" s="8" t="s">
        <v>30</v>
      </c>
      <c r="F28" s="8" t="s">
        <v>7411</v>
      </c>
    </row>
    <row r="29" customFormat="false" ht="15" hidden="false" customHeight="false" outlineLevel="0" collapsed="false">
      <c r="A29" s="8" t="s">
        <v>1931</v>
      </c>
      <c r="B29" s="8" t="s">
        <v>11</v>
      </c>
      <c r="C29" s="9" t="n">
        <v>221100000581</v>
      </c>
      <c r="D29" s="8" t="s">
        <v>7432</v>
      </c>
      <c r="E29" s="8" t="s">
        <v>30</v>
      </c>
      <c r="F29" s="8"/>
    </row>
    <row r="30" customFormat="false" ht="15" hidden="false" customHeight="false" outlineLevel="0" collapsed="false">
      <c r="A30" s="8" t="s">
        <v>1931</v>
      </c>
      <c r="B30" s="8" t="s">
        <v>11</v>
      </c>
      <c r="C30" s="9" t="n">
        <v>221100000024</v>
      </c>
      <c r="D30" s="8" t="s">
        <v>7433</v>
      </c>
      <c r="E30" s="8" t="s">
        <v>1194</v>
      </c>
      <c r="F30" s="8" t="s">
        <v>7411</v>
      </c>
    </row>
    <row r="31" customFormat="false" ht="15" hidden="false" customHeight="false" outlineLevel="0" collapsed="false">
      <c r="A31" s="8" t="s">
        <v>1931</v>
      </c>
      <c r="B31" s="8" t="s">
        <v>11</v>
      </c>
      <c r="C31" s="9" t="n">
        <v>221100000034</v>
      </c>
      <c r="D31" s="8" t="s">
        <v>7434</v>
      </c>
      <c r="E31" s="8" t="s">
        <v>39</v>
      </c>
      <c r="F31" s="8" t="s">
        <v>7411</v>
      </c>
    </row>
    <row r="32" customFormat="false" ht="15" hidden="false" customHeight="false" outlineLevel="0" collapsed="false">
      <c r="A32" s="8" t="s">
        <v>1931</v>
      </c>
      <c r="B32" s="8" t="s">
        <v>11</v>
      </c>
      <c r="C32" s="9" t="n">
        <v>221100000025</v>
      </c>
      <c r="D32" s="8" t="s">
        <v>7435</v>
      </c>
      <c r="E32" s="8" t="s">
        <v>42</v>
      </c>
      <c r="F32" s="8" t="s">
        <v>7411</v>
      </c>
    </row>
    <row r="33" customFormat="false" ht="15" hidden="false" customHeight="false" outlineLevel="0" collapsed="false">
      <c r="A33" s="8" t="s">
        <v>1931</v>
      </c>
      <c r="B33" s="8" t="s">
        <v>11</v>
      </c>
      <c r="C33" s="9" t="n">
        <v>221100000035</v>
      </c>
      <c r="D33" s="8" t="s">
        <v>7436</v>
      </c>
      <c r="E33" s="8" t="s">
        <v>48</v>
      </c>
      <c r="F33" s="8" t="s">
        <v>7411</v>
      </c>
    </row>
    <row r="34" customFormat="false" ht="15" hidden="false" customHeight="false" outlineLevel="0" collapsed="false">
      <c r="A34" s="8" t="s">
        <v>1931</v>
      </c>
      <c r="B34" s="8" t="s">
        <v>11</v>
      </c>
      <c r="C34" s="9" t="n">
        <v>221100000036</v>
      </c>
      <c r="D34" s="8" t="s">
        <v>7437</v>
      </c>
      <c r="E34" s="8" t="s">
        <v>51</v>
      </c>
      <c r="F34" s="8" t="s">
        <v>7411</v>
      </c>
    </row>
    <row r="35" customFormat="false" ht="15" hidden="false" customHeight="false" outlineLevel="0" collapsed="false">
      <c r="A35" s="8" t="s">
        <v>1931</v>
      </c>
      <c r="B35" s="8" t="s">
        <v>11</v>
      </c>
      <c r="C35" s="9" t="n">
        <v>221100000026</v>
      </c>
      <c r="D35" s="8" t="s">
        <v>7438</v>
      </c>
      <c r="E35" s="8" t="s">
        <v>1201</v>
      </c>
      <c r="F35" s="8" t="s">
        <v>7411</v>
      </c>
    </row>
    <row r="36" customFormat="false" ht="15" hidden="false" customHeight="false" outlineLevel="0" collapsed="false">
      <c r="A36" s="8" t="s">
        <v>1931</v>
      </c>
      <c r="B36" s="8" t="s">
        <v>11</v>
      </c>
      <c r="C36" s="9" t="n">
        <v>221100000027</v>
      </c>
      <c r="D36" s="8" t="s">
        <v>7439</v>
      </c>
      <c r="E36" s="8" t="s">
        <v>3004</v>
      </c>
      <c r="F36" s="8" t="s">
        <v>7411</v>
      </c>
    </row>
    <row r="37" customFormat="false" ht="15" hidden="false" customHeight="false" outlineLevel="0" collapsed="false">
      <c r="A37" s="8" t="s">
        <v>1931</v>
      </c>
      <c r="B37" s="8" t="s">
        <v>11</v>
      </c>
      <c r="C37" s="9" t="n">
        <v>221100000028</v>
      </c>
      <c r="D37" s="8" t="s">
        <v>7440</v>
      </c>
      <c r="E37" s="8" t="s">
        <v>56</v>
      </c>
      <c r="F37" s="8" t="s">
        <v>7411</v>
      </c>
    </row>
    <row r="38" customFormat="false" ht="15" hidden="false" customHeight="false" outlineLevel="0" collapsed="false">
      <c r="A38" s="8" t="s">
        <v>1931</v>
      </c>
      <c r="B38" s="8" t="s">
        <v>11</v>
      </c>
      <c r="C38" s="9" t="n">
        <v>221100000029</v>
      </c>
      <c r="D38" s="8" t="s">
        <v>7441</v>
      </c>
      <c r="E38" s="8" t="s">
        <v>56</v>
      </c>
      <c r="F38" s="8" t="s">
        <v>7411</v>
      </c>
    </row>
    <row r="39" customFormat="false" ht="15" hidden="false" customHeight="false" outlineLevel="0" collapsed="false">
      <c r="A39" s="8" t="s">
        <v>1931</v>
      </c>
      <c r="B39" s="8" t="s">
        <v>11</v>
      </c>
      <c r="C39" s="9" t="n">
        <v>221100000030</v>
      </c>
      <c r="D39" s="8" t="s">
        <v>7442</v>
      </c>
      <c r="E39" s="8" t="s">
        <v>56</v>
      </c>
      <c r="F39" s="8" t="s">
        <v>7411</v>
      </c>
    </row>
    <row r="40" customFormat="false" ht="15" hidden="false" customHeight="false" outlineLevel="0" collapsed="false">
      <c r="A40" s="8" t="s">
        <v>1931</v>
      </c>
      <c r="B40" s="8" t="s">
        <v>11</v>
      </c>
      <c r="C40" s="9" t="n">
        <v>221100000031</v>
      </c>
      <c r="D40" s="8" t="s">
        <v>7443</v>
      </c>
      <c r="E40" s="8" t="s">
        <v>1208</v>
      </c>
      <c r="F40" s="8" t="s">
        <v>7411</v>
      </c>
    </row>
    <row r="41" customFormat="false" ht="15" hidden="false" customHeight="false" outlineLevel="0" collapsed="false">
      <c r="A41" s="8" t="s">
        <v>1931</v>
      </c>
      <c r="B41" s="8" t="s">
        <v>11</v>
      </c>
      <c r="C41" s="9" t="n">
        <v>221100000032</v>
      </c>
      <c r="D41" s="8" t="s">
        <v>7444</v>
      </c>
      <c r="E41" s="8" t="s">
        <v>1208</v>
      </c>
      <c r="F41" s="8" t="s">
        <v>7411</v>
      </c>
    </row>
    <row r="42" customFormat="false" ht="15" hidden="false" customHeight="false" outlineLevel="0" collapsed="false">
      <c r="A42" s="8" t="s">
        <v>1931</v>
      </c>
      <c r="B42" s="8" t="s">
        <v>11</v>
      </c>
      <c r="C42" s="9" t="n">
        <v>221100000033</v>
      </c>
      <c r="D42" s="8" t="s">
        <v>7445</v>
      </c>
      <c r="E42" s="8" t="s">
        <v>59</v>
      </c>
      <c r="F42" s="8" t="s">
        <v>7411</v>
      </c>
    </row>
    <row r="43" customFormat="false" ht="15" hidden="false" customHeight="false" outlineLevel="0" collapsed="false">
      <c r="A43" s="8" t="s">
        <v>1931</v>
      </c>
      <c r="B43" s="8" t="s">
        <v>11</v>
      </c>
      <c r="C43" s="9" t="n">
        <v>221100000037</v>
      </c>
      <c r="D43" s="8" t="s">
        <v>7446</v>
      </c>
      <c r="E43" s="8" t="s">
        <v>67</v>
      </c>
      <c r="F43" s="8" t="s">
        <v>7411</v>
      </c>
    </row>
    <row r="44" customFormat="false" ht="15" hidden="false" customHeight="false" outlineLevel="0" collapsed="false">
      <c r="A44" s="8" t="s">
        <v>1931</v>
      </c>
      <c r="B44" s="8" t="s">
        <v>11</v>
      </c>
      <c r="C44" s="9" t="n">
        <v>221100000038</v>
      </c>
      <c r="D44" s="8" t="s">
        <v>7447</v>
      </c>
      <c r="E44" s="8" t="s">
        <v>3021</v>
      </c>
      <c r="F44" s="8" t="s">
        <v>7411</v>
      </c>
    </row>
    <row r="45" customFormat="false" ht="15" hidden="false" customHeight="false" outlineLevel="0" collapsed="false">
      <c r="A45" s="8" t="s">
        <v>1931</v>
      </c>
      <c r="B45" s="8" t="s">
        <v>11</v>
      </c>
      <c r="C45" s="9" t="n">
        <v>221100000039</v>
      </c>
      <c r="D45" s="8" t="s">
        <v>7448</v>
      </c>
      <c r="E45" s="8" t="s">
        <v>5490</v>
      </c>
      <c r="F45" s="8" t="s">
        <v>7411</v>
      </c>
    </row>
    <row r="46" customFormat="false" ht="15" hidden="false" customHeight="false" outlineLevel="0" collapsed="false">
      <c r="A46" s="8" t="s">
        <v>1931</v>
      </c>
      <c r="B46" s="8" t="s">
        <v>11</v>
      </c>
      <c r="C46" s="9" t="n">
        <v>221100000040</v>
      </c>
      <c r="D46" s="8" t="s">
        <v>7449</v>
      </c>
      <c r="E46" s="8" t="s">
        <v>5490</v>
      </c>
      <c r="F46" s="8" t="s">
        <v>7411</v>
      </c>
    </row>
    <row r="47" customFormat="false" ht="15" hidden="false" customHeight="false" outlineLevel="0" collapsed="false">
      <c r="A47" s="8" t="s">
        <v>1931</v>
      </c>
      <c r="B47" s="8" t="s">
        <v>11</v>
      </c>
      <c r="C47" s="9" t="n">
        <v>221100000047</v>
      </c>
      <c r="D47" s="8" t="s">
        <v>7450</v>
      </c>
      <c r="E47" s="8" t="s">
        <v>5484</v>
      </c>
      <c r="F47" s="8" t="s">
        <v>7411</v>
      </c>
    </row>
    <row r="48" customFormat="false" ht="15" hidden="false" customHeight="false" outlineLevel="0" collapsed="false">
      <c r="A48" s="8" t="s">
        <v>1931</v>
      </c>
      <c r="B48" s="8" t="s">
        <v>11</v>
      </c>
      <c r="C48" s="9" t="n">
        <v>221100000041</v>
      </c>
      <c r="D48" s="8" t="s">
        <v>7451</v>
      </c>
      <c r="E48" s="8" t="s">
        <v>69</v>
      </c>
      <c r="F48" s="8" t="s">
        <v>7411</v>
      </c>
    </row>
    <row r="49" customFormat="false" ht="15" hidden="false" customHeight="false" outlineLevel="0" collapsed="false">
      <c r="A49" s="8" t="s">
        <v>1931</v>
      </c>
      <c r="B49" s="8" t="s">
        <v>11</v>
      </c>
      <c r="C49" s="9" t="n">
        <v>221100000042</v>
      </c>
      <c r="D49" s="8" t="s">
        <v>7452</v>
      </c>
      <c r="E49" s="8" t="s">
        <v>69</v>
      </c>
      <c r="F49" s="8" t="s">
        <v>7411</v>
      </c>
    </row>
    <row r="50" customFormat="false" ht="15" hidden="false" customHeight="false" outlineLevel="0" collapsed="false">
      <c r="A50" s="8" t="s">
        <v>1931</v>
      </c>
      <c r="B50" s="8" t="s">
        <v>11</v>
      </c>
      <c r="C50" s="9" t="n">
        <v>221100000043</v>
      </c>
      <c r="D50" s="8" t="s">
        <v>7453</v>
      </c>
      <c r="E50" s="8" t="s">
        <v>69</v>
      </c>
      <c r="F50" s="8" t="s">
        <v>7411</v>
      </c>
    </row>
    <row r="51" customFormat="false" ht="15" hidden="false" customHeight="false" outlineLevel="0" collapsed="false">
      <c r="A51" s="8" t="s">
        <v>1931</v>
      </c>
      <c r="B51" s="8" t="s">
        <v>11</v>
      </c>
      <c r="C51" s="9" t="n">
        <v>221100000044</v>
      </c>
      <c r="D51" s="8" t="s">
        <v>7454</v>
      </c>
      <c r="E51" s="8" t="s">
        <v>69</v>
      </c>
      <c r="F51" s="8" t="s">
        <v>7411</v>
      </c>
    </row>
    <row r="52" customFormat="false" ht="15" hidden="false" customHeight="false" outlineLevel="0" collapsed="false">
      <c r="A52" s="8" t="s">
        <v>1931</v>
      </c>
      <c r="B52" s="8" t="s">
        <v>11</v>
      </c>
      <c r="C52" s="9" t="n">
        <v>221100000587</v>
      </c>
      <c r="D52" s="8" t="s">
        <v>7455</v>
      </c>
      <c r="E52" s="8" t="s">
        <v>69</v>
      </c>
      <c r="F52" s="8"/>
    </row>
    <row r="53" customFormat="false" ht="15" hidden="false" customHeight="false" outlineLevel="0" collapsed="false">
      <c r="A53" s="8" t="s">
        <v>1931</v>
      </c>
      <c r="B53" s="8" t="s">
        <v>11</v>
      </c>
      <c r="C53" s="9" t="n">
        <v>221100000045</v>
      </c>
      <c r="D53" s="8" t="s">
        <v>7456</v>
      </c>
      <c r="E53" s="8" t="s">
        <v>627</v>
      </c>
      <c r="F53" s="8" t="s">
        <v>7411</v>
      </c>
    </row>
    <row r="54" customFormat="false" ht="15" hidden="false" customHeight="false" outlineLevel="0" collapsed="false">
      <c r="A54" s="8" t="s">
        <v>1931</v>
      </c>
      <c r="B54" s="8" t="s">
        <v>11</v>
      </c>
      <c r="C54" s="9" t="n">
        <v>221100000046</v>
      </c>
      <c r="D54" s="8" t="s">
        <v>7457</v>
      </c>
      <c r="E54" s="8" t="s">
        <v>7458</v>
      </c>
      <c r="F54" s="8" t="s">
        <v>7411</v>
      </c>
    </row>
    <row r="55" customFormat="false" ht="15" hidden="false" customHeight="false" outlineLevel="0" collapsed="false">
      <c r="A55" s="8" t="s">
        <v>1931</v>
      </c>
      <c r="B55" s="8" t="s">
        <v>11</v>
      </c>
      <c r="C55" s="9" t="n">
        <v>221100000049</v>
      </c>
      <c r="D55" s="8" t="s">
        <v>7459</v>
      </c>
      <c r="E55" s="8" t="s">
        <v>74</v>
      </c>
      <c r="F55" s="8" t="s">
        <v>7411</v>
      </c>
    </row>
    <row r="56" customFormat="false" ht="15" hidden="false" customHeight="false" outlineLevel="0" collapsed="false">
      <c r="A56" s="8" t="s">
        <v>1931</v>
      </c>
      <c r="B56" s="8" t="s">
        <v>11</v>
      </c>
      <c r="C56" s="9" t="n">
        <v>221100000050</v>
      </c>
      <c r="D56" s="8" t="s">
        <v>7460</v>
      </c>
      <c r="E56" s="8" t="s">
        <v>1231</v>
      </c>
      <c r="F56" s="8" t="s">
        <v>7411</v>
      </c>
    </row>
    <row r="57" customFormat="false" ht="15" hidden="false" customHeight="false" outlineLevel="0" collapsed="false">
      <c r="A57" s="8" t="s">
        <v>1931</v>
      </c>
      <c r="B57" s="8" t="s">
        <v>11</v>
      </c>
      <c r="C57" s="9" t="n">
        <v>221100000051</v>
      </c>
      <c r="D57" s="8" t="s">
        <v>7461</v>
      </c>
      <c r="E57" s="8" t="s">
        <v>77</v>
      </c>
      <c r="F57" s="8" t="s">
        <v>7411</v>
      </c>
    </row>
    <row r="58" customFormat="false" ht="15" hidden="false" customHeight="false" outlineLevel="0" collapsed="false">
      <c r="A58" s="8" t="s">
        <v>1931</v>
      </c>
      <c r="B58" s="8" t="s">
        <v>11</v>
      </c>
      <c r="C58" s="9" t="n">
        <v>221100000052</v>
      </c>
      <c r="D58" s="8" t="s">
        <v>7462</v>
      </c>
      <c r="E58" s="8" t="s">
        <v>80</v>
      </c>
      <c r="F58" s="8" t="s">
        <v>7411</v>
      </c>
    </row>
    <row r="59" customFormat="false" ht="15" hidden="false" customHeight="false" outlineLevel="0" collapsed="false">
      <c r="A59" s="8" t="s">
        <v>1931</v>
      </c>
      <c r="B59" s="8" t="s">
        <v>11</v>
      </c>
      <c r="C59" s="9" t="n">
        <v>221100000053</v>
      </c>
      <c r="D59" s="8" t="s">
        <v>7463</v>
      </c>
      <c r="E59" s="8" t="s">
        <v>1235</v>
      </c>
      <c r="F59" s="8" t="s">
        <v>7411</v>
      </c>
    </row>
    <row r="60" customFormat="false" ht="15" hidden="false" customHeight="false" outlineLevel="0" collapsed="false">
      <c r="A60" s="8" t="s">
        <v>1931</v>
      </c>
      <c r="B60" s="8" t="s">
        <v>11</v>
      </c>
      <c r="C60" s="9" t="n">
        <v>221100000054</v>
      </c>
      <c r="D60" s="8" t="s">
        <v>7464</v>
      </c>
      <c r="E60" s="8" t="s">
        <v>86</v>
      </c>
      <c r="F60" s="8" t="s">
        <v>7411</v>
      </c>
    </row>
    <row r="61" customFormat="false" ht="15" hidden="false" customHeight="false" outlineLevel="0" collapsed="false">
      <c r="A61" s="8" t="s">
        <v>1931</v>
      </c>
      <c r="B61" s="8" t="s">
        <v>11</v>
      </c>
      <c r="C61" s="9" t="n">
        <v>221100000056</v>
      </c>
      <c r="D61" s="8" t="s">
        <v>7465</v>
      </c>
      <c r="E61" s="8" t="s">
        <v>2389</v>
      </c>
      <c r="F61" s="8" t="s">
        <v>7411</v>
      </c>
    </row>
    <row r="62" customFormat="false" ht="15" hidden="false" customHeight="false" outlineLevel="0" collapsed="false">
      <c r="A62" s="8" t="s">
        <v>1931</v>
      </c>
      <c r="B62" s="8" t="s">
        <v>11</v>
      </c>
      <c r="C62" s="9" t="n">
        <v>221100000057</v>
      </c>
      <c r="D62" s="8" t="s">
        <v>7466</v>
      </c>
      <c r="E62" s="8" t="s">
        <v>1238</v>
      </c>
      <c r="F62" s="8" t="s">
        <v>7411</v>
      </c>
    </row>
    <row r="63" customFormat="false" ht="15" hidden="false" customHeight="false" outlineLevel="0" collapsed="false">
      <c r="A63" s="8" t="s">
        <v>1931</v>
      </c>
      <c r="B63" s="8" t="s">
        <v>11</v>
      </c>
      <c r="C63" s="9" t="n">
        <v>221100000058</v>
      </c>
      <c r="D63" s="8" t="s">
        <v>7467</v>
      </c>
      <c r="E63" s="8" t="s">
        <v>5456</v>
      </c>
      <c r="F63" s="8" t="s">
        <v>7411</v>
      </c>
    </row>
    <row r="64" customFormat="false" ht="15" hidden="false" customHeight="false" outlineLevel="0" collapsed="false">
      <c r="A64" s="8" t="s">
        <v>1931</v>
      </c>
      <c r="B64" s="8" t="s">
        <v>11</v>
      </c>
      <c r="C64" s="9" t="n">
        <v>221100000059</v>
      </c>
      <c r="D64" s="8" t="s">
        <v>7468</v>
      </c>
      <c r="E64" s="8" t="s">
        <v>3235</v>
      </c>
      <c r="F64" s="8" t="s">
        <v>7411</v>
      </c>
    </row>
    <row r="65" customFormat="false" ht="15" hidden="false" customHeight="false" outlineLevel="0" collapsed="false">
      <c r="A65" s="8" t="s">
        <v>1931</v>
      </c>
      <c r="B65" s="8" t="s">
        <v>11</v>
      </c>
      <c r="C65" s="9" t="n">
        <v>221100000060</v>
      </c>
      <c r="D65" s="8" t="s">
        <v>7469</v>
      </c>
      <c r="E65" s="8" t="s">
        <v>632</v>
      </c>
      <c r="F65" s="8" t="s">
        <v>7411</v>
      </c>
    </row>
    <row r="66" customFormat="false" ht="15" hidden="false" customHeight="false" outlineLevel="0" collapsed="false">
      <c r="A66" s="8" t="s">
        <v>1931</v>
      </c>
      <c r="B66" s="8" t="s">
        <v>11</v>
      </c>
      <c r="C66" s="9" t="n">
        <v>221100000048</v>
      </c>
      <c r="D66" s="8" t="s">
        <v>7470</v>
      </c>
      <c r="E66" s="8" t="s">
        <v>92</v>
      </c>
      <c r="F66" s="8" t="s">
        <v>7411</v>
      </c>
    </row>
    <row r="67" customFormat="false" ht="15" hidden="false" customHeight="false" outlineLevel="0" collapsed="false">
      <c r="A67" s="8" t="s">
        <v>1931</v>
      </c>
      <c r="B67" s="8" t="s">
        <v>11</v>
      </c>
      <c r="C67" s="9" t="n">
        <v>221100000061</v>
      </c>
      <c r="D67" s="8" t="s">
        <v>7471</v>
      </c>
      <c r="E67" s="8" t="s">
        <v>97</v>
      </c>
      <c r="F67" s="8" t="s">
        <v>7411</v>
      </c>
    </row>
    <row r="68" customFormat="false" ht="15" hidden="false" customHeight="false" outlineLevel="0" collapsed="false">
      <c r="A68" s="8" t="s">
        <v>1931</v>
      </c>
      <c r="B68" s="8" t="s">
        <v>11</v>
      </c>
      <c r="C68" s="9" t="n">
        <v>221100000529</v>
      </c>
      <c r="D68" s="8" t="s">
        <v>7472</v>
      </c>
      <c r="E68" s="8" t="s">
        <v>97</v>
      </c>
      <c r="F68" s="8"/>
    </row>
    <row r="69" customFormat="false" ht="15" hidden="false" customHeight="false" outlineLevel="0" collapsed="false">
      <c r="A69" s="8" t="s">
        <v>1931</v>
      </c>
      <c r="B69" s="8" t="s">
        <v>11</v>
      </c>
      <c r="C69" s="9" t="n">
        <v>221100000063</v>
      </c>
      <c r="D69" s="8" t="s">
        <v>7473</v>
      </c>
      <c r="E69" s="8" t="s">
        <v>7474</v>
      </c>
      <c r="F69" s="8" t="s">
        <v>7411</v>
      </c>
    </row>
    <row r="70" customFormat="false" ht="15" hidden="false" customHeight="false" outlineLevel="0" collapsed="false">
      <c r="A70" s="8" t="s">
        <v>1931</v>
      </c>
      <c r="B70" s="8" t="s">
        <v>11</v>
      </c>
      <c r="C70" s="9" t="n">
        <v>221100000064</v>
      </c>
      <c r="D70" s="8" t="s">
        <v>7475</v>
      </c>
      <c r="E70" s="8" t="s">
        <v>645</v>
      </c>
      <c r="F70" s="8" t="s">
        <v>7411</v>
      </c>
    </row>
    <row r="71" customFormat="false" ht="15" hidden="false" customHeight="false" outlineLevel="0" collapsed="false">
      <c r="A71" s="8" t="s">
        <v>1931</v>
      </c>
      <c r="B71" s="8" t="s">
        <v>11</v>
      </c>
      <c r="C71" s="9" t="n">
        <v>221100000065</v>
      </c>
      <c r="D71" s="8" t="s">
        <v>7476</v>
      </c>
      <c r="E71" s="8" t="s">
        <v>645</v>
      </c>
      <c r="F71" s="8" t="s">
        <v>7411</v>
      </c>
    </row>
    <row r="72" customFormat="false" ht="15" hidden="false" customHeight="false" outlineLevel="0" collapsed="false">
      <c r="A72" s="8" t="s">
        <v>1931</v>
      </c>
      <c r="B72" s="8" t="s">
        <v>11</v>
      </c>
      <c r="C72" s="9" t="n">
        <v>221100000066</v>
      </c>
      <c r="D72" s="8" t="s">
        <v>7477</v>
      </c>
      <c r="E72" s="8" t="s">
        <v>1973</v>
      </c>
      <c r="F72" s="8" t="s">
        <v>7411</v>
      </c>
    </row>
    <row r="73" customFormat="false" ht="15" hidden="false" customHeight="false" outlineLevel="0" collapsed="false">
      <c r="A73" s="8" t="s">
        <v>1931</v>
      </c>
      <c r="B73" s="8" t="s">
        <v>11</v>
      </c>
      <c r="C73" s="9" t="n">
        <v>221100000067</v>
      </c>
      <c r="D73" s="8" t="s">
        <v>7478</v>
      </c>
      <c r="E73" s="8" t="s">
        <v>4247</v>
      </c>
      <c r="F73" s="8" t="s">
        <v>7411</v>
      </c>
    </row>
    <row r="74" customFormat="false" ht="15" hidden="false" customHeight="false" outlineLevel="0" collapsed="false">
      <c r="A74" s="8" t="s">
        <v>1931</v>
      </c>
      <c r="B74" s="8" t="s">
        <v>11</v>
      </c>
      <c r="C74" s="9" t="n">
        <v>221100000068</v>
      </c>
      <c r="D74" s="8" t="s">
        <v>7479</v>
      </c>
      <c r="E74" s="8" t="s">
        <v>5417</v>
      </c>
      <c r="F74" s="8" t="s">
        <v>7411</v>
      </c>
    </row>
    <row r="75" customFormat="false" ht="15" hidden="false" customHeight="false" outlineLevel="0" collapsed="false">
      <c r="A75" s="8" t="s">
        <v>1931</v>
      </c>
      <c r="B75" s="8" t="s">
        <v>11</v>
      </c>
      <c r="C75" s="9" t="n">
        <v>221100000530</v>
      </c>
      <c r="D75" s="8" t="s">
        <v>7480</v>
      </c>
      <c r="E75" s="8" t="s">
        <v>5417</v>
      </c>
      <c r="F75" s="8"/>
    </row>
    <row r="76" customFormat="false" ht="15" hidden="false" customHeight="false" outlineLevel="0" collapsed="false">
      <c r="A76" s="8" t="s">
        <v>1931</v>
      </c>
      <c r="B76" s="8" t="s">
        <v>11</v>
      </c>
      <c r="C76" s="9" t="n">
        <v>221100000069</v>
      </c>
      <c r="D76" s="8" t="s">
        <v>7481</v>
      </c>
      <c r="E76" s="8" t="s">
        <v>652</v>
      </c>
      <c r="F76" s="8" t="s">
        <v>7411</v>
      </c>
    </row>
    <row r="77" customFormat="false" ht="15" hidden="false" customHeight="false" outlineLevel="0" collapsed="false">
      <c r="A77" s="8" t="s">
        <v>1931</v>
      </c>
      <c r="B77" s="8" t="s">
        <v>11</v>
      </c>
      <c r="C77" s="9" t="n">
        <v>221100000070</v>
      </c>
      <c r="D77" s="8" t="s">
        <v>7482</v>
      </c>
      <c r="E77" s="8" t="s">
        <v>652</v>
      </c>
      <c r="F77" s="8" t="s">
        <v>7411</v>
      </c>
    </row>
    <row r="78" customFormat="false" ht="15" hidden="false" customHeight="false" outlineLevel="0" collapsed="false">
      <c r="A78" s="8" t="s">
        <v>1931</v>
      </c>
      <c r="B78" s="8" t="s">
        <v>11</v>
      </c>
      <c r="C78" s="9" t="n">
        <v>221100000071</v>
      </c>
      <c r="D78" s="8" t="s">
        <v>7483</v>
      </c>
      <c r="E78" s="8" t="s">
        <v>652</v>
      </c>
      <c r="F78" s="8" t="s">
        <v>7411</v>
      </c>
    </row>
    <row r="79" customFormat="false" ht="15" hidden="false" customHeight="false" outlineLevel="0" collapsed="false">
      <c r="A79" s="8" t="s">
        <v>1931</v>
      </c>
      <c r="B79" s="8" t="s">
        <v>11</v>
      </c>
      <c r="C79" s="9" t="n">
        <v>221100000072</v>
      </c>
      <c r="D79" s="8" t="s">
        <v>7484</v>
      </c>
      <c r="E79" s="8" t="s">
        <v>5402</v>
      </c>
      <c r="F79" s="8" t="s">
        <v>7411</v>
      </c>
    </row>
    <row r="80" customFormat="false" ht="15" hidden="false" customHeight="false" outlineLevel="0" collapsed="false">
      <c r="A80" s="8" t="s">
        <v>1931</v>
      </c>
      <c r="B80" s="8" t="s">
        <v>11</v>
      </c>
      <c r="C80" s="9" t="n">
        <v>221100000073</v>
      </c>
      <c r="D80" s="8" t="s">
        <v>7485</v>
      </c>
      <c r="E80" s="8" t="s">
        <v>103</v>
      </c>
      <c r="F80" s="8" t="s">
        <v>7411</v>
      </c>
    </row>
    <row r="81" customFormat="false" ht="15" hidden="false" customHeight="false" outlineLevel="0" collapsed="false">
      <c r="A81" s="8" t="s">
        <v>1931</v>
      </c>
      <c r="B81" s="8" t="s">
        <v>104</v>
      </c>
      <c r="C81" s="9" t="n">
        <v>221100000096</v>
      </c>
      <c r="D81" s="8" t="s">
        <v>7486</v>
      </c>
      <c r="E81" s="8" t="s">
        <v>106</v>
      </c>
      <c r="F81" s="8" t="s">
        <v>7411</v>
      </c>
    </row>
    <row r="82" customFormat="false" ht="15" hidden="false" customHeight="false" outlineLevel="0" collapsed="false">
      <c r="A82" s="8" t="s">
        <v>1931</v>
      </c>
      <c r="B82" s="8" t="s">
        <v>104</v>
      </c>
      <c r="C82" s="9" t="n">
        <v>221100000097</v>
      </c>
      <c r="D82" s="8" t="s">
        <v>7487</v>
      </c>
      <c r="E82" s="8" t="s">
        <v>2414</v>
      </c>
      <c r="F82" s="8" t="s">
        <v>7411</v>
      </c>
    </row>
    <row r="83" customFormat="false" ht="15" hidden="false" customHeight="false" outlineLevel="0" collapsed="false">
      <c r="A83" s="8" t="s">
        <v>1931</v>
      </c>
      <c r="B83" s="8" t="s">
        <v>104</v>
      </c>
      <c r="C83" s="9" t="n">
        <v>221100000542</v>
      </c>
      <c r="D83" s="8" t="s">
        <v>7488</v>
      </c>
      <c r="E83" s="8" t="s">
        <v>2414</v>
      </c>
      <c r="F83" s="8"/>
    </row>
    <row r="84" customFormat="false" ht="15" hidden="false" customHeight="false" outlineLevel="0" collapsed="false">
      <c r="A84" s="8" t="s">
        <v>1931</v>
      </c>
      <c r="B84" s="8" t="s">
        <v>104</v>
      </c>
      <c r="C84" s="9" t="n">
        <v>221100000098</v>
      </c>
      <c r="D84" s="8" t="s">
        <v>7489</v>
      </c>
      <c r="E84" s="8" t="s">
        <v>2417</v>
      </c>
      <c r="F84" s="8" t="s">
        <v>7411</v>
      </c>
    </row>
    <row r="85" customFormat="false" ht="15" hidden="false" customHeight="false" outlineLevel="0" collapsed="false">
      <c r="A85" s="8" t="s">
        <v>1931</v>
      </c>
      <c r="B85" s="8" t="s">
        <v>104</v>
      </c>
      <c r="C85" s="9" t="n">
        <v>221100000099</v>
      </c>
      <c r="D85" s="8" t="n">
        <v>2039</v>
      </c>
      <c r="E85" s="8" t="s">
        <v>109</v>
      </c>
      <c r="F85" s="8" t="s">
        <v>7411</v>
      </c>
    </row>
    <row r="86" customFormat="false" ht="15" hidden="false" customHeight="false" outlineLevel="0" collapsed="false">
      <c r="A86" s="8" t="s">
        <v>1931</v>
      </c>
      <c r="B86" s="8" t="s">
        <v>104</v>
      </c>
      <c r="C86" s="9" t="n">
        <v>221100000100</v>
      </c>
      <c r="D86" s="8" t="s">
        <v>7490</v>
      </c>
      <c r="E86" s="8" t="s">
        <v>109</v>
      </c>
      <c r="F86" s="8" t="s">
        <v>7411</v>
      </c>
    </row>
    <row r="87" customFormat="false" ht="15" hidden="false" customHeight="false" outlineLevel="0" collapsed="false">
      <c r="A87" s="8" t="s">
        <v>1931</v>
      </c>
      <c r="B87" s="8" t="s">
        <v>104</v>
      </c>
      <c r="C87" s="9" t="n">
        <v>221100000101</v>
      </c>
      <c r="D87" s="8" t="s">
        <v>7491</v>
      </c>
      <c r="E87" s="8" t="s">
        <v>109</v>
      </c>
      <c r="F87" s="8" t="s">
        <v>7411</v>
      </c>
    </row>
    <row r="88" customFormat="false" ht="15" hidden="false" customHeight="false" outlineLevel="0" collapsed="false">
      <c r="A88" s="8" t="s">
        <v>1931</v>
      </c>
      <c r="B88" s="8" t="s">
        <v>104</v>
      </c>
      <c r="C88" s="9" t="n">
        <v>221100000102</v>
      </c>
      <c r="D88" s="8" t="s">
        <v>7492</v>
      </c>
      <c r="E88" s="8" t="s">
        <v>109</v>
      </c>
      <c r="F88" s="8" t="s">
        <v>7411</v>
      </c>
    </row>
    <row r="89" customFormat="false" ht="15" hidden="false" customHeight="false" outlineLevel="0" collapsed="false">
      <c r="A89" s="8" t="s">
        <v>1931</v>
      </c>
      <c r="B89" s="8" t="s">
        <v>104</v>
      </c>
      <c r="C89" s="9" t="n">
        <v>221100000103</v>
      </c>
      <c r="D89" s="8" t="s">
        <v>7493</v>
      </c>
      <c r="E89" s="8" t="s">
        <v>109</v>
      </c>
      <c r="F89" s="8" t="s">
        <v>7411</v>
      </c>
    </row>
    <row r="90" customFormat="false" ht="15" hidden="false" customHeight="false" outlineLevel="0" collapsed="false">
      <c r="A90" s="8" t="s">
        <v>1931</v>
      </c>
      <c r="B90" s="8" t="s">
        <v>104</v>
      </c>
      <c r="C90" s="9" t="n">
        <v>221100000104</v>
      </c>
      <c r="D90" s="8" t="s">
        <v>7494</v>
      </c>
      <c r="E90" s="8" t="s">
        <v>109</v>
      </c>
      <c r="F90" s="8" t="s">
        <v>7411</v>
      </c>
    </row>
    <row r="91" customFormat="false" ht="15" hidden="false" customHeight="false" outlineLevel="0" collapsed="false">
      <c r="A91" s="8" t="s">
        <v>1931</v>
      </c>
      <c r="B91" s="8" t="s">
        <v>104</v>
      </c>
      <c r="C91" s="9" t="n">
        <v>221100000580</v>
      </c>
      <c r="D91" s="8" t="s">
        <v>7495</v>
      </c>
      <c r="E91" s="8" t="s">
        <v>109</v>
      </c>
      <c r="F91" s="8"/>
    </row>
    <row r="92" customFormat="false" ht="15" hidden="false" customHeight="false" outlineLevel="0" collapsed="false">
      <c r="A92" s="8" t="s">
        <v>1931</v>
      </c>
      <c r="B92" s="8" t="s">
        <v>104</v>
      </c>
      <c r="C92" s="9" t="n">
        <v>221100000105</v>
      </c>
      <c r="D92" s="8" t="s">
        <v>7496</v>
      </c>
      <c r="E92" s="8" t="s">
        <v>659</v>
      </c>
      <c r="F92" s="8" t="s">
        <v>7411</v>
      </c>
    </row>
    <row r="93" customFormat="false" ht="15" hidden="false" customHeight="false" outlineLevel="0" collapsed="false">
      <c r="A93" s="8" t="s">
        <v>1931</v>
      </c>
      <c r="B93" s="8" t="s">
        <v>104</v>
      </c>
      <c r="C93" s="9" t="n">
        <v>221100000106</v>
      </c>
      <c r="D93" s="8" t="s">
        <v>7497</v>
      </c>
      <c r="E93" s="8" t="s">
        <v>1279</v>
      </c>
      <c r="F93" s="8" t="s">
        <v>7411</v>
      </c>
    </row>
    <row r="94" customFormat="false" ht="15" hidden="false" customHeight="false" outlineLevel="0" collapsed="false">
      <c r="A94" s="8" t="s">
        <v>1931</v>
      </c>
      <c r="B94" s="8" t="s">
        <v>104</v>
      </c>
      <c r="C94" s="9" t="n">
        <v>221100000107</v>
      </c>
      <c r="D94" s="8" t="s">
        <v>7498</v>
      </c>
      <c r="E94" s="8" t="s">
        <v>1279</v>
      </c>
      <c r="F94" s="8" t="s">
        <v>7411</v>
      </c>
    </row>
    <row r="95" customFormat="false" ht="15" hidden="false" customHeight="false" outlineLevel="0" collapsed="false">
      <c r="A95" s="8" t="s">
        <v>1931</v>
      </c>
      <c r="B95" s="8" t="s">
        <v>104</v>
      </c>
      <c r="C95" s="9" t="n">
        <v>221100000108</v>
      </c>
      <c r="D95" s="8" t="s">
        <v>7499</v>
      </c>
      <c r="E95" s="8" t="s">
        <v>2436</v>
      </c>
      <c r="F95" s="8" t="s">
        <v>7411</v>
      </c>
    </row>
    <row r="96" customFormat="false" ht="15" hidden="false" customHeight="false" outlineLevel="0" collapsed="false">
      <c r="A96" s="8" t="s">
        <v>1931</v>
      </c>
      <c r="B96" s="8" t="s">
        <v>104</v>
      </c>
      <c r="C96" s="9" t="n">
        <v>221100000539</v>
      </c>
      <c r="D96" s="8" t="s">
        <v>7500</v>
      </c>
      <c r="E96" s="8" t="s">
        <v>2436</v>
      </c>
      <c r="F96" s="8"/>
    </row>
    <row r="97" customFormat="false" ht="15" hidden="false" customHeight="false" outlineLevel="0" collapsed="false">
      <c r="A97" s="8" t="s">
        <v>1931</v>
      </c>
      <c r="B97" s="8" t="s">
        <v>104</v>
      </c>
      <c r="C97" s="9" t="n">
        <v>221100000109</v>
      </c>
      <c r="D97" s="8" t="s">
        <v>7501</v>
      </c>
      <c r="E97" s="8" t="s">
        <v>4148</v>
      </c>
      <c r="F97" s="8" t="s">
        <v>7411</v>
      </c>
    </row>
    <row r="98" customFormat="false" ht="15" hidden="false" customHeight="false" outlineLevel="0" collapsed="false">
      <c r="A98" s="8" t="s">
        <v>1931</v>
      </c>
      <c r="B98" s="8" t="s">
        <v>104</v>
      </c>
      <c r="C98" s="9" t="n">
        <v>221100000110</v>
      </c>
      <c r="D98" s="8" t="s">
        <v>7502</v>
      </c>
      <c r="E98" s="8" t="s">
        <v>4287</v>
      </c>
      <c r="F98" s="8" t="s">
        <v>7411</v>
      </c>
    </row>
    <row r="99" customFormat="false" ht="15" hidden="false" customHeight="false" outlineLevel="0" collapsed="false">
      <c r="A99" s="8" t="s">
        <v>1931</v>
      </c>
      <c r="B99" s="8" t="s">
        <v>104</v>
      </c>
      <c r="C99" s="9" t="n">
        <v>221100000111</v>
      </c>
      <c r="D99" s="8" t="s">
        <v>7503</v>
      </c>
      <c r="E99" s="8" t="s">
        <v>114</v>
      </c>
      <c r="F99" s="8" t="s">
        <v>7411</v>
      </c>
    </row>
    <row r="100" customFormat="false" ht="15" hidden="false" customHeight="false" outlineLevel="0" collapsed="false">
      <c r="A100" s="8" t="s">
        <v>1931</v>
      </c>
      <c r="B100" s="8" t="s">
        <v>104</v>
      </c>
      <c r="C100" s="9" t="n">
        <v>221100000112</v>
      </c>
      <c r="D100" s="8" t="s">
        <v>7504</v>
      </c>
      <c r="E100" s="8" t="s">
        <v>114</v>
      </c>
      <c r="F100" s="8" t="s">
        <v>7411</v>
      </c>
    </row>
    <row r="101" customFormat="false" ht="15" hidden="false" customHeight="false" outlineLevel="0" collapsed="false">
      <c r="A101" s="8" t="s">
        <v>1931</v>
      </c>
      <c r="B101" s="8" t="s">
        <v>104</v>
      </c>
      <c r="C101" s="9" t="n">
        <v>221100000113</v>
      </c>
      <c r="D101" s="8" t="s">
        <v>7505</v>
      </c>
      <c r="E101" s="8" t="s">
        <v>114</v>
      </c>
      <c r="F101" s="8" t="s">
        <v>7411</v>
      </c>
    </row>
    <row r="102" customFormat="false" ht="15" hidden="false" customHeight="false" outlineLevel="0" collapsed="false">
      <c r="A102" s="8" t="s">
        <v>1931</v>
      </c>
      <c r="B102" s="8" t="s">
        <v>104</v>
      </c>
      <c r="C102" s="9" t="n">
        <v>221100000114</v>
      </c>
      <c r="D102" s="8" t="s">
        <v>7506</v>
      </c>
      <c r="E102" s="8" t="s">
        <v>4295</v>
      </c>
      <c r="F102" s="8" t="s">
        <v>7411</v>
      </c>
    </row>
    <row r="103" customFormat="false" ht="15" hidden="false" customHeight="false" outlineLevel="0" collapsed="false">
      <c r="A103" s="8" t="s">
        <v>1931</v>
      </c>
      <c r="B103" s="8" t="s">
        <v>104</v>
      </c>
      <c r="C103" s="9" t="n">
        <v>221100000115</v>
      </c>
      <c r="D103" s="8" t="s">
        <v>7507</v>
      </c>
      <c r="E103" s="8" t="s">
        <v>4295</v>
      </c>
      <c r="F103" s="8" t="s">
        <v>7411</v>
      </c>
    </row>
    <row r="104" customFormat="false" ht="15" hidden="false" customHeight="false" outlineLevel="0" collapsed="false">
      <c r="A104" s="8" t="s">
        <v>1931</v>
      </c>
      <c r="B104" s="8" t="s">
        <v>104</v>
      </c>
      <c r="C104" s="9" t="n">
        <v>221100000116</v>
      </c>
      <c r="D104" s="8" t="s">
        <v>7508</v>
      </c>
      <c r="E104" s="8" t="s">
        <v>119</v>
      </c>
      <c r="F104" s="8" t="s">
        <v>7411</v>
      </c>
    </row>
    <row r="105" customFormat="false" ht="15" hidden="false" customHeight="false" outlineLevel="0" collapsed="false">
      <c r="A105" s="8" t="s">
        <v>1931</v>
      </c>
      <c r="B105" s="8" t="s">
        <v>104</v>
      </c>
      <c r="C105" s="9" t="n">
        <v>221100000531</v>
      </c>
      <c r="D105" s="8" t="s">
        <v>7509</v>
      </c>
      <c r="E105" s="8" t="s">
        <v>119</v>
      </c>
      <c r="F105" s="8"/>
    </row>
    <row r="106" customFormat="false" ht="15" hidden="false" customHeight="false" outlineLevel="0" collapsed="false">
      <c r="A106" s="8" t="s">
        <v>1931</v>
      </c>
      <c r="B106" s="8" t="s">
        <v>104</v>
      </c>
      <c r="C106" s="9" t="n">
        <v>221100000118</v>
      </c>
      <c r="D106" s="8" t="s">
        <v>7510</v>
      </c>
      <c r="E106" s="8" t="s">
        <v>121</v>
      </c>
      <c r="F106" s="8" t="s">
        <v>7411</v>
      </c>
    </row>
    <row r="107" customFormat="false" ht="15" hidden="false" customHeight="false" outlineLevel="0" collapsed="false">
      <c r="A107" s="8" t="s">
        <v>1931</v>
      </c>
      <c r="B107" s="8" t="s">
        <v>104</v>
      </c>
      <c r="C107" s="9" t="n">
        <v>221100000119</v>
      </c>
      <c r="D107" s="8" t="s">
        <v>7511</v>
      </c>
      <c r="E107" s="8" t="s">
        <v>121</v>
      </c>
      <c r="F107" s="8" t="s">
        <v>7411</v>
      </c>
    </row>
    <row r="108" customFormat="false" ht="15" hidden="false" customHeight="false" outlineLevel="0" collapsed="false">
      <c r="A108" s="8" t="s">
        <v>1931</v>
      </c>
      <c r="B108" s="8" t="s">
        <v>104</v>
      </c>
      <c r="C108" s="9" t="n">
        <v>221100000585</v>
      </c>
      <c r="D108" s="8" t="s">
        <v>7512</v>
      </c>
      <c r="E108" s="8" t="s">
        <v>121</v>
      </c>
      <c r="F108" s="8"/>
    </row>
    <row r="109" customFormat="false" ht="15" hidden="false" customHeight="false" outlineLevel="0" collapsed="false">
      <c r="A109" s="8" t="s">
        <v>1931</v>
      </c>
      <c r="B109" s="8" t="s">
        <v>104</v>
      </c>
      <c r="C109" s="9" t="n">
        <v>221100000120</v>
      </c>
      <c r="D109" s="8" t="s">
        <v>7513</v>
      </c>
      <c r="E109" s="8" t="s">
        <v>126</v>
      </c>
      <c r="F109" s="8" t="s">
        <v>7411</v>
      </c>
    </row>
    <row r="110" customFormat="false" ht="15" hidden="false" customHeight="false" outlineLevel="0" collapsed="false">
      <c r="A110" s="8" t="s">
        <v>1931</v>
      </c>
      <c r="B110" s="8" t="s">
        <v>104</v>
      </c>
      <c r="C110" s="9" t="n">
        <v>221100000121</v>
      </c>
      <c r="D110" s="8" t="s">
        <v>7514</v>
      </c>
      <c r="E110" s="8" t="s">
        <v>126</v>
      </c>
      <c r="F110" s="8" t="s">
        <v>7411</v>
      </c>
    </row>
    <row r="111" customFormat="false" ht="15" hidden="false" customHeight="false" outlineLevel="0" collapsed="false">
      <c r="A111" s="8" t="s">
        <v>1931</v>
      </c>
      <c r="B111" s="8" t="s">
        <v>104</v>
      </c>
      <c r="C111" s="9" t="n">
        <v>221100000573</v>
      </c>
      <c r="D111" s="8" t="s">
        <v>7515</v>
      </c>
      <c r="E111" s="8" t="s">
        <v>3360</v>
      </c>
      <c r="F111" s="8"/>
    </row>
    <row r="112" customFormat="false" ht="15" hidden="false" customHeight="false" outlineLevel="0" collapsed="false">
      <c r="A112" s="8" t="s">
        <v>1931</v>
      </c>
      <c r="B112" s="8" t="s">
        <v>104</v>
      </c>
      <c r="C112" s="9" t="n">
        <v>221100000122</v>
      </c>
      <c r="D112" s="8" t="s">
        <v>7516</v>
      </c>
      <c r="E112" s="8" t="s">
        <v>668</v>
      </c>
      <c r="F112" s="8" t="s">
        <v>7411</v>
      </c>
    </row>
    <row r="113" customFormat="false" ht="15" hidden="false" customHeight="false" outlineLevel="0" collapsed="false">
      <c r="A113" s="8" t="s">
        <v>1931</v>
      </c>
      <c r="B113" s="8" t="s">
        <v>104</v>
      </c>
      <c r="C113" s="9" t="n">
        <v>221100000123</v>
      </c>
      <c r="D113" s="8" t="s">
        <v>7517</v>
      </c>
      <c r="E113" s="8" t="s">
        <v>668</v>
      </c>
      <c r="F113" s="8" t="s">
        <v>7411</v>
      </c>
    </row>
    <row r="114" customFormat="false" ht="15" hidden="false" customHeight="false" outlineLevel="0" collapsed="false">
      <c r="A114" s="8" t="s">
        <v>1931</v>
      </c>
      <c r="B114" s="8" t="s">
        <v>104</v>
      </c>
      <c r="C114" s="9" t="n">
        <v>221100000124</v>
      </c>
      <c r="D114" s="8" t="s">
        <v>7518</v>
      </c>
      <c r="E114" s="8" t="s">
        <v>129</v>
      </c>
      <c r="F114" s="8" t="s">
        <v>7411</v>
      </c>
    </row>
    <row r="115" customFormat="false" ht="15" hidden="false" customHeight="false" outlineLevel="0" collapsed="false">
      <c r="A115" s="8" t="s">
        <v>1931</v>
      </c>
      <c r="B115" s="8" t="s">
        <v>104</v>
      </c>
      <c r="C115" s="9" t="n">
        <v>221100000125</v>
      </c>
      <c r="D115" s="8" t="s">
        <v>7519</v>
      </c>
      <c r="E115" s="8" t="s">
        <v>1309</v>
      </c>
      <c r="F115" s="8" t="s">
        <v>7411</v>
      </c>
    </row>
    <row r="116" customFormat="false" ht="15" hidden="false" customHeight="false" outlineLevel="0" collapsed="false">
      <c r="A116" s="8" t="s">
        <v>1931</v>
      </c>
      <c r="B116" s="8" t="s">
        <v>104</v>
      </c>
      <c r="C116" s="9" t="n">
        <v>221100000126</v>
      </c>
      <c r="D116" s="8" t="s">
        <v>7520</v>
      </c>
      <c r="E116" s="8" t="s">
        <v>132</v>
      </c>
      <c r="F116" s="8" t="s">
        <v>7411</v>
      </c>
    </row>
    <row r="117" customFormat="false" ht="15" hidden="false" customHeight="false" outlineLevel="0" collapsed="false">
      <c r="A117" s="8" t="s">
        <v>1931</v>
      </c>
      <c r="B117" s="8" t="s">
        <v>104</v>
      </c>
      <c r="C117" s="9" t="n">
        <v>221100000543</v>
      </c>
      <c r="D117" s="8" t="s">
        <v>7521</v>
      </c>
      <c r="E117" s="8" t="s">
        <v>132</v>
      </c>
      <c r="F117" s="8"/>
    </row>
    <row r="118" customFormat="false" ht="15" hidden="false" customHeight="false" outlineLevel="0" collapsed="false">
      <c r="A118" s="8" t="s">
        <v>1931</v>
      </c>
      <c r="B118" s="8" t="s">
        <v>104</v>
      </c>
      <c r="C118" s="9" t="n">
        <v>221100000127</v>
      </c>
      <c r="D118" s="8" t="s">
        <v>7522</v>
      </c>
      <c r="E118" s="8" t="s">
        <v>3388</v>
      </c>
      <c r="F118" s="8" t="s">
        <v>7411</v>
      </c>
    </row>
    <row r="119" customFormat="false" ht="15" hidden="false" customHeight="false" outlineLevel="0" collapsed="false">
      <c r="A119" s="8" t="s">
        <v>1931</v>
      </c>
      <c r="B119" s="8" t="s">
        <v>104</v>
      </c>
      <c r="C119" s="9" t="n">
        <v>221100000128</v>
      </c>
      <c r="D119" s="8" t="s">
        <v>7523</v>
      </c>
      <c r="E119" s="8" t="s">
        <v>135</v>
      </c>
      <c r="F119" s="8" t="s">
        <v>7411</v>
      </c>
    </row>
    <row r="120" customFormat="false" ht="15" hidden="false" customHeight="false" outlineLevel="0" collapsed="false">
      <c r="A120" s="8" t="s">
        <v>1931</v>
      </c>
      <c r="B120" s="8" t="s">
        <v>104</v>
      </c>
      <c r="C120" s="9" t="n">
        <v>221100000129</v>
      </c>
      <c r="D120" s="8" t="s">
        <v>7524</v>
      </c>
      <c r="E120" s="8" t="s">
        <v>135</v>
      </c>
      <c r="F120" s="8" t="s">
        <v>7411</v>
      </c>
    </row>
    <row r="121" customFormat="false" ht="15" hidden="false" customHeight="false" outlineLevel="0" collapsed="false">
      <c r="A121" s="8" t="s">
        <v>1931</v>
      </c>
      <c r="B121" s="8" t="s">
        <v>104</v>
      </c>
      <c r="C121" s="9" t="n">
        <v>221100000130</v>
      </c>
      <c r="D121" s="8" t="s">
        <v>7525</v>
      </c>
      <c r="E121" s="8" t="s">
        <v>138</v>
      </c>
      <c r="F121" s="8" t="s">
        <v>7411</v>
      </c>
    </row>
    <row r="122" customFormat="false" ht="15" hidden="false" customHeight="false" outlineLevel="0" collapsed="false">
      <c r="A122" s="8" t="s">
        <v>1931</v>
      </c>
      <c r="B122" s="8" t="s">
        <v>104</v>
      </c>
      <c r="C122" s="9" t="n">
        <v>221100000131</v>
      </c>
      <c r="D122" s="8" t="s">
        <v>7526</v>
      </c>
      <c r="E122" s="8" t="s">
        <v>138</v>
      </c>
      <c r="F122" s="8" t="s">
        <v>7411</v>
      </c>
    </row>
    <row r="123" customFormat="false" ht="15" hidden="false" customHeight="false" outlineLevel="0" collapsed="false">
      <c r="A123" s="8" t="s">
        <v>1931</v>
      </c>
      <c r="B123" s="8" t="s">
        <v>104</v>
      </c>
      <c r="C123" s="9" t="n">
        <v>221100000132</v>
      </c>
      <c r="D123" s="8" t="s">
        <v>7527</v>
      </c>
      <c r="E123" s="8" t="s">
        <v>138</v>
      </c>
      <c r="F123" s="8" t="s">
        <v>7411</v>
      </c>
    </row>
    <row r="124" customFormat="false" ht="15" hidden="false" customHeight="false" outlineLevel="0" collapsed="false">
      <c r="A124" s="8" t="s">
        <v>1931</v>
      </c>
      <c r="B124" s="8" t="s">
        <v>104</v>
      </c>
      <c r="C124" s="9" t="n">
        <v>221100000133</v>
      </c>
      <c r="D124" s="8" t="s">
        <v>7528</v>
      </c>
      <c r="E124" s="8" t="s">
        <v>138</v>
      </c>
      <c r="F124" s="8" t="s">
        <v>7411</v>
      </c>
    </row>
    <row r="125" customFormat="false" ht="15" hidden="false" customHeight="false" outlineLevel="0" collapsed="false">
      <c r="A125" s="8" t="s">
        <v>1931</v>
      </c>
      <c r="B125" s="8" t="s">
        <v>104</v>
      </c>
      <c r="C125" s="9" t="n">
        <v>221100000134</v>
      </c>
      <c r="D125" s="8" t="s">
        <v>7529</v>
      </c>
      <c r="E125" s="8" t="s">
        <v>138</v>
      </c>
      <c r="F125" s="8" t="s">
        <v>7411</v>
      </c>
    </row>
    <row r="126" customFormat="false" ht="15" hidden="false" customHeight="false" outlineLevel="0" collapsed="false">
      <c r="A126" s="8" t="s">
        <v>1931</v>
      </c>
      <c r="B126" s="8" t="s">
        <v>104</v>
      </c>
      <c r="C126" s="9" t="n">
        <v>221100000135</v>
      </c>
      <c r="D126" s="8" t="s">
        <v>7530</v>
      </c>
      <c r="E126" s="8" t="s">
        <v>2460</v>
      </c>
      <c r="F126" s="8" t="s">
        <v>7411</v>
      </c>
    </row>
    <row r="127" customFormat="false" ht="15" hidden="false" customHeight="false" outlineLevel="0" collapsed="false">
      <c r="A127" s="8" t="s">
        <v>1931</v>
      </c>
      <c r="B127" s="8" t="s">
        <v>104</v>
      </c>
      <c r="C127" s="9" t="n">
        <v>221100000137</v>
      </c>
      <c r="D127" s="8" t="s">
        <v>7531</v>
      </c>
      <c r="E127" s="8" t="s">
        <v>5836</v>
      </c>
      <c r="F127" s="8" t="s">
        <v>7411</v>
      </c>
    </row>
    <row r="128" customFormat="false" ht="15" hidden="false" customHeight="false" outlineLevel="0" collapsed="false">
      <c r="A128" s="8" t="s">
        <v>1931</v>
      </c>
      <c r="B128" s="8" t="s">
        <v>104</v>
      </c>
      <c r="C128" s="9" t="n">
        <v>221100000138</v>
      </c>
      <c r="D128" s="8" t="n">
        <v>416</v>
      </c>
      <c r="E128" s="8" t="s">
        <v>141</v>
      </c>
      <c r="F128" s="8" t="s">
        <v>7411</v>
      </c>
    </row>
    <row r="129" customFormat="false" ht="15" hidden="false" customHeight="false" outlineLevel="0" collapsed="false">
      <c r="A129" s="8" t="s">
        <v>1931</v>
      </c>
      <c r="B129" s="8" t="s">
        <v>104</v>
      </c>
      <c r="C129" s="9" t="n">
        <v>221100000139</v>
      </c>
      <c r="D129" s="8" t="n">
        <v>568</v>
      </c>
      <c r="E129" s="8" t="s">
        <v>141</v>
      </c>
      <c r="F129" s="8" t="s">
        <v>7411</v>
      </c>
    </row>
    <row r="130" customFormat="false" ht="15" hidden="false" customHeight="false" outlineLevel="0" collapsed="false">
      <c r="A130" s="8" t="s">
        <v>1931</v>
      </c>
      <c r="B130" s="8" t="s">
        <v>104</v>
      </c>
      <c r="C130" s="9" t="n">
        <v>221100000140</v>
      </c>
      <c r="D130" s="8" t="n">
        <v>3507</v>
      </c>
      <c r="E130" s="8" t="s">
        <v>141</v>
      </c>
      <c r="F130" s="8" t="s">
        <v>7411</v>
      </c>
    </row>
    <row r="131" customFormat="false" ht="15" hidden="false" customHeight="false" outlineLevel="0" collapsed="false">
      <c r="A131" s="8" t="s">
        <v>1931</v>
      </c>
      <c r="B131" s="8" t="s">
        <v>104</v>
      </c>
      <c r="C131" s="9" t="n">
        <v>221100000141</v>
      </c>
      <c r="D131" s="8" t="s">
        <v>7532</v>
      </c>
      <c r="E131" s="8" t="s">
        <v>141</v>
      </c>
      <c r="F131" s="8" t="s">
        <v>7411</v>
      </c>
    </row>
    <row r="132" customFormat="false" ht="15" hidden="false" customHeight="false" outlineLevel="0" collapsed="false">
      <c r="A132" s="8" t="s">
        <v>1931</v>
      </c>
      <c r="B132" s="8" t="s">
        <v>104</v>
      </c>
      <c r="C132" s="9" t="n">
        <v>221100000142</v>
      </c>
      <c r="D132" s="8" t="s">
        <v>7533</v>
      </c>
      <c r="E132" s="8" t="s">
        <v>141</v>
      </c>
      <c r="F132" s="8" t="s">
        <v>7411</v>
      </c>
    </row>
    <row r="133" customFormat="false" ht="15" hidden="false" customHeight="false" outlineLevel="0" collapsed="false">
      <c r="A133" s="8" t="s">
        <v>1931</v>
      </c>
      <c r="B133" s="8" t="s">
        <v>104</v>
      </c>
      <c r="C133" s="9" t="n">
        <v>221100000143</v>
      </c>
      <c r="D133" s="8" t="s">
        <v>7534</v>
      </c>
      <c r="E133" s="8" t="s">
        <v>141</v>
      </c>
      <c r="F133" s="8" t="s">
        <v>7411</v>
      </c>
    </row>
    <row r="134" customFormat="false" ht="15" hidden="false" customHeight="false" outlineLevel="0" collapsed="false">
      <c r="A134" s="8" t="s">
        <v>1931</v>
      </c>
      <c r="B134" s="8" t="s">
        <v>104</v>
      </c>
      <c r="C134" s="9" t="n">
        <v>221100000144</v>
      </c>
      <c r="D134" s="8" t="n">
        <v>60</v>
      </c>
      <c r="E134" s="8" t="s">
        <v>141</v>
      </c>
      <c r="F134" s="8" t="s">
        <v>7411</v>
      </c>
    </row>
    <row r="135" customFormat="false" ht="15" hidden="false" customHeight="false" outlineLevel="0" collapsed="false">
      <c r="A135" s="8" t="s">
        <v>1931</v>
      </c>
      <c r="B135" s="8" t="s">
        <v>104</v>
      </c>
      <c r="C135" s="9" t="n">
        <v>221100000145</v>
      </c>
      <c r="D135" s="8" t="s">
        <v>7535</v>
      </c>
      <c r="E135" s="8" t="s">
        <v>141</v>
      </c>
      <c r="F135" s="8" t="s">
        <v>7411</v>
      </c>
    </row>
    <row r="136" customFormat="false" ht="15" hidden="false" customHeight="false" outlineLevel="0" collapsed="false">
      <c r="A136" s="8" t="s">
        <v>1931</v>
      </c>
      <c r="B136" s="8" t="s">
        <v>104</v>
      </c>
      <c r="C136" s="9" t="n">
        <v>221100000146</v>
      </c>
      <c r="D136" s="8" t="s">
        <v>7536</v>
      </c>
      <c r="E136" s="8" t="s">
        <v>141</v>
      </c>
      <c r="F136" s="8" t="s">
        <v>7411</v>
      </c>
    </row>
    <row r="137" customFormat="false" ht="15" hidden="false" customHeight="false" outlineLevel="0" collapsed="false">
      <c r="A137" s="8" t="s">
        <v>1931</v>
      </c>
      <c r="B137" s="8" t="s">
        <v>104</v>
      </c>
      <c r="C137" s="9" t="n">
        <v>221100000147</v>
      </c>
      <c r="D137" s="8" t="s">
        <v>7537</v>
      </c>
      <c r="E137" s="8" t="s">
        <v>141</v>
      </c>
      <c r="F137" s="8" t="s">
        <v>7411</v>
      </c>
    </row>
    <row r="138" customFormat="false" ht="15" hidden="false" customHeight="false" outlineLevel="0" collapsed="false">
      <c r="A138" s="8" t="s">
        <v>1931</v>
      </c>
      <c r="B138" s="8" t="s">
        <v>104</v>
      </c>
      <c r="C138" s="9" t="n">
        <v>221100000148</v>
      </c>
      <c r="D138" s="8" t="s">
        <v>7538</v>
      </c>
      <c r="E138" s="8" t="s">
        <v>141</v>
      </c>
      <c r="F138" s="8" t="s">
        <v>7411</v>
      </c>
    </row>
    <row r="139" customFormat="false" ht="15" hidden="false" customHeight="false" outlineLevel="0" collapsed="false">
      <c r="A139" s="8" t="s">
        <v>1931</v>
      </c>
      <c r="B139" s="8" t="s">
        <v>104</v>
      </c>
      <c r="C139" s="9" t="n">
        <v>221100000149</v>
      </c>
      <c r="D139" s="8" t="s">
        <v>7539</v>
      </c>
      <c r="E139" s="8" t="s">
        <v>141</v>
      </c>
      <c r="F139" s="8" t="s">
        <v>7411</v>
      </c>
    </row>
    <row r="140" customFormat="false" ht="15" hidden="false" customHeight="false" outlineLevel="0" collapsed="false">
      <c r="A140" s="8" t="s">
        <v>1931</v>
      </c>
      <c r="B140" s="8" t="s">
        <v>104</v>
      </c>
      <c r="C140" s="9" t="n">
        <v>221100000150</v>
      </c>
      <c r="D140" s="8" t="s">
        <v>7540</v>
      </c>
      <c r="E140" s="8" t="s">
        <v>141</v>
      </c>
      <c r="F140" s="8" t="s">
        <v>7411</v>
      </c>
    </row>
    <row r="141" customFormat="false" ht="15" hidden="false" customHeight="false" outlineLevel="0" collapsed="false">
      <c r="A141" s="8" t="s">
        <v>1931</v>
      </c>
      <c r="B141" s="8" t="s">
        <v>104</v>
      </c>
      <c r="C141" s="9" t="n">
        <v>221100000152</v>
      </c>
      <c r="D141" s="8" t="s">
        <v>7541</v>
      </c>
      <c r="E141" s="8" t="s">
        <v>141</v>
      </c>
      <c r="F141" s="8" t="s">
        <v>7411</v>
      </c>
    </row>
    <row r="142" customFormat="false" ht="15" hidden="false" customHeight="false" outlineLevel="0" collapsed="false">
      <c r="A142" s="8" t="s">
        <v>1931</v>
      </c>
      <c r="B142" s="8" t="s">
        <v>104</v>
      </c>
      <c r="C142" s="9" t="n">
        <v>221100000153</v>
      </c>
      <c r="D142" s="8" t="s">
        <v>7542</v>
      </c>
      <c r="E142" s="8" t="s">
        <v>141</v>
      </c>
      <c r="F142" s="8" t="s">
        <v>7411</v>
      </c>
    </row>
    <row r="143" customFormat="false" ht="15" hidden="false" customHeight="false" outlineLevel="0" collapsed="false">
      <c r="A143" s="8" t="s">
        <v>1931</v>
      </c>
      <c r="B143" s="8" t="s">
        <v>104</v>
      </c>
      <c r="C143" s="9" t="n">
        <v>221100000154</v>
      </c>
      <c r="D143" s="8" t="s">
        <v>7543</v>
      </c>
      <c r="E143" s="8" t="s">
        <v>141</v>
      </c>
      <c r="F143" s="8" t="s">
        <v>7411</v>
      </c>
    </row>
    <row r="144" customFormat="false" ht="15" hidden="false" customHeight="false" outlineLevel="0" collapsed="false">
      <c r="A144" s="8" t="s">
        <v>1931</v>
      </c>
      <c r="B144" s="8" t="s">
        <v>104</v>
      </c>
      <c r="C144" s="9" t="n">
        <v>221100000155</v>
      </c>
      <c r="D144" s="8" t="s">
        <v>7544</v>
      </c>
      <c r="E144" s="8" t="s">
        <v>141</v>
      </c>
      <c r="F144" s="8" t="s">
        <v>7411</v>
      </c>
    </row>
    <row r="145" customFormat="false" ht="15" hidden="false" customHeight="false" outlineLevel="0" collapsed="false">
      <c r="A145" s="8" t="s">
        <v>1931</v>
      </c>
      <c r="B145" s="8" t="s">
        <v>104</v>
      </c>
      <c r="C145" s="9" t="n">
        <v>221100000532</v>
      </c>
      <c r="D145" s="8" t="s">
        <v>7545</v>
      </c>
      <c r="E145" s="8" t="s">
        <v>141</v>
      </c>
      <c r="F145" s="8"/>
    </row>
    <row r="146" customFormat="false" ht="15" hidden="false" customHeight="false" outlineLevel="0" collapsed="false">
      <c r="A146" s="8" t="s">
        <v>1931</v>
      </c>
      <c r="B146" s="8" t="s">
        <v>104</v>
      </c>
      <c r="C146" s="9" t="n">
        <v>221100000546</v>
      </c>
      <c r="D146" s="8" t="s">
        <v>7546</v>
      </c>
      <c r="E146" s="8" t="s">
        <v>141</v>
      </c>
      <c r="F146" s="8"/>
    </row>
    <row r="147" customFormat="false" ht="15" hidden="false" customHeight="false" outlineLevel="0" collapsed="false">
      <c r="A147" s="8" t="s">
        <v>1931</v>
      </c>
      <c r="B147" s="8" t="s">
        <v>104</v>
      </c>
      <c r="C147" s="9" t="n">
        <v>221100000547</v>
      </c>
      <c r="D147" s="8" t="s">
        <v>7547</v>
      </c>
      <c r="E147" s="8" t="s">
        <v>141</v>
      </c>
      <c r="F147" s="8"/>
    </row>
    <row r="148" customFormat="false" ht="15" hidden="false" customHeight="false" outlineLevel="0" collapsed="false">
      <c r="A148" s="8" t="s">
        <v>1931</v>
      </c>
      <c r="B148" s="8" t="s">
        <v>104</v>
      </c>
      <c r="C148" s="9" t="n">
        <v>221100000156</v>
      </c>
      <c r="D148" s="8" t="s">
        <v>7548</v>
      </c>
      <c r="E148" s="8" t="s">
        <v>1371</v>
      </c>
      <c r="F148" s="8" t="s">
        <v>7411</v>
      </c>
    </row>
    <row r="149" customFormat="false" ht="15" hidden="false" customHeight="false" outlineLevel="0" collapsed="false">
      <c r="A149" s="8" t="s">
        <v>1931</v>
      </c>
      <c r="B149" s="8" t="s">
        <v>104</v>
      </c>
      <c r="C149" s="9" t="n">
        <v>221100000538</v>
      </c>
      <c r="D149" s="8" t="s">
        <v>7549</v>
      </c>
      <c r="E149" s="8" t="s">
        <v>1371</v>
      </c>
      <c r="F149" s="8"/>
    </row>
    <row r="150" customFormat="false" ht="15" hidden="false" customHeight="false" outlineLevel="0" collapsed="false">
      <c r="A150" s="8" t="s">
        <v>1931</v>
      </c>
      <c r="B150" s="8" t="s">
        <v>104</v>
      </c>
      <c r="C150" s="9" t="n">
        <v>221100000157</v>
      </c>
      <c r="D150" s="8" t="s">
        <v>7550</v>
      </c>
      <c r="E150" s="8" t="s">
        <v>154</v>
      </c>
      <c r="F150" s="8" t="s">
        <v>7411</v>
      </c>
    </row>
    <row r="151" customFormat="false" ht="15" hidden="false" customHeight="false" outlineLevel="0" collapsed="false">
      <c r="A151" s="8" t="s">
        <v>1931</v>
      </c>
      <c r="B151" s="8" t="s">
        <v>104</v>
      </c>
      <c r="C151" s="9" t="n">
        <v>221100000158</v>
      </c>
      <c r="D151" s="8" t="s">
        <v>7551</v>
      </c>
      <c r="E151" s="8" t="s">
        <v>154</v>
      </c>
      <c r="F151" s="8" t="s">
        <v>7411</v>
      </c>
    </row>
    <row r="152" customFormat="false" ht="15" hidden="false" customHeight="false" outlineLevel="0" collapsed="false">
      <c r="A152" s="8" t="s">
        <v>1931</v>
      </c>
      <c r="B152" s="8" t="s">
        <v>104</v>
      </c>
      <c r="C152" s="9" t="n">
        <v>221100000159</v>
      </c>
      <c r="D152" s="8" t="s">
        <v>7552</v>
      </c>
      <c r="E152" s="8" t="s">
        <v>154</v>
      </c>
      <c r="F152" s="8" t="s">
        <v>7411</v>
      </c>
    </row>
    <row r="153" customFormat="false" ht="15" hidden="false" customHeight="false" outlineLevel="0" collapsed="false">
      <c r="A153" s="8" t="s">
        <v>1931</v>
      </c>
      <c r="B153" s="8" t="s">
        <v>104</v>
      </c>
      <c r="C153" s="9" t="n">
        <v>221100000160</v>
      </c>
      <c r="D153" s="8" t="s">
        <v>7553</v>
      </c>
      <c r="E153" s="8" t="s">
        <v>154</v>
      </c>
      <c r="F153" s="8" t="s">
        <v>7411</v>
      </c>
    </row>
    <row r="154" customFormat="false" ht="15" hidden="false" customHeight="false" outlineLevel="0" collapsed="false">
      <c r="A154" s="8" t="s">
        <v>1931</v>
      </c>
      <c r="B154" s="8" t="s">
        <v>104</v>
      </c>
      <c r="C154" s="9" t="n">
        <v>221100000161</v>
      </c>
      <c r="D154" s="8" t="s">
        <v>7554</v>
      </c>
      <c r="E154" s="8" t="s">
        <v>2486</v>
      </c>
      <c r="F154" s="8" t="s">
        <v>7411</v>
      </c>
    </row>
    <row r="155" customFormat="false" ht="15" hidden="false" customHeight="false" outlineLevel="0" collapsed="false">
      <c r="A155" s="8" t="s">
        <v>1931</v>
      </c>
      <c r="B155" s="8" t="s">
        <v>104</v>
      </c>
      <c r="C155" s="9" t="n">
        <v>221100000162</v>
      </c>
      <c r="D155" s="8" t="s">
        <v>7555</v>
      </c>
      <c r="E155" s="8" t="s">
        <v>2489</v>
      </c>
      <c r="F155" s="8" t="s">
        <v>7411</v>
      </c>
    </row>
    <row r="156" customFormat="false" ht="15" hidden="false" customHeight="false" outlineLevel="0" collapsed="false">
      <c r="A156" s="8" t="s">
        <v>1931</v>
      </c>
      <c r="B156" s="8" t="s">
        <v>104</v>
      </c>
      <c r="C156" s="9" t="n">
        <v>221100000163</v>
      </c>
      <c r="D156" s="8" t="s">
        <v>7556</v>
      </c>
      <c r="E156" s="8" t="s">
        <v>2490</v>
      </c>
      <c r="F156" s="8" t="s">
        <v>7411</v>
      </c>
    </row>
    <row r="157" customFormat="false" ht="15" hidden="false" customHeight="false" outlineLevel="0" collapsed="false">
      <c r="A157" s="8" t="s">
        <v>1931</v>
      </c>
      <c r="B157" s="8" t="s">
        <v>104</v>
      </c>
      <c r="C157" s="9" t="n">
        <v>221100000164</v>
      </c>
      <c r="D157" s="8" t="s">
        <v>7557</v>
      </c>
      <c r="E157" s="8" t="s">
        <v>5773</v>
      </c>
      <c r="F157" s="8" t="s">
        <v>7411</v>
      </c>
    </row>
    <row r="158" customFormat="false" ht="15" hidden="false" customHeight="false" outlineLevel="0" collapsed="false">
      <c r="A158" s="8" t="s">
        <v>1931</v>
      </c>
      <c r="B158" s="8" t="s">
        <v>104</v>
      </c>
      <c r="C158" s="9" t="n">
        <v>221100000165</v>
      </c>
      <c r="D158" s="8" t="s">
        <v>7558</v>
      </c>
      <c r="E158" s="8" t="s">
        <v>159</v>
      </c>
      <c r="F158" s="8" t="s">
        <v>7411</v>
      </c>
    </row>
    <row r="159" customFormat="false" ht="15" hidden="false" customHeight="false" outlineLevel="0" collapsed="false">
      <c r="A159" s="8" t="s">
        <v>1931</v>
      </c>
      <c r="B159" s="8" t="s">
        <v>104</v>
      </c>
      <c r="C159" s="9" t="n">
        <v>221100000166</v>
      </c>
      <c r="D159" s="8" t="s">
        <v>7559</v>
      </c>
      <c r="E159" s="8" t="s">
        <v>162</v>
      </c>
      <c r="F159" s="8" t="s">
        <v>7411</v>
      </c>
    </row>
    <row r="160" customFormat="false" ht="15" hidden="false" customHeight="false" outlineLevel="0" collapsed="false">
      <c r="A160" s="8" t="s">
        <v>1931</v>
      </c>
      <c r="B160" s="8" t="s">
        <v>104</v>
      </c>
      <c r="C160" s="9" t="n">
        <v>221100000167</v>
      </c>
      <c r="D160" s="8" t="s">
        <v>7560</v>
      </c>
      <c r="E160" s="8" t="s">
        <v>162</v>
      </c>
      <c r="F160" s="8" t="s">
        <v>7411</v>
      </c>
    </row>
    <row r="161" customFormat="false" ht="15" hidden="false" customHeight="false" outlineLevel="0" collapsed="false">
      <c r="A161" s="8" t="s">
        <v>1931</v>
      </c>
      <c r="B161" s="8" t="s">
        <v>104</v>
      </c>
      <c r="C161" s="9" t="n">
        <v>221100000171</v>
      </c>
      <c r="D161" s="8" t="s">
        <v>7561</v>
      </c>
      <c r="E161" s="8" t="s">
        <v>1733</v>
      </c>
      <c r="F161" s="8" t="s">
        <v>7411</v>
      </c>
    </row>
    <row r="162" customFormat="false" ht="15" hidden="false" customHeight="false" outlineLevel="0" collapsed="false">
      <c r="A162" s="8" t="s">
        <v>1931</v>
      </c>
      <c r="B162" s="8" t="s">
        <v>104</v>
      </c>
      <c r="C162" s="9" t="n">
        <v>221100000172</v>
      </c>
      <c r="D162" s="8" t="s">
        <v>7562</v>
      </c>
      <c r="E162" s="8" t="s">
        <v>165</v>
      </c>
      <c r="F162" s="8" t="s">
        <v>7411</v>
      </c>
    </row>
    <row r="163" customFormat="false" ht="15" hidden="false" customHeight="false" outlineLevel="0" collapsed="false">
      <c r="A163" s="8" t="s">
        <v>1931</v>
      </c>
      <c r="B163" s="8" t="s">
        <v>104</v>
      </c>
      <c r="C163" s="9" t="n">
        <v>221100000173</v>
      </c>
      <c r="D163" s="8" t="s">
        <v>7563</v>
      </c>
      <c r="E163" s="8" t="s">
        <v>165</v>
      </c>
      <c r="F163" s="8" t="s">
        <v>7411</v>
      </c>
    </row>
    <row r="164" customFormat="false" ht="15" hidden="false" customHeight="false" outlineLevel="0" collapsed="false">
      <c r="A164" s="8" t="s">
        <v>1931</v>
      </c>
      <c r="B164" s="8" t="s">
        <v>104</v>
      </c>
      <c r="C164" s="9" t="n">
        <v>221100000174</v>
      </c>
      <c r="D164" s="8" t="n">
        <v>572</v>
      </c>
      <c r="E164" s="8" t="s">
        <v>168</v>
      </c>
      <c r="F164" s="8" t="s">
        <v>7411</v>
      </c>
    </row>
    <row r="165" customFormat="false" ht="15" hidden="false" customHeight="false" outlineLevel="0" collapsed="false">
      <c r="A165" s="8" t="s">
        <v>1931</v>
      </c>
      <c r="B165" s="8" t="s">
        <v>104</v>
      </c>
      <c r="C165" s="9" t="n">
        <v>221100000175</v>
      </c>
      <c r="D165" s="8" t="n">
        <v>4031</v>
      </c>
      <c r="E165" s="8" t="s">
        <v>168</v>
      </c>
      <c r="F165" s="8" t="s">
        <v>7411</v>
      </c>
    </row>
    <row r="166" customFormat="false" ht="15" hidden="false" customHeight="false" outlineLevel="0" collapsed="false">
      <c r="A166" s="8" t="s">
        <v>1931</v>
      </c>
      <c r="B166" s="8" t="s">
        <v>104</v>
      </c>
      <c r="C166" s="9" t="n">
        <v>221100000176</v>
      </c>
      <c r="D166" s="8" t="s">
        <v>7564</v>
      </c>
      <c r="E166" s="8" t="s">
        <v>168</v>
      </c>
      <c r="F166" s="8" t="s">
        <v>7411</v>
      </c>
    </row>
    <row r="167" customFormat="false" ht="15" hidden="false" customHeight="false" outlineLevel="0" collapsed="false">
      <c r="A167" s="8" t="s">
        <v>1931</v>
      </c>
      <c r="B167" s="8" t="s">
        <v>104</v>
      </c>
      <c r="C167" s="9" t="n">
        <v>221100000177</v>
      </c>
      <c r="D167" s="8" t="s">
        <v>7565</v>
      </c>
      <c r="E167" s="8" t="s">
        <v>168</v>
      </c>
      <c r="F167" s="8" t="s">
        <v>7411</v>
      </c>
    </row>
    <row r="168" customFormat="false" ht="15" hidden="false" customHeight="false" outlineLevel="0" collapsed="false">
      <c r="A168" s="8" t="s">
        <v>1931</v>
      </c>
      <c r="B168" s="8" t="s">
        <v>104</v>
      </c>
      <c r="C168" s="9" t="n">
        <v>221100000178</v>
      </c>
      <c r="D168" s="8" t="s">
        <v>7566</v>
      </c>
      <c r="E168" s="8" t="s">
        <v>168</v>
      </c>
      <c r="F168" s="8" t="s">
        <v>7411</v>
      </c>
    </row>
    <row r="169" customFormat="false" ht="15" hidden="false" customHeight="false" outlineLevel="0" collapsed="false">
      <c r="A169" s="8" t="s">
        <v>1931</v>
      </c>
      <c r="B169" s="8" t="s">
        <v>104</v>
      </c>
      <c r="C169" s="9" t="n">
        <v>221100000534</v>
      </c>
      <c r="D169" s="8" t="s">
        <v>7567</v>
      </c>
      <c r="E169" s="8" t="s">
        <v>2509</v>
      </c>
      <c r="F169" s="8"/>
    </row>
    <row r="170" customFormat="false" ht="15" hidden="false" customHeight="false" outlineLevel="0" collapsed="false">
      <c r="A170" s="8" t="s">
        <v>1931</v>
      </c>
      <c r="B170" s="8" t="s">
        <v>104</v>
      </c>
      <c r="C170" s="9" t="n">
        <v>221100000179</v>
      </c>
      <c r="D170" s="8" t="s">
        <v>7568</v>
      </c>
      <c r="E170" s="8" t="s">
        <v>1405</v>
      </c>
      <c r="F170" s="8" t="s">
        <v>7411</v>
      </c>
    </row>
    <row r="171" customFormat="false" ht="15" hidden="false" customHeight="false" outlineLevel="0" collapsed="false">
      <c r="A171" s="8" t="s">
        <v>1931</v>
      </c>
      <c r="B171" s="8" t="s">
        <v>104</v>
      </c>
      <c r="C171" s="9" t="n">
        <v>221100000180</v>
      </c>
      <c r="D171" s="8" t="s">
        <v>7569</v>
      </c>
      <c r="E171" s="8" t="s">
        <v>4367</v>
      </c>
      <c r="F171" s="8" t="s">
        <v>7411</v>
      </c>
    </row>
    <row r="172" customFormat="false" ht="15" hidden="false" customHeight="false" outlineLevel="0" collapsed="false">
      <c r="A172" s="8" t="s">
        <v>1931</v>
      </c>
      <c r="B172" s="8" t="s">
        <v>104</v>
      </c>
      <c r="C172" s="9" t="n">
        <v>221100000181</v>
      </c>
      <c r="D172" s="8" t="s">
        <v>7570</v>
      </c>
      <c r="E172" s="8" t="s">
        <v>1408</v>
      </c>
      <c r="F172" s="8" t="s">
        <v>7411</v>
      </c>
    </row>
    <row r="173" customFormat="false" ht="15" hidden="false" customHeight="false" outlineLevel="0" collapsed="false">
      <c r="A173" s="8" t="s">
        <v>1931</v>
      </c>
      <c r="B173" s="8" t="s">
        <v>104</v>
      </c>
      <c r="C173" s="9" t="n">
        <v>221100000535</v>
      </c>
      <c r="D173" s="8" t="s">
        <v>7571</v>
      </c>
      <c r="E173" s="8" t="s">
        <v>4375</v>
      </c>
      <c r="F173" s="8"/>
    </row>
    <row r="174" customFormat="false" ht="15" hidden="false" customHeight="false" outlineLevel="0" collapsed="false">
      <c r="A174" s="8" t="s">
        <v>1931</v>
      </c>
      <c r="B174" s="8" t="s">
        <v>104</v>
      </c>
      <c r="C174" s="9" t="n">
        <v>221100000182</v>
      </c>
      <c r="D174" s="8" t="s">
        <v>7572</v>
      </c>
      <c r="E174" s="8" t="s">
        <v>173</v>
      </c>
      <c r="F174" s="8" t="s">
        <v>7411</v>
      </c>
    </row>
    <row r="175" customFormat="false" ht="15" hidden="false" customHeight="false" outlineLevel="0" collapsed="false">
      <c r="A175" s="8" t="s">
        <v>1931</v>
      </c>
      <c r="B175" s="8" t="s">
        <v>104</v>
      </c>
      <c r="C175" s="9" t="n">
        <v>221100000183</v>
      </c>
      <c r="D175" s="8" t="s">
        <v>7573</v>
      </c>
      <c r="E175" s="8" t="s">
        <v>173</v>
      </c>
      <c r="F175" s="8" t="s">
        <v>7411</v>
      </c>
    </row>
    <row r="176" customFormat="false" ht="15" hidden="false" customHeight="false" outlineLevel="0" collapsed="false">
      <c r="A176" s="8" t="s">
        <v>1931</v>
      </c>
      <c r="B176" s="8" t="s">
        <v>104</v>
      </c>
      <c r="C176" s="9" t="n">
        <v>221100000184</v>
      </c>
      <c r="D176" s="8" t="s">
        <v>7574</v>
      </c>
      <c r="E176" s="8" t="s">
        <v>173</v>
      </c>
      <c r="F176" s="8" t="s">
        <v>7411</v>
      </c>
    </row>
    <row r="177" customFormat="false" ht="15" hidden="false" customHeight="false" outlineLevel="0" collapsed="false">
      <c r="A177" s="8" t="s">
        <v>1931</v>
      </c>
      <c r="B177" s="8" t="s">
        <v>104</v>
      </c>
      <c r="C177" s="9" t="n">
        <v>221100000117</v>
      </c>
      <c r="D177" s="8" t="s">
        <v>7575</v>
      </c>
      <c r="E177" s="8" t="s">
        <v>2513</v>
      </c>
      <c r="F177" s="8" t="s">
        <v>7411</v>
      </c>
    </row>
    <row r="178" customFormat="false" ht="15" hidden="false" customHeight="false" outlineLevel="0" collapsed="false">
      <c r="A178" s="8" t="s">
        <v>1931</v>
      </c>
      <c r="B178" s="8" t="s">
        <v>104</v>
      </c>
      <c r="C178" s="9" t="n">
        <v>221100000186</v>
      </c>
      <c r="D178" s="8" t="s">
        <v>7576</v>
      </c>
      <c r="E178" s="8" t="s">
        <v>2513</v>
      </c>
      <c r="F178" s="8" t="s">
        <v>7411</v>
      </c>
    </row>
    <row r="179" customFormat="false" ht="15" hidden="false" customHeight="false" outlineLevel="0" collapsed="false">
      <c r="A179" s="8" t="s">
        <v>1931</v>
      </c>
      <c r="B179" s="8" t="s">
        <v>104</v>
      </c>
      <c r="C179" s="9" t="n">
        <v>221100000187</v>
      </c>
      <c r="D179" s="8" t="s">
        <v>7577</v>
      </c>
      <c r="E179" s="8" t="s">
        <v>720</v>
      </c>
      <c r="F179" s="8" t="s">
        <v>7411</v>
      </c>
    </row>
    <row r="180" customFormat="false" ht="15" hidden="false" customHeight="false" outlineLevel="0" collapsed="false">
      <c r="A180" s="8" t="s">
        <v>1931</v>
      </c>
      <c r="B180" s="8" t="s">
        <v>104</v>
      </c>
      <c r="C180" s="9" t="n">
        <v>221100000188</v>
      </c>
      <c r="D180" s="8" t="s">
        <v>7578</v>
      </c>
      <c r="E180" s="8" t="s">
        <v>176</v>
      </c>
      <c r="F180" s="8" t="s">
        <v>7411</v>
      </c>
    </row>
    <row r="181" customFormat="false" ht="15" hidden="false" customHeight="false" outlineLevel="0" collapsed="false">
      <c r="A181" s="8" t="s">
        <v>1931</v>
      </c>
      <c r="B181" s="8" t="s">
        <v>104</v>
      </c>
      <c r="C181" s="9" t="n">
        <v>221100000189</v>
      </c>
      <c r="D181" s="8" t="s">
        <v>7579</v>
      </c>
      <c r="E181" s="8" t="s">
        <v>179</v>
      </c>
      <c r="F181" s="8" t="s">
        <v>7411</v>
      </c>
    </row>
    <row r="182" customFormat="false" ht="15" hidden="false" customHeight="false" outlineLevel="0" collapsed="false">
      <c r="A182" s="8" t="s">
        <v>1931</v>
      </c>
      <c r="B182" s="8" t="s">
        <v>104</v>
      </c>
      <c r="C182" s="9" t="n">
        <v>221100000190</v>
      </c>
      <c r="D182" s="8" t="s">
        <v>7580</v>
      </c>
      <c r="E182" s="8" t="s">
        <v>5679</v>
      </c>
      <c r="F182" s="8" t="s">
        <v>7411</v>
      </c>
    </row>
    <row r="183" customFormat="false" ht="15" hidden="false" customHeight="false" outlineLevel="0" collapsed="false">
      <c r="A183" s="8" t="s">
        <v>1931</v>
      </c>
      <c r="B183" s="8" t="s">
        <v>104</v>
      </c>
      <c r="C183" s="9" t="n">
        <v>221100000191</v>
      </c>
      <c r="D183" s="8" t="s">
        <v>7581</v>
      </c>
      <c r="E183" s="8" t="s">
        <v>723</v>
      </c>
      <c r="F183" s="8" t="s">
        <v>7411</v>
      </c>
    </row>
    <row r="184" customFormat="false" ht="15" hidden="false" customHeight="false" outlineLevel="0" collapsed="false">
      <c r="A184" s="8" t="s">
        <v>1931</v>
      </c>
      <c r="B184" s="8" t="s">
        <v>104</v>
      </c>
      <c r="C184" s="9" t="n">
        <v>221100000192</v>
      </c>
      <c r="D184" s="8" t="n">
        <v>573</v>
      </c>
      <c r="E184" s="8" t="s">
        <v>723</v>
      </c>
      <c r="F184" s="8" t="s">
        <v>7411</v>
      </c>
    </row>
    <row r="185" customFormat="false" ht="15" hidden="false" customHeight="false" outlineLevel="0" collapsed="false">
      <c r="A185" s="8" t="s">
        <v>1931</v>
      </c>
      <c r="B185" s="8" t="s">
        <v>104</v>
      </c>
      <c r="C185" s="9" t="n">
        <v>221100000193</v>
      </c>
      <c r="D185" s="8" t="n">
        <v>890</v>
      </c>
      <c r="E185" s="8" t="s">
        <v>723</v>
      </c>
      <c r="F185" s="8" t="s">
        <v>7582</v>
      </c>
    </row>
    <row r="186" customFormat="false" ht="15" hidden="false" customHeight="false" outlineLevel="0" collapsed="false">
      <c r="A186" s="8" t="s">
        <v>1931</v>
      </c>
      <c r="B186" s="8" t="s">
        <v>104</v>
      </c>
      <c r="C186" s="9" t="n">
        <v>221100000194</v>
      </c>
      <c r="D186" s="8" t="n">
        <v>3022</v>
      </c>
      <c r="E186" s="8" t="s">
        <v>723</v>
      </c>
      <c r="F186" s="8" t="s">
        <v>7411</v>
      </c>
    </row>
    <row r="187" customFormat="false" ht="15" hidden="false" customHeight="false" outlineLevel="0" collapsed="false">
      <c r="A187" s="8" t="s">
        <v>1931</v>
      </c>
      <c r="B187" s="8" t="s">
        <v>104</v>
      </c>
      <c r="C187" s="9" t="n">
        <v>221100000195</v>
      </c>
      <c r="D187" s="8" t="s">
        <v>7583</v>
      </c>
      <c r="E187" s="8" t="s">
        <v>723</v>
      </c>
      <c r="F187" s="8" t="s">
        <v>7411</v>
      </c>
    </row>
    <row r="188" customFormat="false" ht="15" hidden="false" customHeight="false" outlineLevel="0" collapsed="false">
      <c r="A188" s="8" t="s">
        <v>1931</v>
      </c>
      <c r="B188" s="8" t="s">
        <v>104</v>
      </c>
      <c r="C188" s="9" t="n">
        <v>221100000196</v>
      </c>
      <c r="D188" s="8" t="s">
        <v>7584</v>
      </c>
      <c r="E188" s="8" t="s">
        <v>723</v>
      </c>
      <c r="F188" s="8" t="s">
        <v>7411</v>
      </c>
    </row>
    <row r="189" customFormat="false" ht="15" hidden="false" customHeight="false" outlineLevel="0" collapsed="false">
      <c r="A189" s="8" t="s">
        <v>1931</v>
      </c>
      <c r="B189" s="8" t="s">
        <v>104</v>
      </c>
      <c r="C189" s="9" t="n">
        <v>221100000197</v>
      </c>
      <c r="D189" s="8" t="s">
        <v>7585</v>
      </c>
      <c r="E189" s="8" t="s">
        <v>723</v>
      </c>
      <c r="F189" s="8" t="s">
        <v>7411</v>
      </c>
    </row>
    <row r="190" customFormat="false" ht="15" hidden="false" customHeight="false" outlineLevel="0" collapsed="false">
      <c r="A190" s="8" t="s">
        <v>1931</v>
      </c>
      <c r="B190" s="8" t="s">
        <v>104</v>
      </c>
      <c r="C190" s="9" t="n">
        <v>221100000198</v>
      </c>
      <c r="D190" s="8" t="s">
        <v>7586</v>
      </c>
      <c r="E190" s="8" t="s">
        <v>723</v>
      </c>
      <c r="F190" s="8" t="s">
        <v>7411</v>
      </c>
    </row>
    <row r="191" customFormat="false" ht="15" hidden="false" customHeight="false" outlineLevel="0" collapsed="false">
      <c r="A191" s="8" t="s">
        <v>1931</v>
      </c>
      <c r="B191" s="8" t="s">
        <v>104</v>
      </c>
      <c r="C191" s="9" t="n">
        <v>221100000199</v>
      </c>
      <c r="D191" s="8" t="s">
        <v>7587</v>
      </c>
      <c r="E191" s="8" t="s">
        <v>723</v>
      </c>
      <c r="F191" s="8" t="s">
        <v>7411</v>
      </c>
    </row>
    <row r="192" customFormat="false" ht="15" hidden="false" customHeight="false" outlineLevel="0" collapsed="false">
      <c r="A192" s="8" t="s">
        <v>1931</v>
      </c>
      <c r="B192" s="8" t="s">
        <v>104</v>
      </c>
      <c r="C192" s="9" t="n">
        <v>221100000200</v>
      </c>
      <c r="D192" s="8" t="s">
        <v>7588</v>
      </c>
      <c r="E192" s="8" t="s">
        <v>723</v>
      </c>
      <c r="F192" s="8" t="s">
        <v>7411</v>
      </c>
    </row>
    <row r="193" customFormat="false" ht="15" hidden="false" customHeight="false" outlineLevel="0" collapsed="false">
      <c r="A193" s="8" t="s">
        <v>1931</v>
      </c>
      <c r="B193" s="8" t="s">
        <v>104</v>
      </c>
      <c r="C193" s="9" t="n">
        <v>221100000201</v>
      </c>
      <c r="D193" s="8" t="s">
        <v>7589</v>
      </c>
      <c r="E193" s="8" t="s">
        <v>723</v>
      </c>
      <c r="F193" s="8" t="s">
        <v>7411</v>
      </c>
    </row>
    <row r="194" customFormat="false" ht="15" hidden="false" customHeight="false" outlineLevel="0" collapsed="false">
      <c r="A194" s="8" t="s">
        <v>1931</v>
      </c>
      <c r="B194" s="8" t="s">
        <v>104</v>
      </c>
      <c r="C194" s="9" t="n">
        <v>221100000202</v>
      </c>
      <c r="D194" s="8" t="s">
        <v>7590</v>
      </c>
      <c r="E194" s="8" t="s">
        <v>723</v>
      </c>
      <c r="F194" s="8" t="s">
        <v>7411</v>
      </c>
    </row>
    <row r="195" customFormat="false" ht="15" hidden="false" customHeight="false" outlineLevel="0" collapsed="false">
      <c r="A195" s="8" t="s">
        <v>1931</v>
      </c>
      <c r="B195" s="8" t="s">
        <v>104</v>
      </c>
      <c r="C195" s="9" t="n">
        <v>221100000204</v>
      </c>
      <c r="D195" s="8" t="n">
        <v>834</v>
      </c>
      <c r="E195" s="8" t="s">
        <v>723</v>
      </c>
      <c r="F195" s="8" t="s">
        <v>7411</v>
      </c>
    </row>
    <row r="196" customFormat="false" ht="15" hidden="false" customHeight="false" outlineLevel="0" collapsed="false">
      <c r="A196" s="8" t="s">
        <v>1931</v>
      </c>
      <c r="B196" s="8" t="s">
        <v>104</v>
      </c>
      <c r="C196" s="9" t="n">
        <v>221100000205</v>
      </c>
      <c r="D196" s="8" t="s">
        <v>7591</v>
      </c>
      <c r="E196" s="8" t="s">
        <v>723</v>
      </c>
      <c r="F196" s="8"/>
    </row>
    <row r="197" customFormat="false" ht="15" hidden="false" customHeight="false" outlineLevel="0" collapsed="false">
      <c r="A197" s="8" t="s">
        <v>1931</v>
      </c>
      <c r="B197" s="8" t="s">
        <v>104</v>
      </c>
      <c r="C197" s="9" t="n">
        <v>221100000206</v>
      </c>
      <c r="D197" s="8" t="s">
        <v>7592</v>
      </c>
      <c r="E197" s="8" t="s">
        <v>723</v>
      </c>
      <c r="F197" s="8"/>
    </row>
    <row r="198" customFormat="false" ht="15" hidden="false" customHeight="false" outlineLevel="0" collapsed="false">
      <c r="A198" s="8" t="s">
        <v>1931</v>
      </c>
      <c r="B198" s="8" t="s">
        <v>104</v>
      </c>
      <c r="C198" s="9" t="n">
        <v>221100000207</v>
      </c>
      <c r="D198" s="8" t="s">
        <v>7593</v>
      </c>
      <c r="E198" s="8" t="s">
        <v>723</v>
      </c>
      <c r="F198" s="8" t="s">
        <v>7411</v>
      </c>
    </row>
    <row r="199" customFormat="false" ht="15" hidden="false" customHeight="false" outlineLevel="0" collapsed="false">
      <c r="A199" s="8" t="s">
        <v>1931</v>
      </c>
      <c r="B199" s="8" t="s">
        <v>104</v>
      </c>
      <c r="C199" s="9" t="n">
        <v>221100000208</v>
      </c>
      <c r="D199" s="8" t="s">
        <v>7594</v>
      </c>
      <c r="E199" s="8" t="s">
        <v>723</v>
      </c>
      <c r="F199" s="8" t="s">
        <v>7411</v>
      </c>
    </row>
    <row r="200" customFormat="false" ht="15" hidden="false" customHeight="false" outlineLevel="0" collapsed="false">
      <c r="A200" s="8" t="s">
        <v>1931</v>
      </c>
      <c r="B200" s="8" t="s">
        <v>104</v>
      </c>
      <c r="C200" s="9" t="n">
        <v>221100000251</v>
      </c>
      <c r="D200" s="8" t="s">
        <v>7595</v>
      </c>
      <c r="E200" s="8" t="s">
        <v>723</v>
      </c>
      <c r="F200" s="8"/>
    </row>
    <row r="201" customFormat="false" ht="15" hidden="false" customHeight="false" outlineLevel="0" collapsed="false">
      <c r="A201" s="8" t="s">
        <v>1931</v>
      </c>
      <c r="B201" s="8" t="s">
        <v>104</v>
      </c>
      <c r="C201" s="9" t="n">
        <v>221100000572</v>
      </c>
      <c r="D201" s="8" t="s">
        <v>7596</v>
      </c>
      <c r="E201" s="8" t="s">
        <v>723</v>
      </c>
      <c r="F201" s="8"/>
    </row>
    <row r="202" customFormat="false" ht="15" hidden="false" customHeight="false" outlineLevel="0" collapsed="false">
      <c r="A202" s="8" t="s">
        <v>1931</v>
      </c>
      <c r="B202" s="8" t="s">
        <v>104</v>
      </c>
      <c r="C202" s="9" t="n">
        <v>221100000209</v>
      </c>
      <c r="D202" s="8" t="s">
        <v>7597</v>
      </c>
      <c r="E202" s="8" t="s">
        <v>2536</v>
      </c>
      <c r="F202" s="8" t="s">
        <v>7411</v>
      </c>
    </row>
    <row r="203" customFormat="false" ht="15" hidden="false" customHeight="false" outlineLevel="0" collapsed="false">
      <c r="A203" s="8" t="s">
        <v>1931</v>
      </c>
      <c r="B203" s="8" t="s">
        <v>104</v>
      </c>
      <c r="C203" s="9" t="n">
        <v>221100000540</v>
      </c>
      <c r="D203" s="8" t="s">
        <v>7598</v>
      </c>
      <c r="E203" s="8" t="s">
        <v>2536</v>
      </c>
      <c r="F203" s="8"/>
    </row>
    <row r="204" customFormat="false" ht="15" hidden="false" customHeight="false" outlineLevel="0" collapsed="false">
      <c r="A204" s="8" t="s">
        <v>1931</v>
      </c>
      <c r="B204" s="8" t="s">
        <v>104</v>
      </c>
      <c r="C204" s="9" t="n">
        <v>221100000210</v>
      </c>
      <c r="D204" s="8" t="s">
        <v>7599</v>
      </c>
      <c r="E204" s="8" t="s">
        <v>3460</v>
      </c>
      <c r="F204" s="8" t="s">
        <v>7411</v>
      </c>
    </row>
    <row r="205" customFormat="false" ht="15" hidden="false" customHeight="false" outlineLevel="0" collapsed="false">
      <c r="A205" s="8" t="s">
        <v>1931</v>
      </c>
      <c r="B205" s="8" t="s">
        <v>104</v>
      </c>
      <c r="C205" s="9" t="n">
        <v>221100000211</v>
      </c>
      <c r="D205" s="8" t="s">
        <v>7600</v>
      </c>
      <c r="E205" s="8" t="s">
        <v>2540</v>
      </c>
      <c r="F205" s="8" t="s">
        <v>7411</v>
      </c>
    </row>
    <row r="206" customFormat="false" ht="15" hidden="false" customHeight="false" outlineLevel="0" collapsed="false">
      <c r="A206" s="8" t="s">
        <v>1931</v>
      </c>
      <c r="B206" s="8" t="s">
        <v>104</v>
      </c>
      <c r="C206" s="9" t="n">
        <v>221100000212</v>
      </c>
      <c r="D206" s="8" t="s">
        <v>7601</v>
      </c>
      <c r="E206" s="8" t="s">
        <v>5659</v>
      </c>
      <c r="F206" s="8" t="s">
        <v>7411</v>
      </c>
    </row>
    <row r="207" customFormat="false" ht="15" hidden="false" customHeight="false" outlineLevel="0" collapsed="false">
      <c r="A207" s="8" t="s">
        <v>1931</v>
      </c>
      <c r="B207" s="8" t="s">
        <v>104</v>
      </c>
      <c r="C207" s="9" t="n">
        <v>221100000215</v>
      </c>
      <c r="D207" s="8" t="n">
        <v>4030</v>
      </c>
      <c r="E207" s="8" t="s">
        <v>185</v>
      </c>
      <c r="F207" s="8" t="s">
        <v>7411</v>
      </c>
    </row>
    <row r="208" customFormat="false" ht="15" hidden="false" customHeight="false" outlineLevel="0" collapsed="false">
      <c r="A208" s="8" t="s">
        <v>1931</v>
      </c>
      <c r="B208" s="8" t="s">
        <v>104</v>
      </c>
      <c r="C208" s="9" t="n">
        <v>221100000216</v>
      </c>
      <c r="D208" s="8" t="s">
        <v>7602</v>
      </c>
      <c r="E208" s="8" t="s">
        <v>185</v>
      </c>
      <c r="F208" s="8" t="s">
        <v>7411</v>
      </c>
    </row>
    <row r="209" customFormat="false" ht="15" hidden="false" customHeight="false" outlineLevel="0" collapsed="false">
      <c r="A209" s="8" t="s">
        <v>1931</v>
      </c>
      <c r="B209" s="8" t="s">
        <v>104</v>
      </c>
      <c r="C209" s="9" t="n">
        <v>221100000217</v>
      </c>
      <c r="D209" s="8" t="s">
        <v>7603</v>
      </c>
      <c r="E209" s="8" t="s">
        <v>185</v>
      </c>
      <c r="F209" s="8" t="s">
        <v>7411</v>
      </c>
    </row>
    <row r="210" customFormat="false" ht="15" hidden="false" customHeight="false" outlineLevel="0" collapsed="false">
      <c r="A210" s="8" t="s">
        <v>1931</v>
      </c>
      <c r="B210" s="8" t="s">
        <v>104</v>
      </c>
      <c r="C210" s="9" t="n">
        <v>221100000537</v>
      </c>
      <c r="D210" s="8" t="s">
        <v>7604</v>
      </c>
      <c r="E210" s="8" t="s">
        <v>185</v>
      </c>
      <c r="F210" s="8"/>
    </row>
    <row r="211" customFormat="false" ht="15" hidden="false" customHeight="false" outlineLevel="0" collapsed="false">
      <c r="A211" s="8" t="s">
        <v>1931</v>
      </c>
      <c r="B211" s="8" t="s">
        <v>104</v>
      </c>
      <c r="C211" s="9" t="n">
        <v>221100000213</v>
      </c>
      <c r="D211" s="8" t="s">
        <v>7605</v>
      </c>
      <c r="E211" s="8" t="s">
        <v>1441</v>
      </c>
      <c r="F211" s="8" t="s">
        <v>7411</v>
      </c>
    </row>
    <row r="212" customFormat="false" ht="15" hidden="false" customHeight="false" outlineLevel="0" collapsed="false">
      <c r="A212" s="8" t="s">
        <v>1931</v>
      </c>
      <c r="B212" s="8" t="s">
        <v>104</v>
      </c>
      <c r="C212" s="9" t="n">
        <v>221100000214</v>
      </c>
      <c r="D212" s="8" t="s">
        <v>7606</v>
      </c>
      <c r="E212" s="8" t="s">
        <v>1441</v>
      </c>
      <c r="F212" s="8" t="s">
        <v>7411</v>
      </c>
    </row>
    <row r="213" customFormat="false" ht="15" hidden="false" customHeight="false" outlineLevel="0" collapsed="false">
      <c r="A213" s="8" t="s">
        <v>1931</v>
      </c>
      <c r="B213" s="8" t="s">
        <v>104</v>
      </c>
      <c r="C213" s="9" t="n">
        <v>221100000545</v>
      </c>
      <c r="D213" s="8" t="s">
        <v>7607</v>
      </c>
      <c r="E213" s="8" t="s">
        <v>1441</v>
      </c>
      <c r="F213" s="8"/>
    </row>
    <row r="214" customFormat="false" ht="15" hidden="false" customHeight="false" outlineLevel="0" collapsed="false">
      <c r="A214" s="8" t="s">
        <v>1931</v>
      </c>
      <c r="B214" s="8" t="s">
        <v>104</v>
      </c>
      <c r="C214" s="9" t="n">
        <v>221100000168</v>
      </c>
      <c r="D214" s="8" t="s">
        <v>7608</v>
      </c>
      <c r="E214" s="8" t="s">
        <v>187</v>
      </c>
      <c r="F214" s="8" t="s">
        <v>7411</v>
      </c>
    </row>
    <row r="215" customFormat="false" ht="15" hidden="false" customHeight="false" outlineLevel="0" collapsed="false">
      <c r="A215" s="8" t="s">
        <v>1931</v>
      </c>
      <c r="B215" s="8" t="s">
        <v>104</v>
      </c>
      <c r="C215" s="9" t="n">
        <v>221100000169</v>
      </c>
      <c r="D215" s="8" t="s">
        <v>7609</v>
      </c>
      <c r="E215" s="8" t="s">
        <v>187</v>
      </c>
      <c r="F215" s="8" t="s">
        <v>7411</v>
      </c>
    </row>
    <row r="216" customFormat="false" ht="15" hidden="false" customHeight="false" outlineLevel="0" collapsed="false">
      <c r="A216" s="8" t="s">
        <v>1931</v>
      </c>
      <c r="B216" s="8" t="s">
        <v>104</v>
      </c>
      <c r="C216" s="9" t="n">
        <v>221100000170</v>
      </c>
      <c r="D216" s="8" t="s">
        <v>7610</v>
      </c>
      <c r="E216" s="8" t="s">
        <v>187</v>
      </c>
      <c r="F216" s="8" t="s">
        <v>7411</v>
      </c>
    </row>
    <row r="217" customFormat="false" ht="15" hidden="false" customHeight="false" outlineLevel="0" collapsed="false">
      <c r="A217" s="8" t="s">
        <v>1931</v>
      </c>
      <c r="B217" s="8" t="s">
        <v>104</v>
      </c>
      <c r="C217" s="9" t="n">
        <v>221100000536</v>
      </c>
      <c r="D217" s="8" t="s">
        <v>7611</v>
      </c>
      <c r="E217" s="8" t="s">
        <v>5649</v>
      </c>
      <c r="F217" s="8"/>
    </row>
    <row r="218" customFormat="false" ht="15" hidden="false" customHeight="false" outlineLevel="0" collapsed="false">
      <c r="A218" s="8" t="s">
        <v>1931</v>
      </c>
      <c r="B218" s="8" t="s">
        <v>104</v>
      </c>
      <c r="C218" s="9" t="n">
        <v>221100000218</v>
      </c>
      <c r="D218" s="8" t="s">
        <v>7612</v>
      </c>
      <c r="E218" s="8" t="s">
        <v>192</v>
      </c>
      <c r="F218" s="8" t="s">
        <v>7411</v>
      </c>
    </row>
    <row r="219" customFormat="false" ht="15" hidden="false" customHeight="false" outlineLevel="0" collapsed="false">
      <c r="A219" s="8" t="s">
        <v>1931</v>
      </c>
      <c r="B219" s="8" t="s">
        <v>104</v>
      </c>
      <c r="C219" s="9" t="n">
        <v>221100000219</v>
      </c>
      <c r="D219" s="8" t="s">
        <v>7613</v>
      </c>
      <c r="E219" s="8" t="s">
        <v>192</v>
      </c>
      <c r="F219" s="8" t="s">
        <v>7411</v>
      </c>
    </row>
    <row r="220" customFormat="false" ht="15" hidden="false" customHeight="false" outlineLevel="0" collapsed="false">
      <c r="A220" s="8" t="s">
        <v>1931</v>
      </c>
      <c r="B220" s="8" t="s">
        <v>104</v>
      </c>
      <c r="C220" s="9" t="n">
        <v>221100000220</v>
      </c>
      <c r="D220" s="8" t="s">
        <v>7614</v>
      </c>
      <c r="E220" s="8" t="s">
        <v>192</v>
      </c>
      <c r="F220" s="8" t="s">
        <v>7411</v>
      </c>
    </row>
    <row r="221" customFormat="false" ht="15" hidden="false" customHeight="false" outlineLevel="0" collapsed="false">
      <c r="A221" s="8" t="s">
        <v>1931</v>
      </c>
      <c r="B221" s="8" t="s">
        <v>104</v>
      </c>
      <c r="C221" s="9" t="n">
        <v>221100000221</v>
      </c>
      <c r="D221" s="8" t="s">
        <v>7615</v>
      </c>
      <c r="E221" s="8" t="s">
        <v>192</v>
      </c>
      <c r="F221" s="8" t="s">
        <v>7411</v>
      </c>
    </row>
    <row r="222" customFormat="false" ht="15" hidden="false" customHeight="false" outlineLevel="0" collapsed="false">
      <c r="A222" s="8" t="s">
        <v>1931</v>
      </c>
      <c r="B222" s="8" t="s">
        <v>104</v>
      </c>
      <c r="C222" s="9" t="n">
        <v>221100000548</v>
      </c>
      <c r="D222" s="8" t="s">
        <v>7616</v>
      </c>
      <c r="E222" s="8" t="s">
        <v>192</v>
      </c>
      <c r="F222" s="8"/>
    </row>
    <row r="223" customFormat="false" ht="15" hidden="false" customHeight="false" outlineLevel="0" collapsed="false">
      <c r="A223" s="8" t="s">
        <v>1931</v>
      </c>
      <c r="B223" s="8" t="s">
        <v>104</v>
      </c>
      <c r="C223" s="9" t="n">
        <v>221100000588</v>
      </c>
      <c r="D223" s="8" t="s">
        <v>7617</v>
      </c>
      <c r="E223" s="8" t="s">
        <v>192</v>
      </c>
      <c r="F223" s="8"/>
    </row>
    <row r="224" customFormat="false" ht="15" hidden="false" customHeight="false" outlineLevel="0" collapsed="false">
      <c r="A224" s="8" t="s">
        <v>1931</v>
      </c>
      <c r="B224" s="8" t="s">
        <v>104</v>
      </c>
      <c r="C224" s="9" t="n">
        <v>221100000222</v>
      </c>
      <c r="D224" s="8" t="s">
        <v>7618</v>
      </c>
      <c r="E224" s="8" t="s">
        <v>2563</v>
      </c>
      <c r="F224" s="8" t="s">
        <v>7411</v>
      </c>
    </row>
    <row r="225" customFormat="false" ht="15" hidden="false" customHeight="false" outlineLevel="0" collapsed="false">
      <c r="A225" s="8" t="s">
        <v>1931</v>
      </c>
      <c r="B225" s="8" t="s">
        <v>104</v>
      </c>
      <c r="C225" s="9" t="n">
        <v>221100000223</v>
      </c>
      <c r="D225" s="8" t="s">
        <v>7619</v>
      </c>
      <c r="E225" s="8" t="s">
        <v>2563</v>
      </c>
      <c r="F225" s="8" t="s">
        <v>7411</v>
      </c>
    </row>
    <row r="226" customFormat="false" ht="15" hidden="false" customHeight="false" outlineLevel="0" collapsed="false">
      <c r="A226" s="8" t="s">
        <v>1931</v>
      </c>
      <c r="B226" s="8" t="s">
        <v>104</v>
      </c>
      <c r="C226" s="9" t="n">
        <v>221100000224</v>
      </c>
      <c r="D226" s="8" t="s">
        <v>7620</v>
      </c>
      <c r="E226" s="8" t="s">
        <v>5637</v>
      </c>
      <c r="F226" s="8" t="s">
        <v>7411</v>
      </c>
    </row>
    <row r="227" customFormat="false" ht="15" hidden="false" customHeight="false" outlineLevel="0" collapsed="false">
      <c r="A227" s="8" t="s">
        <v>1931</v>
      </c>
      <c r="B227" s="8" t="s">
        <v>104</v>
      </c>
      <c r="C227" s="9" t="n">
        <v>221100000225</v>
      </c>
      <c r="D227" s="8" t="s">
        <v>7621</v>
      </c>
      <c r="E227" s="8" t="s">
        <v>196</v>
      </c>
      <c r="F227" s="8" t="s">
        <v>7411</v>
      </c>
    </row>
    <row r="228" customFormat="false" ht="15" hidden="false" customHeight="false" outlineLevel="0" collapsed="false">
      <c r="A228" s="8" t="s">
        <v>1931</v>
      </c>
      <c r="B228" s="8" t="s">
        <v>104</v>
      </c>
      <c r="C228" s="9" t="n">
        <v>221100000226</v>
      </c>
      <c r="D228" s="8" t="s">
        <v>7622</v>
      </c>
      <c r="E228" s="8" t="s">
        <v>196</v>
      </c>
      <c r="F228" s="8" t="s">
        <v>7411</v>
      </c>
    </row>
    <row r="229" customFormat="false" ht="15" hidden="false" customHeight="false" outlineLevel="0" collapsed="false">
      <c r="A229" s="8" t="s">
        <v>1931</v>
      </c>
      <c r="B229" s="8" t="s">
        <v>104</v>
      </c>
      <c r="C229" s="9" t="n">
        <v>221100000227</v>
      </c>
      <c r="D229" s="8" t="s">
        <v>7623</v>
      </c>
      <c r="E229" s="8" t="s">
        <v>196</v>
      </c>
      <c r="F229" s="8" t="s">
        <v>7411</v>
      </c>
    </row>
    <row r="230" customFormat="false" ht="15" hidden="false" customHeight="false" outlineLevel="0" collapsed="false">
      <c r="A230" s="8" t="s">
        <v>1931</v>
      </c>
      <c r="B230" s="8" t="s">
        <v>104</v>
      </c>
      <c r="C230" s="9" t="n">
        <v>221100000256</v>
      </c>
      <c r="D230" s="8" t="s">
        <v>7624</v>
      </c>
      <c r="E230" s="8" t="s">
        <v>196</v>
      </c>
      <c r="F230" s="8"/>
    </row>
    <row r="231" customFormat="false" ht="15" hidden="false" customHeight="false" outlineLevel="0" collapsed="false">
      <c r="A231" s="8" t="s">
        <v>1931</v>
      </c>
      <c r="B231" s="8" t="s">
        <v>104</v>
      </c>
      <c r="C231" s="9" t="n">
        <v>221100000544</v>
      </c>
      <c r="D231" s="8" t="s">
        <v>7625</v>
      </c>
      <c r="E231" s="8" t="s">
        <v>196</v>
      </c>
      <c r="F231" s="8"/>
    </row>
    <row r="232" customFormat="false" ht="15" hidden="false" customHeight="false" outlineLevel="0" collapsed="false">
      <c r="A232" s="8" t="s">
        <v>1931</v>
      </c>
      <c r="B232" s="8" t="s">
        <v>104</v>
      </c>
      <c r="C232" s="9" t="n">
        <v>221100000571</v>
      </c>
      <c r="D232" s="8" t="s">
        <v>7626</v>
      </c>
      <c r="E232" s="8" t="s">
        <v>196</v>
      </c>
      <c r="F232" s="8"/>
    </row>
    <row r="233" customFormat="false" ht="15" hidden="false" customHeight="false" outlineLevel="0" collapsed="false">
      <c r="A233" s="8" t="s">
        <v>1931</v>
      </c>
      <c r="B233" s="8" t="s">
        <v>104</v>
      </c>
      <c r="C233" s="9" t="n">
        <v>221100000228</v>
      </c>
      <c r="D233" s="8" t="s">
        <v>7627</v>
      </c>
      <c r="E233" s="8" t="s">
        <v>5630</v>
      </c>
      <c r="F233" s="8" t="s">
        <v>7411</v>
      </c>
    </row>
    <row r="234" customFormat="false" ht="15" hidden="false" customHeight="false" outlineLevel="0" collapsed="false">
      <c r="A234" s="8" t="s">
        <v>1931</v>
      </c>
      <c r="B234" s="8" t="s">
        <v>104</v>
      </c>
      <c r="C234" s="9" t="n">
        <v>221100000541</v>
      </c>
      <c r="D234" s="8" t="s">
        <v>7628</v>
      </c>
      <c r="E234" s="8" t="s">
        <v>5630</v>
      </c>
      <c r="F234" s="8"/>
    </row>
    <row r="235" customFormat="false" ht="15" hidden="false" customHeight="false" outlineLevel="0" collapsed="false">
      <c r="A235" s="8" t="s">
        <v>1931</v>
      </c>
      <c r="B235" s="8" t="s">
        <v>104</v>
      </c>
      <c r="C235" s="9" t="n">
        <v>221100000229</v>
      </c>
      <c r="D235" s="8" t="s">
        <v>7629</v>
      </c>
      <c r="E235" s="8" t="s">
        <v>3480</v>
      </c>
      <c r="F235" s="8" t="s">
        <v>7411</v>
      </c>
    </row>
    <row r="236" customFormat="false" ht="15" hidden="false" customHeight="false" outlineLevel="0" collapsed="false">
      <c r="A236" s="8" t="s">
        <v>1931</v>
      </c>
      <c r="B236" s="8" t="s">
        <v>104</v>
      </c>
      <c r="C236" s="9" t="n">
        <v>221100000230</v>
      </c>
      <c r="D236" s="8" t="s">
        <v>7630</v>
      </c>
      <c r="E236" s="8" t="s">
        <v>3480</v>
      </c>
      <c r="F236" s="8" t="s">
        <v>7411</v>
      </c>
    </row>
    <row r="237" customFormat="false" ht="15" hidden="false" customHeight="false" outlineLevel="0" collapsed="false">
      <c r="A237" s="8" t="s">
        <v>1931</v>
      </c>
      <c r="B237" s="8" t="s">
        <v>104</v>
      </c>
      <c r="C237" s="9" t="n">
        <v>221100000231</v>
      </c>
      <c r="D237" s="8" t="s">
        <v>7631</v>
      </c>
      <c r="E237" s="8" t="s">
        <v>2575</v>
      </c>
      <c r="F237" s="8" t="s">
        <v>7411</v>
      </c>
    </row>
    <row r="238" customFormat="false" ht="15" hidden="false" customHeight="false" outlineLevel="0" collapsed="false">
      <c r="A238" s="8" t="s">
        <v>1931</v>
      </c>
      <c r="B238" s="8" t="s">
        <v>104</v>
      </c>
      <c r="C238" s="9" t="n">
        <v>221100000232</v>
      </c>
      <c r="D238" s="8" t="s">
        <v>7632</v>
      </c>
      <c r="E238" s="8" t="s">
        <v>204</v>
      </c>
      <c r="F238" s="8" t="s">
        <v>7411</v>
      </c>
    </row>
    <row r="239" customFormat="false" ht="15" hidden="false" customHeight="false" outlineLevel="0" collapsed="false">
      <c r="A239" s="8" t="s">
        <v>1931</v>
      </c>
      <c r="B239" s="8" t="s">
        <v>104</v>
      </c>
      <c r="C239" s="9" t="n">
        <v>221100000584</v>
      </c>
      <c r="D239" s="8" t="s">
        <v>7633</v>
      </c>
      <c r="E239" s="8" t="s">
        <v>204</v>
      </c>
      <c r="F239" s="8"/>
    </row>
    <row r="240" customFormat="false" ht="15" hidden="false" customHeight="false" outlineLevel="0" collapsed="false">
      <c r="A240" s="8" t="s">
        <v>1931</v>
      </c>
      <c r="B240" s="8" t="s">
        <v>104</v>
      </c>
      <c r="C240" s="9" t="n">
        <v>221100000233</v>
      </c>
      <c r="D240" s="8" t="s">
        <v>7634</v>
      </c>
      <c r="E240" s="8" t="s">
        <v>1480</v>
      </c>
      <c r="F240" s="8" t="s">
        <v>7411</v>
      </c>
    </row>
    <row r="241" customFormat="false" ht="15" hidden="false" customHeight="false" outlineLevel="0" collapsed="false">
      <c r="A241" s="8" t="s">
        <v>1931</v>
      </c>
      <c r="B241" s="8" t="s">
        <v>104</v>
      </c>
      <c r="C241" s="9" t="n">
        <v>221100000234</v>
      </c>
      <c r="D241" s="8" t="s">
        <v>7635</v>
      </c>
      <c r="E241" s="8" t="s">
        <v>1485</v>
      </c>
      <c r="F241" s="8" t="s">
        <v>7411</v>
      </c>
    </row>
    <row r="242" customFormat="false" ht="15" hidden="false" customHeight="false" outlineLevel="0" collapsed="false">
      <c r="A242" s="8" t="s">
        <v>1931</v>
      </c>
      <c r="B242" s="8" t="s">
        <v>104</v>
      </c>
      <c r="C242" s="9" t="n">
        <v>221100000235</v>
      </c>
      <c r="D242" s="8" t="s">
        <v>7636</v>
      </c>
      <c r="E242" s="8" t="s">
        <v>1485</v>
      </c>
      <c r="F242" s="8" t="s">
        <v>7411</v>
      </c>
    </row>
    <row r="243" customFormat="false" ht="15" hidden="false" customHeight="false" outlineLevel="0" collapsed="false">
      <c r="A243" s="8" t="s">
        <v>1931</v>
      </c>
      <c r="B243" s="8" t="s">
        <v>208</v>
      </c>
      <c r="C243" s="9" t="n">
        <v>221100000289</v>
      </c>
      <c r="D243" s="8" t="s">
        <v>7637</v>
      </c>
      <c r="E243" s="8" t="s">
        <v>6346</v>
      </c>
      <c r="F243" s="8" t="s">
        <v>7411</v>
      </c>
    </row>
    <row r="244" customFormat="false" ht="15" hidden="false" customHeight="false" outlineLevel="0" collapsed="false">
      <c r="A244" s="8" t="s">
        <v>1931</v>
      </c>
      <c r="B244" s="8" t="s">
        <v>208</v>
      </c>
      <c r="C244" s="9" t="n">
        <v>221100000259</v>
      </c>
      <c r="D244" s="8" t="s">
        <v>7638</v>
      </c>
      <c r="E244" s="8" t="s">
        <v>4493</v>
      </c>
      <c r="F244" s="8" t="s">
        <v>7639</v>
      </c>
    </row>
    <row r="245" customFormat="false" ht="15" hidden="false" customHeight="false" outlineLevel="0" collapsed="false">
      <c r="A245" s="8" t="s">
        <v>1931</v>
      </c>
      <c r="B245" s="8" t="s">
        <v>208</v>
      </c>
      <c r="C245" s="9" t="n">
        <v>221100000260</v>
      </c>
      <c r="D245" s="8" t="s">
        <v>7640</v>
      </c>
      <c r="E245" s="8" t="s">
        <v>5981</v>
      </c>
      <c r="F245" s="8" t="s">
        <v>7411</v>
      </c>
    </row>
    <row r="246" customFormat="false" ht="15" hidden="false" customHeight="false" outlineLevel="0" collapsed="false">
      <c r="A246" s="8" t="s">
        <v>1931</v>
      </c>
      <c r="B246" s="8" t="s">
        <v>208</v>
      </c>
      <c r="C246" s="9" t="n">
        <v>221100000261</v>
      </c>
      <c r="D246" s="8" t="s">
        <v>7641</v>
      </c>
      <c r="E246" s="8" t="s">
        <v>213</v>
      </c>
      <c r="F246" s="8" t="s">
        <v>7411</v>
      </c>
    </row>
    <row r="247" customFormat="false" ht="15" hidden="false" customHeight="false" outlineLevel="0" collapsed="false">
      <c r="A247" s="8" t="s">
        <v>1931</v>
      </c>
      <c r="B247" s="8" t="s">
        <v>208</v>
      </c>
      <c r="C247" s="9" t="n">
        <v>221100000265</v>
      </c>
      <c r="D247" s="8" t="s">
        <v>7642</v>
      </c>
      <c r="E247" s="8" t="s">
        <v>4522</v>
      </c>
      <c r="F247" s="8" t="s">
        <v>7411</v>
      </c>
    </row>
    <row r="248" customFormat="false" ht="15" hidden="false" customHeight="false" outlineLevel="0" collapsed="false">
      <c r="A248" s="8" t="s">
        <v>1931</v>
      </c>
      <c r="B248" s="8" t="s">
        <v>208</v>
      </c>
      <c r="C248" s="9" t="n">
        <v>221100000262</v>
      </c>
      <c r="D248" s="8" t="s">
        <v>7643</v>
      </c>
      <c r="E248" s="8" t="s">
        <v>3543</v>
      </c>
      <c r="F248" s="8" t="s">
        <v>7639</v>
      </c>
    </row>
    <row r="249" customFormat="false" ht="15" hidden="false" customHeight="false" outlineLevel="0" collapsed="false">
      <c r="A249" s="8" t="s">
        <v>1931</v>
      </c>
      <c r="B249" s="8" t="s">
        <v>208</v>
      </c>
      <c r="C249" s="9" t="n">
        <v>221100000263</v>
      </c>
      <c r="D249" s="8" t="s">
        <v>7644</v>
      </c>
      <c r="E249" s="8" t="s">
        <v>3553</v>
      </c>
      <c r="F249" s="8" t="s">
        <v>7639</v>
      </c>
    </row>
    <row r="250" customFormat="false" ht="15" hidden="false" customHeight="false" outlineLevel="0" collapsed="false">
      <c r="A250" s="8" t="s">
        <v>1931</v>
      </c>
      <c r="B250" s="8" t="s">
        <v>208</v>
      </c>
      <c r="C250" s="9" t="n">
        <v>221100000551</v>
      </c>
      <c r="D250" s="8" t="s">
        <v>7645</v>
      </c>
      <c r="E250" s="8" t="s">
        <v>219</v>
      </c>
      <c r="F250" s="8"/>
    </row>
    <row r="251" customFormat="false" ht="15" hidden="false" customHeight="false" outlineLevel="0" collapsed="false">
      <c r="A251" s="8" t="s">
        <v>1931</v>
      </c>
      <c r="B251" s="8" t="s">
        <v>208</v>
      </c>
      <c r="C251" s="9" t="n">
        <v>221100000264</v>
      </c>
      <c r="D251" s="8" t="s">
        <v>7646</v>
      </c>
      <c r="E251" s="8" t="s">
        <v>222</v>
      </c>
      <c r="F251" s="8" t="s">
        <v>7411</v>
      </c>
    </row>
    <row r="252" customFormat="false" ht="15" hidden="false" customHeight="false" outlineLevel="0" collapsed="false">
      <c r="A252" s="8" t="s">
        <v>1931</v>
      </c>
      <c r="B252" s="8" t="s">
        <v>208</v>
      </c>
      <c r="C252" s="9" t="n">
        <v>221100000554</v>
      </c>
      <c r="D252" s="8" t="s">
        <v>7647</v>
      </c>
      <c r="E252" s="8" t="s">
        <v>3561</v>
      </c>
      <c r="F252" s="8"/>
    </row>
    <row r="253" customFormat="false" ht="15" hidden="false" customHeight="false" outlineLevel="0" collapsed="false">
      <c r="A253" s="8" t="s">
        <v>1931</v>
      </c>
      <c r="B253" s="8" t="s">
        <v>208</v>
      </c>
      <c r="C253" s="9" t="n">
        <v>221100000266</v>
      </c>
      <c r="D253" s="8" t="s">
        <v>7648</v>
      </c>
      <c r="E253" s="8" t="s">
        <v>227</v>
      </c>
      <c r="F253" s="8" t="s">
        <v>7639</v>
      </c>
    </row>
    <row r="254" customFormat="false" ht="15" hidden="false" customHeight="false" outlineLevel="0" collapsed="false">
      <c r="A254" s="8" t="s">
        <v>1931</v>
      </c>
      <c r="B254" s="8" t="s">
        <v>208</v>
      </c>
      <c r="C254" s="9" t="n">
        <v>221100000552</v>
      </c>
      <c r="D254" s="8" t="s">
        <v>7649</v>
      </c>
      <c r="E254" s="8" t="s">
        <v>4540</v>
      </c>
      <c r="F254" s="8"/>
    </row>
    <row r="255" customFormat="false" ht="15" hidden="false" customHeight="false" outlineLevel="0" collapsed="false">
      <c r="A255" s="8" t="s">
        <v>1931</v>
      </c>
      <c r="B255" s="8" t="s">
        <v>208</v>
      </c>
      <c r="C255" s="9" t="n">
        <v>221100000267</v>
      </c>
      <c r="D255" s="8" t="s">
        <v>7650</v>
      </c>
      <c r="E255" s="8" t="s">
        <v>1493</v>
      </c>
      <c r="F255" s="8" t="s">
        <v>7639</v>
      </c>
    </row>
    <row r="256" customFormat="false" ht="15" hidden="false" customHeight="false" outlineLevel="0" collapsed="false">
      <c r="A256" s="8" t="s">
        <v>1931</v>
      </c>
      <c r="B256" s="8" t="s">
        <v>208</v>
      </c>
      <c r="C256" s="9" t="n">
        <v>221100000268</v>
      </c>
      <c r="D256" s="8" t="s">
        <v>7651</v>
      </c>
      <c r="E256" s="8" t="s">
        <v>4557</v>
      </c>
      <c r="F256" s="8" t="s">
        <v>7411</v>
      </c>
    </row>
    <row r="257" customFormat="false" ht="15" hidden="false" customHeight="false" outlineLevel="0" collapsed="false">
      <c r="A257" s="8" t="s">
        <v>1931</v>
      </c>
      <c r="B257" s="8" t="s">
        <v>208</v>
      </c>
      <c r="C257" s="9" t="n">
        <v>221100000236</v>
      </c>
      <c r="D257" s="8" t="s">
        <v>7652</v>
      </c>
      <c r="E257" s="8" t="s">
        <v>230</v>
      </c>
      <c r="F257" s="8" t="s">
        <v>7411</v>
      </c>
    </row>
    <row r="258" customFormat="false" ht="15" hidden="false" customHeight="false" outlineLevel="0" collapsed="false">
      <c r="A258" s="8" t="s">
        <v>1931</v>
      </c>
      <c r="B258" s="8" t="s">
        <v>208</v>
      </c>
      <c r="C258" s="9" t="n">
        <v>221100000269</v>
      </c>
      <c r="D258" s="8" t="s">
        <v>7653</v>
      </c>
      <c r="E258" s="8" t="s">
        <v>230</v>
      </c>
      <c r="F258" s="8" t="s">
        <v>7639</v>
      </c>
    </row>
    <row r="259" customFormat="false" ht="15" hidden="false" customHeight="false" outlineLevel="0" collapsed="false">
      <c r="A259" s="8" t="s">
        <v>1931</v>
      </c>
      <c r="B259" s="8" t="s">
        <v>208</v>
      </c>
      <c r="C259" s="9" t="n">
        <v>221100000270</v>
      </c>
      <c r="D259" s="8" t="n">
        <v>4077</v>
      </c>
      <c r="E259" s="8" t="s">
        <v>230</v>
      </c>
      <c r="F259" s="8" t="s">
        <v>7411</v>
      </c>
    </row>
    <row r="260" customFormat="false" ht="15" hidden="false" customHeight="false" outlineLevel="0" collapsed="false">
      <c r="A260" s="8" t="s">
        <v>1931</v>
      </c>
      <c r="B260" s="8" t="s">
        <v>208</v>
      </c>
      <c r="C260" s="9" t="n">
        <v>221100000271</v>
      </c>
      <c r="D260" s="8" t="s">
        <v>7654</v>
      </c>
      <c r="E260" s="8" t="s">
        <v>230</v>
      </c>
      <c r="F260" s="8" t="s">
        <v>7411</v>
      </c>
    </row>
    <row r="261" customFormat="false" ht="15" hidden="false" customHeight="false" outlineLevel="0" collapsed="false">
      <c r="A261" s="8" t="s">
        <v>1931</v>
      </c>
      <c r="B261" s="8" t="s">
        <v>208</v>
      </c>
      <c r="C261" s="9" t="n">
        <v>221100000273</v>
      </c>
      <c r="D261" s="8" t="s">
        <v>7655</v>
      </c>
      <c r="E261" s="8" t="s">
        <v>230</v>
      </c>
      <c r="F261" s="8" t="s">
        <v>7411</v>
      </c>
    </row>
    <row r="262" customFormat="false" ht="15" hidden="false" customHeight="false" outlineLevel="0" collapsed="false">
      <c r="A262" s="8" t="s">
        <v>1931</v>
      </c>
      <c r="B262" s="8" t="s">
        <v>208</v>
      </c>
      <c r="C262" s="9" t="n">
        <v>221100000274</v>
      </c>
      <c r="D262" s="8" t="s">
        <v>7656</v>
      </c>
      <c r="E262" s="8" t="s">
        <v>230</v>
      </c>
      <c r="F262" s="8" t="s">
        <v>7411</v>
      </c>
    </row>
    <row r="263" customFormat="false" ht="15" hidden="false" customHeight="false" outlineLevel="0" collapsed="false">
      <c r="A263" s="8" t="s">
        <v>1931</v>
      </c>
      <c r="B263" s="8" t="s">
        <v>208</v>
      </c>
      <c r="C263" s="9" t="n">
        <v>221100000275</v>
      </c>
      <c r="D263" s="8" t="s">
        <v>7657</v>
      </c>
      <c r="E263" s="8" t="s">
        <v>230</v>
      </c>
      <c r="F263" s="8" t="s">
        <v>7639</v>
      </c>
    </row>
    <row r="264" customFormat="false" ht="15" hidden="false" customHeight="false" outlineLevel="0" collapsed="false">
      <c r="A264" s="8" t="s">
        <v>1931</v>
      </c>
      <c r="B264" s="8" t="s">
        <v>208</v>
      </c>
      <c r="C264" s="9" t="n">
        <v>221100000276</v>
      </c>
      <c r="D264" s="8" t="s">
        <v>7658</v>
      </c>
      <c r="E264" s="8" t="s">
        <v>230</v>
      </c>
      <c r="F264" s="8" t="s">
        <v>7411</v>
      </c>
    </row>
    <row r="265" customFormat="false" ht="15" hidden="false" customHeight="false" outlineLevel="0" collapsed="false">
      <c r="A265" s="8" t="s">
        <v>1931</v>
      </c>
      <c r="B265" s="8" t="s">
        <v>208</v>
      </c>
      <c r="C265" s="9" t="n">
        <v>221100000277</v>
      </c>
      <c r="D265" s="8" t="s">
        <v>7659</v>
      </c>
      <c r="E265" s="8" t="s">
        <v>230</v>
      </c>
      <c r="F265" s="8" t="s">
        <v>7411</v>
      </c>
    </row>
    <row r="266" customFormat="false" ht="15" hidden="false" customHeight="false" outlineLevel="0" collapsed="false">
      <c r="A266" s="8" t="s">
        <v>1931</v>
      </c>
      <c r="B266" s="8" t="s">
        <v>208</v>
      </c>
      <c r="C266" s="9" t="n">
        <v>221100000278</v>
      </c>
      <c r="D266" s="8" t="s">
        <v>7660</v>
      </c>
      <c r="E266" s="8" t="s">
        <v>230</v>
      </c>
      <c r="F266" s="8" t="s">
        <v>7411</v>
      </c>
    </row>
    <row r="267" customFormat="false" ht="15" hidden="false" customHeight="false" outlineLevel="0" collapsed="false">
      <c r="A267" s="8" t="s">
        <v>1931</v>
      </c>
      <c r="B267" s="8" t="s">
        <v>208</v>
      </c>
      <c r="C267" s="9" t="n">
        <v>221100000318</v>
      </c>
      <c r="D267" s="8" t="s">
        <v>7661</v>
      </c>
      <c r="E267" s="8" t="s">
        <v>230</v>
      </c>
      <c r="F267" s="8"/>
    </row>
    <row r="268" customFormat="false" ht="15" hidden="false" customHeight="false" outlineLevel="0" collapsed="false">
      <c r="A268" s="8" t="s">
        <v>1931</v>
      </c>
      <c r="B268" s="8" t="s">
        <v>208</v>
      </c>
      <c r="C268" s="9" t="n">
        <v>221100000574</v>
      </c>
      <c r="D268" s="8" t="s">
        <v>7662</v>
      </c>
      <c r="E268" s="8" t="s">
        <v>230</v>
      </c>
      <c r="F268" s="8" t="s">
        <v>7411</v>
      </c>
    </row>
    <row r="269" customFormat="false" ht="15" hidden="false" customHeight="false" outlineLevel="0" collapsed="false">
      <c r="A269" s="8" t="s">
        <v>1931</v>
      </c>
      <c r="B269" s="8" t="s">
        <v>208</v>
      </c>
      <c r="C269" s="9" t="n">
        <v>221100000575</v>
      </c>
      <c r="D269" s="8" t="s">
        <v>7662</v>
      </c>
      <c r="E269" s="8" t="s">
        <v>230</v>
      </c>
      <c r="F269" s="8" t="s">
        <v>7411</v>
      </c>
    </row>
    <row r="270" customFormat="false" ht="15" hidden="false" customHeight="false" outlineLevel="0" collapsed="false">
      <c r="A270" s="8" t="s">
        <v>1931</v>
      </c>
      <c r="B270" s="8" t="s">
        <v>208</v>
      </c>
      <c r="C270" s="9" t="n">
        <v>221100000577</v>
      </c>
      <c r="D270" s="8" t="s">
        <v>7663</v>
      </c>
      <c r="E270" s="8" t="s">
        <v>230</v>
      </c>
      <c r="F270" s="8"/>
    </row>
    <row r="271" customFormat="false" ht="15" hidden="false" customHeight="false" outlineLevel="0" collapsed="false">
      <c r="A271" s="8" t="s">
        <v>1931</v>
      </c>
      <c r="B271" s="8" t="s">
        <v>208</v>
      </c>
      <c r="C271" s="9" t="n">
        <v>221100000282</v>
      </c>
      <c r="D271" s="8" t="s">
        <v>7664</v>
      </c>
      <c r="E271" s="8" t="s">
        <v>4563</v>
      </c>
      <c r="F271" s="8" t="s">
        <v>7411</v>
      </c>
    </row>
    <row r="272" customFormat="false" ht="15" hidden="false" customHeight="false" outlineLevel="0" collapsed="false">
      <c r="A272" s="8" t="s">
        <v>1931</v>
      </c>
      <c r="B272" s="8" t="s">
        <v>208</v>
      </c>
      <c r="C272" s="9" t="n">
        <v>221100000283</v>
      </c>
      <c r="D272" s="8" t="s">
        <v>7665</v>
      </c>
      <c r="E272" s="8" t="s">
        <v>4563</v>
      </c>
      <c r="F272" s="8" t="s">
        <v>7639</v>
      </c>
    </row>
    <row r="273" customFormat="false" ht="15" hidden="false" customHeight="false" outlineLevel="0" collapsed="false">
      <c r="A273" s="8" t="s">
        <v>1931</v>
      </c>
      <c r="B273" s="8" t="s">
        <v>208</v>
      </c>
      <c r="C273" s="9" t="n">
        <v>221100000279</v>
      </c>
      <c r="D273" s="8" t="s">
        <v>7666</v>
      </c>
      <c r="E273" s="8" t="s">
        <v>3620</v>
      </c>
      <c r="F273" s="8" t="s">
        <v>7411</v>
      </c>
    </row>
    <row r="274" customFormat="false" ht="15" hidden="false" customHeight="false" outlineLevel="0" collapsed="false">
      <c r="A274" s="8" t="s">
        <v>1931</v>
      </c>
      <c r="B274" s="8" t="s">
        <v>208</v>
      </c>
      <c r="C274" s="9" t="n">
        <v>221100000290</v>
      </c>
      <c r="D274" s="8" t="s">
        <v>7667</v>
      </c>
      <c r="E274" s="8" t="s">
        <v>3622</v>
      </c>
      <c r="F274" s="8" t="s">
        <v>7411</v>
      </c>
    </row>
    <row r="275" customFormat="false" ht="15" hidden="false" customHeight="false" outlineLevel="0" collapsed="false">
      <c r="A275" s="8" t="s">
        <v>1931</v>
      </c>
      <c r="B275" s="8" t="s">
        <v>208</v>
      </c>
      <c r="C275" s="9" t="n">
        <v>221100000284</v>
      </c>
      <c r="D275" s="8" t="s">
        <v>7668</v>
      </c>
      <c r="E275" s="8" t="s">
        <v>242</v>
      </c>
      <c r="F275" s="8" t="s">
        <v>7639</v>
      </c>
    </row>
    <row r="276" customFormat="false" ht="15" hidden="false" customHeight="false" outlineLevel="0" collapsed="false">
      <c r="A276" s="8" t="s">
        <v>1931</v>
      </c>
      <c r="B276" s="8" t="s">
        <v>208</v>
      </c>
      <c r="C276" s="9" t="n">
        <v>221100000285</v>
      </c>
      <c r="D276" s="8" t="s">
        <v>7669</v>
      </c>
      <c r="E276" s="8" t="s">
        <v>242</v>
      </c>
      <c r="F276" s="8" t="s">
        <v>7411</v>
      </c>
    </row>
    <row r="277" customFormat="false" ht="15" hidden="false" customHeight="false" outlineLevel="0" collapsed="false">
      <c r="A277" s="8" t="s">
        <v>1931</v>
      </c>
      <c r="B277" s="8" t="s">
        <v>208</v>
      </c>
      <c r="C277" s="9" t="n">
        <v>221100000286</v>
      </c>
      <c r="D277" s="8" t="s">
        <v>7670</v>
      </c>
      <c r="E277" s="8" t="s">
        <v>248</v>
      </c>
      <c r="F277" s="8" t="s">
        <v>7411</v>
      </c>
    </row>
    <row r="278" customFormat="false" ht="15" hidden="false" customHeight="false" outlineLevel="0" collapsed="false">
      <c r="A278" s="8" t="s">
        <v>1931</v>
      </c>
      <c r="B278" s="8" t="s">
        <v>208</v>
      </c>
      <c r="C278" s="9" t="n">
        <v>221100000287</v>
      </c>
      <c r="D278" s="8" t="s">
        <v>7671</v>
      </c>
      <c r="E278" s="8" t="s">
        <v>253</v>
      </c>
      <c r="F278" s="8" t="s">
        <v>7411</v>
      </c>
    </row>
    <row r="279" customFormat="false" ht="15" hidden="false" customHeight="false" outlineLevel="0" collapsed="false">
      <c r="A279" s="8" t="s">
        <v>1931</v>
      </c>
      <c r="B279" s="8" t="s">
        <v>208</v>
      </c>
      <c r="C279" s="9" t="n">
        <v>221100000288</v>
      </c>
      <c r="D279" s="8" t="s">
        <v>7672</v>
      </c>
      <c r="E279" s="8" t="s">
        <v>253</v>
      </c>
      <c r="F279" s="8" t="s">
        <v>7639</v>
      </c>
    </row>
    <row r="280" customFormat="false" ht="15" hidden="false" customHeight="false" outlineLevel="0" collapsed="false">
      <c r="A280" s="8" t="s">
        <v>1931</v>
      </c>
      <c r="B280" s="8" t="s">
        <v>208</v>
      </c>
      <c r="C280" s="9" t="n">
        <v>221100000549</v>
      </c>
      <c r="D280" s="8" t="s">
        <v>7673</v>
      </c>
      <c r="E280" s="8" t="s">
        <v>1551</v>
      </c>
      <c r="F280" s="8"/>
    </row>
    <row r="281" customFormat="false" ht="15" hidden="false" customHeight="false" outlineLevel="0" collapsed="false">
      <c r="A281" s="8" t="s">
        <v>1931</v>
      </c>
      <c r="B281" s="8" t="s">
        <v>208</v>
      </c>
      <c r="C281" s="9" t="n">
        <v>221100000295</v>
      </c>
      <c r="D281" s="8" t="s">
        <v>7674</v>
      </c>
      <c r="E281" s="8" t="s">
        <v>258</v>
      </c>
      <c r="F281" s="8" t="s">
        <v>7639</v>
      </c>
    </row>
    <row r="282" customFormat="false" ht="15" hidden="false" customHeight="false" outlineLevel="0" collapsed="false">
      <c r="A282" s="8" t="s">
        <v>1931</v>
      </c>
      <c r="B282" s="8" t="s">
        <v>208</v>
      </c>
      <c r="C282" s="9" t="n">
        <v>221100000291</v>
      </c>
      <c r="D282" s="8" t="s">
        <v>7675</v>
      </c>
      <c r="E282" s="8" t="s">
        <v>7676</v>
      </c>
      <c r="F282" s="8" t="s">
        <v>7411</v>
      </c>
    </row>
    <row r="283" customFormat="false" ht="15" hidden="false" customHeight="false" outlineLevel="0" collapsed="false">
      <c r="A283" s="8" t="s">
        <v>1931</v>
      </c>
      <c r="B283" s="8" t="s">
        <v>208</v>
      </c>
      <c r="C283" s="9" t="n">
        <v>221100000292</v>
      </c>
      <c r="D283" s="8" t="s">
        <v>7677</v>
      </c>
      <c r="E283" s="8" t="s">
        <v>6201</v>
      </c>
      <c r="F283" s="8" t="s">
        <v>7411</v>
      </c>
    </row>
    <row r="284" customFormat="false" ht="15" hidden="false" customHeight="false" outlineLevel="0" collapsed="false">
      <c r="A284" s="8" t="s">
        <v>1931</v>
      </c>
      <c r="B284" s="8" t="s">
        <v>208</v>
      </c>
      <c r="C284" s="9" t="n">
        <v>221100000296</v>
      </c>
      <c r="D284" s="8" t="s">
        <v>7678</v>
      </c>
      <c r="E284" s="8" t="s">
        <v>1555</v>
      </c>
      <c r="F284" s="8" t="s">
        <v>7639</v>
      </c>
    </row>
    <row r="285" customFormat="false" ht="15" hidden="false" customHeight="false" outlineLevel="0" collapsed="false">
      <c r="A285" s="8" t="s">
        <v>1931</v>
      </c>
      <c r="B285" s="8" t="s">
        <v>208</v>
      </c>
      <c r="C285" s="9" t="n">
        <v>221100000297</v>
      </c>
      <c r="D285" s="8" t="s">
        <v>7679</v>
      </c>
      <c r="E285" s="8" t="s">
        <v>794</v>
      </c>
      <c r="F285" s="8" t="s">
        <v>7411</v>
      </c>
    </row>
    <row r="286" customFormat="false" ht="15" hidden="false" customHeight="false" outlineLevel="0" collapsed="false">
      <c r="A286" s="8" t="s">
        <v>1931</v>
      </c>
      <c r="B286" s="8" t="s">
        <v>208</v>
      </c>
      <c r="C286" s="9" t="n">
        <v>221100000338</v>
      </c>
      <c r="D286" s="8" t="s">
        <v>7680</v>
      </c>
      <c r="E286" s="8" t="s">
        <v>796</v>
      </c>
      <c r="F286" s="8"/>
    </row>
    <row r="287" customFormat="false" ht="15" hidden="false" customHeight="false" outlineLevel="0" collapsed="false">
      <c r="A287" s="8" t="s">
        <v>1931</v>
      </c>
      <c r="B287" s="8" t="s">
        <v>208</v>
      </c>
      <c r="C287" s="9" t="n">
        <v>221100000299</v>
      </c>
      <c r="D287" s="8" t="s">
        <v>7681</v>
      </c>
      <c r="E287" s="8" t="s">
        <v>264</v>
      </c>
      <c r="F287" s="8" t="s">
        <v>7411</v>
      </c>
    </row>
    <row r="288" customFormat="false" ht="15" hidden="false" customHeight="false" outlineLevel="0" collapsed="false">
      <c r="A288" s="8" t="s">
        <v>1931</v>
      </c>
      <c r="B288" s="8" t="s">
        <v>208</v>
      </c>
      <c r="C288" s="9" t="n">
        <v>221100000300</v>
      </c>
      <c r="D288" s="8" t="n">
        <v>254</v>
      </c>
      <c r="E288" s="8" t="s">
        <v>267</v>
      </c>
      <c r="F288" s="8" t="s">
        <v>7411</v>
      </c>
    </row>
    <row r="289" customFormat="false" ht="15" hidden="false" customHeight="false" outlineLevel="0" collapsed="false">
      <c r="A289" s="8" t="s">
        <v>1931</v>
      </c>
      <c r="B289" s="8" t="s">
        <v>208</v>
      </c>
      <c r="C289" s="9" t="n">
        <v>221100000280</v>
      </c>
      <c r="D289" s="8" t="s">
        <v>7682</v>
      </c>
      <c r="E289" s="8" t="s">
        <v>805</v>
      </c>
      <c r="F289" s="8" t="s">
        <v>7411</v>
      </c>
    </row>
    <row r="290" customFormat="false" ht="15" hidden="false" customHeight="false" outlineLevel="0" collapsed="false">
      <c r="A290" s="8" t="s">
        <v>1931</v>
      </c>
      <c r="B290" s="8" t="s">
        <v>208</v>
      </c>
      <c r="C290" s="9" t="n">
        <v>221100000281</v>
      </c>
      <c r="D290" s="8" t="s">
        <v>7683</v>
      </c>
      <c r="E290" s="8" t="s">
        <v>805</v>
      </c>
      <c r="F290" s="8" t="s">
        <v>7639</v>
      </c>
    </row>
    <row r="291" customFormat="false" ht="15" hidden="false" customHeight="false" outlineLevel="0" collapsed="false">
      <c r="A291" s="8" t="s">
        <v>1931</v>
      </c>
      <c r="B291" s="8" t="s">
        <v>208</v>
      </c>
      <c r="C291" s="9" t="n">
        <v>221100000293</v>
      </c>
      <c r="D291" s="8" t="s">
        <v>7684</v>
      </c>
      <c r="E291" s="8" t="s">
        <v>270</v>
      </c>
      <c r="F291" s="8" t="s">
        <v>7411</v>
      </c>
    </row>
    <row r="292" customFormat="false" ht="15" hidden="false" customHeight="false" outlineLevel="0" collapsed="false">
      <c r="A292" s="8" t="s">
        <v>1931</v>
      </c>
      <c r="B292" s="8" t="s">
        <v>208</v>
      </c>
      <c r="C292" s="9" t="n">
        <v>221100000301</v>
      </c>
      <c r="D292" s="8" t="s">
        <v>7685</v>
      </c>
      <c r="E292" s="8" t="s">
        <v>810</v>
      </c>
      <c r="F292" s="8" t="s">
        <v>7411</v>
      </c>
    </row>
    <row r="293" customFormat="false" ht="15" hidden="false" customHeight="false" outlineLevel="0" collapsed="false">
      <c r="A293" s="8" t="s">
        <v>1931</v>
      </c>
      <c r="B293" s="8" t="s">
        <v>208</v>
      </c>
      <c r="C293" s="9" t="n">
        <v>221100000302</v>
      </c>
      <c r="D293" s="8" t="s">
        <v>7686</v>
      </c>
      <c r="E293" s="8" t="s">
        <v>6134</v>
      </c>
      <c r="F293" s="8" t="s">
        <v>7639</v>
      </c>
    </row>
    <row r="294" customFormat="false" ht="15" hidden="false" customHeight="false" outlineLevel="0" collapsed="false">
      <c r="A294" s="8" t="s">
        <v>1931</v>
      </c>
      <c r="B294" s="8" t="s">
        <v>208</v>
      </c>
      <c r="C294" s="9" t="n">
        <v>221100000303</v>
      </c>
      <c r="D294" s="8" t="n">
        <v>592</v>
      </c>
      <c r="E294" s="8" t="s">
        <v>819</v>
      </c>
      <c r="F294" s="8" t="s">
        <v>7411</v>
      </c>
    </row>
    <row r="295" customFormat="false" ht="15" hidden="false" customHeight="false" outlineLevel="0" collapsed="false">
      <c r="A295" s="8" t="s">
        <v>1931</v>
      </c>
      <c r="B295" s="8" t="s">
        <v>208</v>
      </c>
      <c r="C295" s="9" t="n">
        <v>221100000304</v>
      </c>
      <c r="D295" s="8" t="s">
        <v>7687</v>
      </c>
      <c r="E295" s="8" t="s">
        <v>819</v>
      </c>
      <c r="F295" s="8" t="s">
        <v>7411</v>
      </c>
    </row>
    <row r="296" customFormat="false" ht="15" hidden="false" customHeight="false" outlineLevel="0" collapsed="false">
      <c r="A296" s="8" t="s">
        <v>1931</v>
      </c>
      <c r="B296" s="8" t="s">
        <v>208</v>
      </c>
      <c r="C296" s="9" t="n">
        <v>221100000576</v>
      </c>
      <c r="D296" s="8" t="s">
        <v>7688</v>
      </c>
      <c r="E296" s="8" t="s">
        <v>819</v>
      </c>
      <c r="F296" s="8"/>
    </row>
    <row r="297" customFormat="false" ht="15" hidden="false" customHeight="false" outlineLevel="0" collapsed="false">
      <c r="A297" s="8" t="s">
        <v>1931</v>
      </c>
      <c r="B297" s="8" t="s">
        <v>208</v>
      </c>
      <c r="C297" s="9" t="n">
        <v>221100000305</v>
      </c>
      <c r="D297" s="8" t="s">
        <v>7689</v>
      </c>
      <c r="E297" s="8" t="s">
        <v>825</v>
      </c>
      <c r="F297" s="8" t="s">
        <v>7639</v>
      </c>
    </row>
    <row r="298" customFormat="false" ht="15" hidden="false" customHeight="false" outlineLevel="0" collapsed="false">
      <c r="A298" s="8" t="s">
        <v>1931</v>
      </c>
      <c r="B298" s="8" t="s">
        <v>208</v>
      </c>
      <c r="C298" s="9" t="n">
        <v>221100000298</v>
      </c>
      <c r="D298" s="8" t="s">
        <v>7690</v>
      </c>
      <c r="E298" s="8" t="s">
        <v>292</v>
      </c>
      <c r="F298" s="8" t="s">
        <v>7639</v>
      </c>
    </row>
    <row r="299" customFormat="false" ht="15" hidden="false" customHeight="false" outlineLevel="0" collapsed="false">
      <c r="A299" s="8" t="s">
        <v>1931</v>
      </c>
      <c r="B299" s="8" t="s">
        <v>208</v>
      </c>
      <c r="C299" s="9" t="n">
        <v>221100000306</v>
      </c>
      <c r="D299" s="8" t="s">
        <v>7691</v>
      </c>
      <c r="E299" s="8" t="s">
        <v>292</v>
      </c>
      <c r="F299" s="8" t="s">
        <v>7411</v>
      </c>
    </row>
    <row r="300" customFormat="false" ht="15" hidden="false" customHeight="false" outlineLevel="0" collapsed="false">
      <c r="A300" s="8" t="s">
        <v>1931</v>
      </c>
      <c r="B300" s="8" t="s">
        <v>208</v>
      </c>
      <c r="C300" s="9" t="n">
        <v>221100000307</v>
      </c>
      <c r="D300" s="8" t="s">
        <v>7692</v>
      </c>
      <c r="E300" s="8" t="s">
        <v>292</v>
      </c>
      <c r="F300" s="8" t="s">
        <v>7411</v>
      </c>
    </row>
    <row r="301" customFormat="false" ht="15" hidden="false" customHeight="false" outlineLevel="0" collapsed="false">
      <c r="A301" s="8" t="s">
        <v>1931</v>
      </c>
      <c r="B301" s="8" t="s">
        <v>208</v>
      </c>
      <c r="C301" s="9" t="n">
        <v>221100000309</v>
      </c>
      <c r="D301" s="8" t="s">
        <v>7693</v>
      </c>
      <c r="E301" s="8" t="s">
        <v>302</v>
      </c>
      <c r="F301" s="8" t="s">
        <v>7639</v>
      </c>
    </row>
    <row r="302" customFormat="false" ht="15" hidden="false" customHeight="false" outlineLevel="0" collapsed="false">
      <c r="A302" s="8" t="s">
        <v>1931</v>
      </c>
      <c r="B302" s="8" t="s">
        <v>208</v>
      </c>
      <c r="C302" s="9" t="n">
        <v>221100000550</v>
      </c>
      <c r="D302" s="8" t="s">
        <v>7694</v>
      </c>
      <c r="E302" s="8" t="s">
        <v>1592</v>
      </c>
      <c r="F302" s="8"/>
    </row>
    <row r="303" customFormat="false" ht="15" hidden="false" customHeight="false" outlineLevel="0" collapsed="false">
      <c r="A303" s="8" t="s">
        <v>1931</v>
      </c>
      <c r="B303" s="8" t="s">
        <v>208</v>
      </c>
      <c r="C303" s="9" t="n">
        <v>221100000310</v>
      </c>
      <c r="D303" s="8" t="s">
        <v>7695</v>
      </c>
      <c r="E303" s="8" t="s">
        <v>305</v>
      </c>
      <c r="F303" s="8" t="s">
        <v>7411</v>
      </c>
    </row>
    <row r="304" customFormat="false" ht="15" hidden="false" customHeight="false" outlineLevel="0" collapsed="false">
      <c r="A304" s="8" t="s">
        <v>1931</v>
      </c>
      <c r="B304" s="8" t="s">
        <v>208</v>
      </c>
      <c r="C304" s="9" t="n">
        <v>221100000311</v>
      </c>
      <c r="D304" s="8" t="s">
        <v>7696</v>
      </c>
      <c r="E304" s="8" t="s">
        <v>305</v>
      </c>
      <c r="F304" s="8" t="s">
        <v>7639</v>
      </c>
    </row>
    <row r="305" customFormat="false" ht="15" hidden="false" customHeight="false" outlineLevel="0" collapsed="false">
      <c r="A305" s="8" t="s">
        <v>1931</v>
      </c>
      <c r="B305" s="8" t="s">
        <v>208</v>
      </c>
      <c r="C305" s="9" t="n">
        <v>221100000312</v>
      </c>
      <c r="D305" s="8" t="s">
        <v>7697</v>
      </c>
      <c r="E305" s="8" t="s">
        <v>3784</v>
      </c>
      <c r="F305" s="8" t="s">
        <v>7639</v>
      </c>
    </row>
    <row r="306" customFormat="false" ht="15" hidden="false" customHeight="false" outlineLevel="0" collapsed="false">
      <c r="A306" s="8" t="s">
        <v>1931</v>
      </c>
      <c r="B306" s="8" t="s">
        <v>208</v>
      </c>
      <c r="C306" s="9" t="n">
        <v>221100000313</v>
      </c>
      <c r="D306" s="8" t="s">
        <v>7698</v>
      </c>
      <c r="E306" s="8" t="s">
        <v>4707</v>
      </c>
      <c r="F306" s="8" t="s">
        <v>7639</v>
      </c>
    </row>
    <row r="307" customFormat="false" ht="15" hidden="false" customHeight="false" outlineLevel="0" collapsed="false">
      <c r="A307" s="8" t="s">
        <v>1931</v>
      </c>
      <c r="B307" s="8" t="s">
        <v>208</v>
      </c>
      <c r="C307" s="9" t="n">
        <v>221100000314</v>
      </c>
      <c r="D307" s="8" t="s">
        <v>7699</v>
      </c>
      <c r="E307" s="8" t="s">
        <v>3787</v>
      </c>
      <c r="F307" s="8" t="s">
        <v>7411</v>
      </c>
    </row>
    <row r="308" customFormat="false" ht="15" hidden="false" customHeight="false" outlineLevel="0" collapsed="false">
      <c r="A308" s="8" t="s">
        <v>1931</v>
      </c>
      <c r="B308" s="8" t="s">
        <v>208</v>
      </c>
      <c r="C308" s="9" t="n">
        <v>221100000315</v>
      </c>
      <c r="D308" s="8" t="s">
        <v>7700</v>
      </c>
      <c r="E308" s="8" t="s">
        <v>313</v>
      </c>
      <c r="F308" s="8" t="s">
        <v>7411</v>
      </c>
    </row>
    <row r="309" customFormat="false" ht="15" hidden="false" customHeight="false" outlineLevel="0" collapsed="false">
      <c r="A309" s="8" t="s">
        <v>1931</v>
      </c>
      <c r="B309" s="8" t="s">
        <v>208</v>
      </c>
      <c r="C309" s="9" t="n">
        <v>221100000316</v>
      </c>
      <c r="D309" s="8" t="s">
        <v>7701</v>
      </c>
      <c r="E309" s="8" t="s">
        <v>316</v>
      </c>
      <c r="F309" s="8" t="s">
        <v>7639</v>
      </c>
    </row>
    <row r="310" customFormat="false" ht="15" hidden="false" customHeight="false" outlineLevel="0" collapsed="false">
      <c r="A310" s="8" t="s">
        <v>1931</v>
      </c>
      <c r="B310" s="8" t="s">
        <v>208</v>
      </c>
      <c r="C310" s="9" t="n">
        <v>221100000317</v>
      </c>
      <c r="D310" s="8" t="s">
        <v>7702</v>
      </c>
      <c r="E310" s="8" t="s">
        <v>3796</v>
      </c>
      <c r="F310" s="8" t="s">
        <v>7411</v>
      </c>
    </row>
    <row r="311" customFormat="false" ht="15" hidden="false" customHeight="false" outlineLevel="0" collapsed="false">
      <c r="A311" s="8" t="s">
        <v>1931</v>
      </c>
      <c r="B311" s="8" t="s">
        <v>208</v>
      </c>
      <c r="C311" s="9" t="n">
        <v>221100000553</v>
      </c>
      <c r="D311" s="8" t="s">
        <v>7703</v>
      </c>
      <c r="E311" s="8" t="s">
        <v>7704</v>
      </c>
      <c r="F311" s="8"/>
    </row>
    <row r="312" customFormat="false" ht="15" hidden="false" customHeight="false" outlineLevel="0" collapsed="false">
      <c r="A312" s="8" t="s">
        <v>1931</v>
      </c>
      <c r="B312" s="8" t="s">
        <v>327</v>
      </c>
      <c r="C312" s="9" t="n">
        <v>221100000556</v>
      </c>
      <c r="D312" s="8" t="s">
        <v>7705</v>
      </c>
      <c r="E312" s="8" t="s">
        <v>1603</v>
      </c>
      <c r="F312" s="8"/>
    </row>
    <row r="313" customFormat="false" ht="15" hidden="false" customHeight="false" outlineLevel="0" collapsed="false">
      <c r="A313" s="8" t="s">
        <v>1931</v>
      </c>
      <c r="B313" s="8" t="s">
        <v>327</v>
      </c>
      <c r="C313" s="9" t="n">
        <v>221100000349</v>
      </c>
      <c r="D313" s="8" t="s">
        <v>7706</v>
      </c>
      <c r="E313" s="8" t="s">
        <v>4739</v>
      </c>
      <c r="F313" s="8" t="s">
        <v>7411</v>
      </c>
    </row>
    <row r="314" customFormat="false" ht="15" hidden="false" customHeight="false" outlineLevel="0" collapsed="false">
      <c r="A314" s="8" t="s">
        <v>1931</v>
      </c>
      <c r="B314" s="8" t="s">
        <v>327</v>
      </c>
      <c r="C314" s="9" t="n">
        <v>221100000350</v>
      </c>
      <c r="D314" s="8" t="s">
        <v>7707</v>
      </c>
      <c r="E314" s="8" t="s">
        <v>329</v>
      </c>
      <c r="F314" s="8" t="s">
        <v>7411</v>
      </c>
    </row>
    <row r="315" customFormat="false" ht="15" hidden="false" customHeight="false" outlineLevel="0" collapsed="false">
      <c r="A315" s="8" t="s">
        <v>1931</v>
      </c>
      <c r="B315" s="8" t="s">
        <v>327</v>
      </c>
      <c r="C315" s="9" t="n">
        <v>221100000351</v>
      </c>
      <c r="D315" s="8" t="s">
        <v>7708</v>
      </c>
      <c r="E315" s="8" t="s">
        <v>7709</v>
      </c>
      <c r="F315" s="8" t="s">
        <v>7411</v>
      </c>
    </row>
    <row r="316" customFormat="false" ht="15" hidden="false" customHeight="false" outlineLevel="0" collapsed="false">
      <c r="A316" s="8" t="s">
        <v>1931</v>
      </c>
      <c r="B316" s="8" t="s">
        <v>327</v>
      </c>
      <c r="C316" s="9" t="n">
        <v>221100000352</v>
      </c>
      <c r="D316" s="8" t="s">
        <v>7710</v>
      </c>
      <c r="E316" s="8" t="s">
        <v>6805</v>
      </c>
      <c r="F316" s="8" t="s">
        <v>7411</v>
      </c>
    </row>
    <row r="317" customFormat="false" ht="15" hidden="false" customHeight="false" outlineLevel="0" collapsed="false">
      <c r="A317" s="8" t="s">
        <v>1931</v>
      </c>
      <c r="B317" s="8" t="s">
        <v>327</v>
      </c>
      <c r="C317" s="9" t="n">
        <v>221100000353</v>
      </c>
      <c r="D317" s="8" t="s">
        <v>7711</v>
      </c>
      <c r="E317" s="8" t="s">
        <v>836</v>
      </c>
      <c r="F317" s="8" t="s">
        <v>7411</v>
      </c>
    </row>
    <row r="318" customFormat="false" ht="15" hidden="false" customHeight="false" outlineLevel="0" collapsed="false">
      <c r="A318" s="8" t="s">
        <v>1931</v>
      </c>
      <c r="B318" s="8" t="s">
        <v>327</v>
      </c>
      <c r="C318" s="9" t="n">
        <v>221100000354</v>
      </c>
      <c r="D318" s="8" t="s">
        <v>7712</v>
      </c>
      <c r="E318" s="8" t="s">
        <v>836</v>
      </c>
      <c r="F318" s="8" t="s">
        <v>7411</v>
      </c>
    </row>
    <row r="319" customFormat="false" ht="15" hidden="false" customHeight="false" outlineLevel="0" collapsed="false">
      <c r="A319" s="8" t="s">
        <v>1931</v>
      </c>
      <c r="B319" s="8" t="s">
        <v>327</v>
      </c>
      <c r="C319" s="9" t="n">
        <v>221100000355</v>
      </c>
      <c r="D319" s="8" t="s">
        <v>7713</v>
      </c>
      <c r="E319" s="8" t="s">
        <v>836</v>
      </c>
      <c r="F319" s="8" t="s">
        <v>7411</v>
      </c>
    </row>
    <row r="320" customFormat="false" ht="15" hidden="false" customHeight="false" outlineLevel="0" collapsed="false">
      <c r="A320" s="8" t="s">
        <v>1931</v>
      </c>
      <c r="B320" s="8" t="s">
        <v>327</v>
      </c>
      <c r="C320" s="9" t="n">
        <v>221100000357</v>
      </c>
      <c r="D320" s="8" t="n">
        <v>4070</v>
      </c>
      <c r="E320" s="8" t="s">
        <v>836</v>
      </c>
      <c r="F320" s="8" t="s">
        <v>7411</v>
      </c>
    </row>
    <row r="321" customFormat="false" ht="15" hidden="false" customHeight="false" outlineLevel="0" collapsed="false">
      <c r="A321" s="8" t="s">
        <v>1931</v>
      </c>
      <c r="B321" s="8" t="s">
        <v>327</v>
      </c>
      <c r="C321" s="9" t="n">
        <v>221100000393</v>
      </c>
      <c r="D321" s="8" t="s">
        <v>7714</v>
      </c>
      <c r="E321" s="8" t="s">
        <v>836</v>
      </c>
      <c r="F321" s="8"/>
    </row>
    <row r="322" customFormat="false" ht="15" hidden="false" customHeight="false" outlineLevel="0" collapsed="false">
      <c r="A322" s="8" t="s">
        <v>1931</v>
      </c>
      <c r="B322" s="8" t="s">
        <v>327</v>
      </c>
      <c r="C322" s="9" t="n">
        <v>221100000358</v>
      </c>
      <c r="D322" s="8" t="s">
        <v>7715</v>
      </c>
      <c r="E322" s="8" t="s">
        <v>337</v>
      </c>
      <c r="F322" s="8" t="s">
        <v>7639</v>
      </c>
    </row>
    <row r="323" customFormat="false" ht="15" hidden="false" customHeight="false" outlineLevel="0" collapsed="false">
      <c r="A323" s="8" t="s">
        <v>1931</v>
      </c>
      <c r="B323" s="8" t="s">
        <v>327</v>
      </c>
      <c r="C323" s="9" t="n">
        <v>221100000557</v>
      </c>
      <c r="D323" s="8" t="s">
        <v>7716</v>
      </c>
      <c r="E323" s="8" t="s">
        <v>839</v>
      </c>
      <c r="F323" s="8"/>
    </row>
    <row r="324" customFormat="false" ht="15" hidden="false" customHeight="false" outlineLevel="0" collapsed="false">
      <c r="A324" s="8" t="s">
        <v>1931</v>
      </c>
      <c r="B324" s="8" t="s">
        <v>327</v>
      </c>
      <c r="C324" s="9" t="n">
        <v>221100000359</v>
      </c>
      <c r="D324" s="8" t="s">
        <v>7717</v>
      </c>
      <c r="E324" s="8" t="s">
        <v>3841</v>
      </c>
      <c r="F324" s="8" t="s">
        <v>7411</v>
      </c>
    </row>
    <row r="325" customFormat="false" ht="15" hidden="false" customHeight="false" outlineLevel="0" collapsed="false">
      <c r="A325" s="8" t="s">
        <v>1931</v>
      </c>
      <c r="B325" s="8" t="s">
        <v>327</v>
      </c>
      <c r="C325" s="9" t="n">
        <v>221100000360</v>
      </c>
      <c r="D325" s="8" t="s">
        <v>7718</v>
      </c>
      <c r="E325" s="8" t="s">
        <v>343</v>
      </c>
      <c r="F325" s="8" t="s">
        <v>7411</v>
      </c>
    </row>
    <row r="326" customFormat="false" ht="15" hidden="false" customHeight="false" outlineLevel="0" collapsed="false">
      <c r="A326" s="8" t="s">
        <v>1931</v>
      </c>
      <c r="B326" s="8" t="s">
        <v>327</v>
      </c>
      <c r="C326" s="9" t="n">
        <v>221100000361</v>
      </c>
      <c r="D326" s="8" t="s">
        <v>7719</v>
      </c>
      <c r="E326" s="8" t="s">
        <v>347</v>
      </c>
      <c r="F326" s="8" t="s">
        <v>7411</v>
      </c>
    </row>
    <row r="327" customFormat="false" ht="15" hidden="false" customHeight="false" outlineLevel="0" collapsed="false">
      <c r="A327" s="8" t="s">
        <v>1931</v>
      </c>
      <c r="B327" s="8" t="s">
        <v>327</v>
      </c>
      <c r="C327" s="9" t="n">
        <v>221100000362</v>
      </c>
      <c r="D327" s="8" t="n">
        <v>3031</v>
      </c>
      <c r="E327" s="8" t="s">
        <v>844</v>
      </c>
      <c r="F327" s="8" t="s">
        <v>7411</v>
      </c>
    </row>
    <row r="328" customFormat="false" ht="15" hidden="false" customHeight="false" outlineLevel="0" collapsed="false">
      <c r="A328" s="8" t="s">
        <v>1931</v>
      </c>
      <c r="B328" s="8" t="s">
        <v>327</v>
      </c>
      <c r="C328" s="9" t="n">
        <v>221100000363</v>
      </c>
      <c r="D328" s="8" t="s">
        <v>7720</v>
      </c>
      <c r="E328" s="8" t="s">
        <v>844</v>
      </c>
      <c r="F328" s="8" t="s">
        <v>7411</v>
      </c>
    </row>
    <row r="329" customFormat="false" ht="15" hidden="false" customHeight="false" outlineLevel="0" collapsed="false">
      <c r="A329" s="8" t="s">
        <v>1931</v>
      </c>
      <c r="B329" s="8" t="s">
        <v>327</v>
      </c>
      <c r="C329" s="9" t="n">
        <v>221100000371</v>
      </c>
      <c r="D329" s="8" t="s">
        <v>7721</v>
      </c>
      <c r="E329" s="8" t="s">
        <v>844</v>
      </c>
      <c r="F329" s="8" t="s">
        <v>7411</v>
      </c>
    </row>
    <row r="330" customFormat="false" ht="15" hidden="false" customHeight="false" outlineLevel="0" collapsed="false">
      <c r="A330" s="8" t="s">
        <v>1931</v>
      </c>
      <c r="B330" s="8" t="s">
        <v>327</v>
      </c>
      <c r="C330" s="9" t="n">
        <v>221100000365</v>
      </c>
      <c r="D330" s="8" t="s">
        <v>7722</v>
      </c>
      <c r="E330" s="8" t="s">
        <v>2699</v>
      </c>
      <c r="F330" s="8" t="s">
        <v>7411</v>
      </c>
    </row>
    <row r="331" customFormat="false" ht="15" hidden="false" customHeight="false" outlineLevel="0" collapsed="false">
      <c r="A331" s="8" t="s">
        <v>1931</v>
      </c>
      <c r="B331" s="8" t="s">
        <v>327</v>
      </c>
      <c r="C331" s="9" t="n">
        <v>221100000364</v>
      </c>
      <c r="D331" s="8" t="s">
        <v>7723</v>
      </c>
      <c r="E331" s="8" t="s">
        <v>360</v>
      </c>
      <c r="F331" s="8" t="s">
        <v>7411</v>
      </c>
    </row>
    <row r="332" customFormat="false" ht="15" hidden="false" customHeight="false" outlineLevel="0" collapsed="false">
      <c r="A332" s="8" t="s">
        <v>1931</v>
      </c>
      <c r="B332" s="8" t="s">
        <v>327</v>
      </c>
      <c r="C332" s="9" t="n">
        <v>221100000366</v>
      </c>
      <c r="D332" s="8" t="s">
        <v>7724</v>
      </c>
      <c r="E332" s="8" t="s">
        <v>360</v>
      </c>
      <c r="F332" s="8" t="s">
        <v>7411</v>
      </c>
    </row>
    <row r="333" customFormat="false" ht="15" hidden="false" customHeight="false" outlineLevel="0" collapsed="false">
      <c r="A333" s="8" t="s">
        <v>1931</v>
      </c>
      <c r="B333" s="8" t="s">
        <v>327</v>
      </c>
      <c r="C333" s="9" t="n">
        <v>221100000367</v>
      </c>
      <c r="D333" s="8" t="s">
        <v>7725</v>
      </c>
      <c r="E333" s="8" t="s">
        <v>360</v>
      </c>
      <c r="F333" s="8" t="s">
        <v>7411</v>
      </c>
    </row>
    <row r="334" customFormat="false" ht="15" hidden="false" customHeight="false" outlineLevel="0" collapsed="false">
      <c r="A334" s="8" t="s">
        <v>1931</v>
      </c>
      <c r="B334" s="8" t="s">
        <v>327</v>
      </c>
      <c r="C334" s="9" t="n">
        <v>221100000368</v>
      </c>
      <c r="D334" s="8" t="s">
        <v>7726</v>
      </c>
      <c r="E334" s="8" t="s">
        <v>360</v>
      </c>
      <c r="F334" s="8" t="s">
        <v>7411</v>
      </c>
    </row>
    <row r="335" customFormat="false" ht="15" hidden="false" customHeight="false" outlineLevel="0" collapsed="false">
      <c r="A335" s="8" t="s">
        <v>1931</v>
      </c>
      <c r="B335" s="8" t="s">
        <v>327</v>
      </c>
      <c r="C335" s="9" t="n">
        <v>221100000369</v>
      </c>
      <c r="D335" s="8" t="s">
        <v>7727</v>
      </c>
      <c r="E335" s="8" t="s">
        <v>360</v>
      </c>
      <c r="F335" s="8" t="s">
        <v>7411</v>
      </c>
    </row>
    <row r="336" customFormat="false" ht="15" hidden="false" customHeight="false" outlineLevel="0" collapsed="false">
      <c r="A336" s="8" t="s">
        <v>1931</v>
      </c>
      <c r="B336" s="8" t="s">
        <v>327</v>
      </c>
      <c r="C336" s="9" t="n">
        <v>221100000370</v>
      </c>
      <c r="D336" s="8" t="s">
        <v>7728</v>
      </c>
      <c r="E336" s="8" t="s">
        <v>360</v>
      </c>
      <c r="F336" s="8" t="s">
        <v>7411</v>
      </c>
    </row>
    <row r="337" customFormat="false" ht="15" hidden="false" customHeight="false" outlineLevel="0" collapsed="false">
      <c r="A337" s="8" t="s">
        <v>1931</v>
      </c>
      <c r="B337" s="8" t="s">
        <v>327</v>
      </c>
      <c r="C337" s="9" t="n">
        <v>221100000372</v>
      </c>
      <c r="D337" s="8" t="s">
        <v>7729</v>
      </c>
      <c r="E337" s="8" t="s">
        <v>360</v>
      </c>
      <c r="F337" s="8" t="s">
        <v>7411</v>
      </c>
    </row>
    <row r="338" customFormat="false" ht="15" hidden="false" customHeight="false" outlineLevel="0" collapsed="false">
      <c r="A338" s="8" t="s">
        <v>1931</v>
      </c>
      <c r="B338" s="8" t="s">
        <v>327</v>
      </c>
      <c r="C338" s="9" t="n">
        <v>221100000373</v>
      </c>
      <c r="D338" s="8" t="s">
        <v>7730</v>
      </c>
      <c r="E338" s="8" t="s">
        <v>360</v>
      </c>
      <c r="F338" s="8" t="s">
        <v>7411</v>
      </c>
    </row>
    <row r="339" customFormat="false" ht="15" hidden="false" customHeight="false" outlineLevel="0" collapsed="false">
      <c r="A339" s="8" t="s">
        <v>1931</v>
      </c>
      <c r="B339" s="8" t="s">
        <v>327</v>
      </c>
      <c r="C339" s="9" t="n">
        <v>221100000374</v>
      </c>
      <c r="D339" s="8" t="s">
        <v>7731</v>
      </c>
      <c r="E339" s="8" t="s">
        <v>360</v>
      </c>
      <c r="F339" s="8" t="s">
        <v>7411</v>
      </c>
    </row>
    <row r="340" customFormat="false" ht="15" hidden="false" customHeight="false" outlineLevel="0" collapsed="false">
      <c r="A340" s="8" t="s">
        <v>1931</v>
      </c>
      <c r="B340" s="8" t="s">
        <v>327</v>
      </c>
      <c r="C340" s="9" t="n">
        <v>221100000375</v>
      </c>
      <c r="D340" s="8" t="s">
        <v>7732</v>
      </c>
      <c r="E340" s="8" t="s">
        <v>360</v>
      </c>
      <c r="F340" s="8" t="s">
        <v>7411</v>
      </c>
    </row>
    <row r="341" customFormat="false" ht="15" hidden="false" customHeight="false" outlineLevel="0" collapsed="false">
      <c r="A341" s="8" t="s">
        <v>1931</v>
      </c>
      <c r="B341" s="8" t="s">
        <v>327</v>
      </c>
      <c r="C341" s="9" t="n">
        <v>221100000376</v>
      </c>
      <c r="D341" s="8" t="s">
        <v>7733</v>
      </c>
      <c r="E341" s="8" t="s">
        <v>360</v>
      </c>
      <c r="F341" s="8" t="s">
        <v>7411</v>
      </c>
    </row>
    <row r="342" customFormat="false" ht="15" hidden="false" customHeight="false" outlineLevel="0" collapsed="false">
      <c r="A342" s="8" t="s">
        <v>1931</v>
      </c>
      <c r="B342" s="8" t="s">
        <v>327</v>
      </c>
      <c r="C342" s="9" t="n">
        <v>221100000377</v>
      </c>
      <c r="D342" s="8" t="n">
        <v>2673</v>
      </c>
      <c r="E342" s="8" t="s">
        <v>360</v>
      </c>
      <c r="F342" s="8" t="s">
        <v>7411</v>
      </c>
    </row>
    <row r="343" customFormat="false" ht="15" hidden="false" customHeight="false" outlineLevel="0" collapsed="false">
      <c r="A343" s="8" t="s">
        <v>1931</v>
      </c>
      <c r="B343" s="8" t="s">
        <v>327</v>
      </c>
      <c r="C343" s="9" t="n">
        <v>221100000558</v>
      </c>
      <c r="D343" s="8" t="s">
        <v>7734</v>
      </c>
      <c r="E343" s="8" t="s">
        <v>2723</v>
      </c>
      <c r="F343" s="8"/>
    </row>
    <row r="344" customFormat="false" ht="15" hidden="false" customHeight="false" outlineLevel="0" collapsed="false">
      <c r="A344" s="8" t="s">
        <v>1931</v>
      </c>
      <c r="B344" s="8" t="s">
        <v>327</v>
      </c>
      <c r="C344" s="9" t="n">
        <v>221100000378</v>
      </c>
      <c r="D344" s="8" t="s">
        <v>7735</v>
      </c>
      <c r="E344" s="8" t="s">
        <v>6594</v>
      </c>
      <c r="F344" s="8" t="s">
        <v>7411</v>
      </c>
    </row>
    <row r="345" customFormat="false" ht="15" hidden="false" customHeight="false" outlineLevel="0" collapsed="false">
      <c r="A345" s="8" t="s">
        <v>1931</v>
      </c>
      <c r="B345" s="8" t="s">
        <v>327</v>
      </c>
      <c r="C345" s="9" t="n">
        <v>221100000379</v>
      </c>
      <c r="D345" s="8" t="s">
        <v>7736</v>
      </c>
      <c r="E345" s="8" t="s">
        <v>903</v>
      </c>
      <c r="F345" s="8" t="s">
        <v>7639</v>
      </c>
    </row>
    <row r="346" customFormat="false" ht="15" hidden="false" customHeight="false" outlineLevel="0" collapsed="false">
      <c r="A346" s="8" t="s">
        <v>1931</v>
      </c>
      <c r="B346" s="8" t="s">
        <v>327</v>
      </c>
      <c r="C346" s="9" t="n">
        <v>221100000380</v>
      </c>
      <c r="D346" s="8" t="s">
        <v>7737</v>
      </c>
      <c r="E346" s="8" t="s">
        <v>903</v>
      </c>
      <c r="F346" s="8" t="s">
        <v>7411</v>
      </c>
    </row>
    <row r="347" customFormat="false" ht="15" hidden="false" customHeight="false" outlineLevel="0" collapsed="false">
      <c r="A347" s="8" t="s">
        <v>1931</v>
      </c>
      <c r="B347" s="8" t="s">
        <v>327</v>
      </c>
      <c r="C347" s="9" t="n">
        <v>221100000381</v>
      </c>
      <c r="D347" s="8" t="s">
        <v>7738</v>
      </c>
      <c r="E347" s="8" t="s">
        <v>903</v>
      </c>
      <c r="F347" s="8" t="s">
        <v>7411</v>
      </c>
    </row>
    <row r="348" customFormat="false" ht="15" hidden="false" customHeight="false" outlineLevel="0" collapsed="false">
      <c r="A348" s="8" t="s">
        <v>1931</v>
      </c>
      <c r="B348" s="8" t="s">
        <v>327</v>
      </c>
      <c r="C348" s="9" t="n">
        <v>221100000578</v>
      </c>
      <c r="D348" s="8" t="s">
        <v>7739</v>
      </c>
      <c r="E348" s="8" t="s">
        <v>903</v>
      </c>
      <c r="F348" s="8"/>
    </row>
    <row r="349" customFormat="false" ht="15" hidden="false" customHeight="false" outlineLevel="0" collapsed="false">
      <c r="A349" s="8" t="s">
        <v>1931</v>
      </c>
      <c r="B349" s="8" t="s">
        <v>327</v>
      </c>
      <c r="C349" s="9" t="n">
        <v>221100000382</v>
      </c>
      <c r="D349" s="8" t="s">
        <v>7740</v>
      </c>
      <c r="E349" s="8" t="s">
        <v>378</v>
      </c>
      <c r="F349" s="8" t="s">
        <v>7411</v>
      </c>
    </row>
    <row r="350" customFormat="false" ht="15" hidden="false" customHeight="false" outlineLevel="0" collapsed="false">
      <c r="A350" s="8" t="s">
        <v>1931</v>
      </c>
      <c r="B350" s="8" t="s">
        <v>327</v>
      </c>
      <c r="C350" s="9" t="n">
        <v>221100000383</v>
      </c>
      <c r="D350" s="8" t="s">
        <v>7741</v>
      </c>
      <c r="E350" s="8" t="s">
        <v>381</v>
      </c>
      <c r="F350" s="8" t="s">
        <v>7411</v>
      </c>
    </row>
    <row r="351" customFormat="false" ht="15" hidden="false" customHeight="false" outlineLevel="0" collapsed="false">
      <c r="A351" s="8" t="s">
        <v>1931</v>
      </c>
      <c r="B351" s="8" t="s">
        <v>327</v>
      </c>
      <c r="C351" s="9" t="n">
        <v>221100000384</v>
      </c>
      <c r="D351" s="8" t="s">
        <v>7742</v>
      </c>
      <c r="E351" s="8" t="s">
        <v>386</v>
      </c>
      <c r="F351" s="8" t="s">
        <v>7411</v>
      </c>
    </row>
    <row r="352" customFormat="false" ht="15" hidden="false" customHeight="false" outlineLevel="0" collapsed="false">
      <c r="A352" s="8" t="s">
        <v>1931</v>
      </c>
      <c r="B352" s="8" t="s">
        <v>327</v>
      </c>
      <c r="C352" s="9" t="n">
        <v>221100000579</v>
      </c>
      <c r="D352" s="8" t="s">
        <v>7743</v>
      </c>
      <c r="E352" s="8" t="s">
        <v>390</v>
      </c>
      <c r="F352" s="8"/>
    </row>
    <row r="353" customFormat="false" ht="15" hidden="false" customHeight="false" outlineLevel="0" collapsed="false">
      <c r="A353" s="8" t="s">
        <v>1931</v>
      </c>
      <c r="B353" s="8" t="s">
        <v>327</v>
      </c>
      <c r="C353" s="9" t="n">
        <v>221100000385</v>
      </c>
      <c r="D353" s="8" t="s">
        <v>7744</v>
      </c>
      <c r="E353" s="8" t="s">
        <v>392</v>
      </c>
      <c r="F353" s="8" t="s">
        <v>7411</v>
      </c>
    </row>
    <row r="354" customFormat="false" ht="15" hidden="false" customHeight="false" outlineLevel="0" collapsed="false">
      <c r="A354" s="8" t="s">
        <v>1931</v>
      </c>
      <c r="B354" s="8" t="s">
        <v>327</v>
      </c>
      <c r="C354" s="9" t="n">
        <v>221100000386</v>
      </c>
      <c r="D354" s="8" t="s">
        <v>7745</v>
      </c>
      <c r="E354" s="8" t="s">
        <v>906</v>
      </c>
      <c r="F354" s="8" t="s">
        <v>7411</v>
      </c>
    </row>
    <row r="355" customFormat="false" ht="15" hidden="false" customHeight="false" outlineLevel="0" collapsed="false">
      <c r="A355" s="8" t="s">
        <v>1931</v>
      </c>
      <c r="B355" s="8" t="s">
        <v>327</v>
      </c>
      <c r="C355" s="9" t="n">
        <v>221100000387</v>
      </c>
      <c r="D355" s="8" t="s">
        <v>7746</v>
      </c>
      <c r="E355" s="8" t="s">
        <v>2305</v>
      </c>
      <c r="F355" s="8" t="s">
        <v>7411</v>
      </c>
    </row>
    <row r="356" customFormat="false" ht="15" hidden="false" customHeight="false" outlineLevel="0" collapsed="false">
      <c r="A356" s="8" t="s">
        <v>1931</v>
      </c>
      <c r="B356" s="8" t="s">
        <v>327</v>
      </c>
      <c r="C356" s="9" t="n">
        <v>221100000388</v>
      </c>
      <c r="D356" s="8" t="s">
        <v>7747</v>
      </c>
      <c r="E356" s="8" t="s">
        <v>5095</v>
      </c>
      <c r="F356" s="8" t="s">
        <v>7411</v>
      </c>
    </row>
    <row r="357" customFormat="false" ht="15" hidden="false" customHeight="false" outlineLevel="0" collapsed="false">
      <c r="A357" s="8" t="s">
        <v>1931</v>
      </c>
      <c r="B357" s="8" t="s">
        <v>327</v>
      </c>
      <c r="C357" s="9" t="n">
        <v>221100000389</v>
      </c>
      <c r="D357" s="8" t="s">
        <v>7748</v>
      </c>
      <c r="E357" s="8" t="s">
        <v>397</v>
      </c>
      <c r="F357" s="8" t="s">
        <v>7411</v>
      </c>
    </row>
    <row r="358" customFormat="false" ht="15" hidden="false" customHeight="false" outlineLevel="0" collapsed="false">
      <c r="A358" s="8" t="s">
        <v>1931</v>
      </c>
      <c r="B358" s="8" t="s">
        <v>327</v>
      </c>
      <c r="C358" s="9" t="n">
        <v>221100000555</v>
      </c>
      <c r="D358" s="8" t="s">
        <v>7749</v>
      </c>
      <c r="E358" s="8" t="s">
        <v>7750</v>
      </c>
      <c r="F358" s="8"/>
    </row>
    <row r="359" customFormat="false" ht="15" hidden="false" customHeight="false" outlineLevel="0" collapsed="false">
      <c r="A359" s="8" t="s">
        <v>1931</v>
      </c>
      <c r="B359" s="8" t="s">
        <v>327</v>
      </c>
      <c r="C359" s="9" t="n">
        <v>221100000391</v>
      </c>
      <c r="D359" s="8" t="s">
        <v>7751</v>
      </c>
      <c r="E359" s="8" t="s">
        <v>5148</v>
      </c>
      <c r="F359" s="8" t="s">
        <v>7411</v>
      </c>
    </row>
    <row r="360" customFormat="false" ht="15" hidden="false" customHeight="false" outlineLevel="0" collapsed="false">
      <c r="A360" s="8" t="s">
        <v>1931</v>
      </c>
      <c r="B360" s="8" t="s">
        <v>403</v>
      </c>
      <c r="C360" s="9" t="n">
        <v>221100000408</v>
      </c>
      <c r="D360" s="8" t="s">
        <v>7752</v>
      </c>
      <c r="E360" s="8" t="s">
        <v>1700</v>
      </c>
      <c r="F360" s="8" t="s">
        <v>7411</v>
      </c>
    </row>
    <row r="361" customFormat="false" ht="15" hidden="false" customHeight="false" outlineLevel="0" collapsed="false">
      <c r="A361" s="8" t="s">
        <v>1931</v>
      </c>
      <c r="B361" s="8" t="s">
        <v>403</v>
      </c>
      <c r="C361" s="9" t="n">
        <v>221100000409</v>
      </c>
      <c r="D361" s="8" t="s">
        <v>7753</v>
      </c>
      <c r="E361" s="8" t="s">
        <v>3937</v>
      </c>
      <c r="F361" s="8" t="s">
        <v>7411</v>
      </c>
    </row>
    <row r="362" customFormat="false" ht="15" hidden="false" customHeight="false" outlineLevel="0" collapsed="false">
      <c r="A362" s="8" t="s">
        <v>1931</v>
      </c>
      <c r="B362" s="8" t="s">
        <v>403</v>
      </c>
      <c r="C362" s="9" t="n">
        <v>221100000568</v>
      </c>
      <c r="D362" s="8" t="s">
        <v>7754</v>
      </c>
      <c r="E362" s="8" t="s">
        <v>3937</v>
      </c>
      <c r="F362" s="8"/>
    </row>
    <row r="363" customFormat="false" ht="15" hidden="false" customHeight="false" outlineLevel="0" collapsed="false">
      <c r="A363" s="8" t="s">
        <v>1931</v>
      </c>
      <c r="B363" s="8" t="s">
        <v>403</v>
      </c>
      <c r="C363" s="9" t="n">
        <v>221100000564</v>
      </c>
      <c r="D363" s="8" t="s">
        <v>7755</v>
      </c>
      <c r="E363" s="8" t="s">
        <v>410</v>
      </c>
      <c r="F363" s="8"/>
    </row>
    <row r="364" customFormat="false" ht="15" hidden="false" customHeight="false" outlineLevel="0" collapsed="false">
      <c r="A364" s="8" t="s">
        <v>1931</v>
      </c>
      <c r="B364" s="8" t="s">
        <v>403</v>
      </c>
      <c r="C364" s="9" t="n">
        <v>221100000410</v>
      </c>
      <c r="D364" s="8" t="s">
        <v>7756</v>
      </c>
      <c r="E364" s="8" t="s">
        <v>909</v>
      </c>
      <c r="F364" s="8" t="s">
        <v>7411</v>
      </c>
    </row>
    <row r="365" customFormat="false" ht="15" hidden="false" customHeight="false" outlineLevel="0" collapsed="false">
      <c r="A365" s="8" t="s">
        <v>1931</v>
      </c>
      <c r="B365" s="8" t="s">
        <v>403</v>
      </c>
      <c r="C365" s="9" t="n">
        <v>221100000411</v>
      </c>
      <c r="D365" s="8" t="s">
        <v>7757</v>
      </c>
      <c r="E365" s="8" t="s">
        <v>4159</v>
      </c>
      <c r="F365" s="8" t="s">
        <v>7411</v>
      </c>
    </row>
    <row r="366" customFormat="false" ht="15" hidden="false" customHeight="false" outlineLevel="0" collapsed="false">
      <c r="A366" s="8" t="s">
        <v>1931</v>
      </c>
      <c r="B366" s="8" t="s">
        <v>403</v>
      </c>
      <c r="C366" s="9" t="n">
        <v>221100000412</v>
      </c>
      <c r="D366" s="8" t="s">
        <v>7758</v>
      </c>
      <c r="E366" s="8" t="s">
        <v>912</v>
      </c>
      <c r="F366" s="8" t="s">
        <v>7411</v>
      </c>
    </row>
    <row r="367" customFormat="false" ht="15" hidden="false" customHeight="false" outlineLevel="0" collapsed="false">
      <c r="A367" s="8" t="s">
        <v>1931</v>
      </c>
      <c r="B367" s="8" t="s">
        <v>403</v>
      </c>
      <c r="C367" s="9" t="n">
        <v>221100000565</v>
      </c>
      <c r="D367" s="8" t="s">
        <v>7759</v>
      </c>
      <c r="E367" s="8" t="s">
        <v>912</v>
      </c>
      <c r="F367" s="8"/>
    </row>
    <row r="368" customFormat="false" ht="15" hidden="false" customHeight="false" outlineLevel="0" collapsed="false">
      <c r="A368" s="8" t="s">
        <v>1931</v>
      </c>
      <c r="B368" s="8" t="s">
        <v>403</v>
      </c>
      <c r="C368" s="9" t="n">
        <v>221100000413</v>
      </c>
      <c r="D368" s="8" t="s">
        <v>7760</v>
      </c>
      <c r="E368" s="8" t="s">
        <v>415</v>
      </c>
      <c r="F368" s="8" t="s">
        <v>7411</v>
      </c>
    </row>
    <row r="369" customFormat="false" ht="15" hidden="false" customHeight="false" outlineLevel="0" collapsed="false">
      <c r="A369" s="8" t="s">
        <v>1931</v>
      </c>
      <c r="B369" s="8" t="s">
        <v>403</v>
      </c>
      <c r="C369" s="9" t="n">
        <v>221100000414</v>
      </c>
      <c r="D369" s="8" t="s">
        <v>7761</v>
      </c>
      <c r="E369" s="8" t="s">
        <v>5183</v>
      </c>
      <c r="F369" s="8" t="s">
        <v>7411</v>
      </c>
    </row>
    <row r="370" customFormat="false" ht="15" hidden="false" customHeight="false" outlineLevel="0" collapsed="false">
      <c r="A370" s="8" t="s">
        <v>1931</v>
      </c>
      <c r="B370" s="8" t="s">
        <v>403</v>
      </c>
      <c r="C370" s="9" t="n">
        <v>221100000567</v>
      </c>
      <c r="D370" s="8" t="s">
        <v>7762</v>
      </c>
      <c r="E370" s="8" t="s">
        <v>7359</v>
      </c>
      <c r="F370" s="8"/>
    </row>
    <row r="371" customFormat="false" ht="15" hidden="false" customHeight="false" outlineLevel="0" collapsed="false">
      <c r="A371" s="8" t="s">
        <v>1931</v>
      </c>
      <c r="B371" s="8" t="s">
        <v>403</v>
      </c>
      <c r="C371" s="9" t="n">
        <v>221100000415</v>
      </c>
      <c r="D371" s="8" t="s">
        <v>7763</v>
      </c>
      <c r="E371" s="8" t="s">
        <v>7352</v>
      </c>
      <c r="F371" s="8" t="s">
        <v>7411</v>
      </c>
    </row>
    <row r="372" customFormat="false" ht="15" hidden="false" customHeight="false" outlineLevel="0" collapsed="false">
      <c r="A372" s="8" t="s">
        <v>1931</v>
      </c>
      <c r="B372" s="8" t="s">
        <v>403</v>
      </c>
      <c r="C372" s="9" t="n">
        <v>221100000416</v>
      </c>
      <c r="D372" s="8" t="s">
        <v>7764</v>
      </c>
      <c r="E372" s="8" t="s">
        <v>5187</v>
      </c>
      <c r="F372" s="8" t="s">
        <v>7411</v>
      </c>
    </row>
    <row r="373" customFormat="false" ht="15" hidden="false" customHeight="false" outlineLevel="0" collapsed="false">
      <c r="A373" s="8" t="s">
        <v>1931</v>
      </c>
      <c r="B373" s="8" t="s">
        <v>403</v>
      </c>
      <c r="C373" s="9" t="n">
        <v>221100000417</v>
      </c>
      <c r="D373" s="8" t="s">
        <v>7765</v>
      </c>
      <c r="E373" s="8" t="s">
        <v>7347</v>
      </c>
      <c r="F373" s="8" t="s">
        <v>7411</v>
      </c>
    </row>
    <row r="374" customFormat="false" ht="15" hidden="false" customHeight="false" outlineLevel="0" collapsed="false">
      <c r="A374" s="8" t="s">
        <v>1931</v>
      </c>
      <c r="B374" s="8" t="s">
        <v>403</v>
      </c>
      <c r="C374" s="9" t="n">
        <v>221100000418</v>
      </c>
      <c r="D374" s="8" t="s">
        <v>7766</v>
      </c>
      <c r="E374" s="8" t="s">
        <v>421</v>
      </c>
      <c r="F374" s="8" t="s">
        <v>7411</v>
      </c>
    </row>
    <row r="375" customFormat="false" ht="15" hidden="false" customHeight="false" outlineLevel="0" collapsed="false">
      <c r="A375" s="8" t="s">
        <v>1931</v>
      </c>
      <c r="B375" s="8" t="s">
        <v>403</v>
      </c>
      <c r="C375" s="9" t="n">
        <v>221100000419</v>
      </c>
      <c r="D375" s="8" t="s">
        <v>7767</v>
      </c>
      <c r="E375" s="8" t="s">
        <v>5198</v>
      </c>
      <c r="F375" s="8" t="s">
        <v>7411</v>
      </c>
    </row>
    <row r="376" customFormat="false" ht="15" hidden="false" customHeight="false" outlineLevel="0" collapsed="false">
      <c r="A376" s="8" t="s">
        <v>1931</v>
      </c>
      <c r="B376" s="8" t="s">
        <v>403</v>
      </c>
      <c r="C376" s="9" t="n">
        <v>221100000420</v>
      </c>
      <c r="D376" s="8" t="s">
        <v>7768</v>
      </c>
      <c r="E376" s="8" t="s">
        <v>7320</v>
      </c>
      <c r="F376" s="8" t="s">
        <v>7411</v>
      </c>
    </row>
    <row r="377" customFormat="false" ht="15" hidden="false" customHeight="false" outlineLevel="0" collapsed="false">
      <c r="A377" s="8" t="s">
        <v>1931</v>
      </c>
      <c r="B377" s="8" t="s">
        <v>403</v>
      </c>
      <c r="C377" s="9" t="n">
        <v>221100000421</v>
      </c>
      <c r="D377" s="8" t="s">
        <v>7769</v>
      </c>
      <c r="E377" s="8" t="s">
        <v>7317</v>
      </c>
      <c r="F377" s="8" t="s">
        <v>7411</v>
      </c>
    </row>
    <row r="378" customFormat="false" ht="15" hidden="false" customHeight="false" outlineLevel="0" collapsed="false">
      <c r="A378" s="8" t="s">
        <v>1931</v>
      </c>
      <c r="B378" s="8" t="s">
        <v>403</v>
      </c>
      <c r="C378" s="9" t="n">
        <v>221100000422</v>
      </c>
      <c r="D378" s="8" t="s">
        <v>7770</v>
      </c>
      <c r="E378" s="8" t="s">
        <v>1714</v>
      </c>
      <c r="F378" s="8" t="s">
        <v>7411</v>
      </c>
    </row>
    <row r="379" customFormat="false" ht="15" hidden="false" customHeight="false" outlineLevel="0" collapsed="false">
      <c r="A379" s="8" t="s">
        <v>1931</v>
      </c>
      <c r="B379" s="8" t="s">
        <v>403</v>
      </c>
      <c r="C379" s="9" t="n">
        <v>221100000423</v>
      </c>
      <c r="D379" s="8" t="s">
        <v>7771</v>
      </c>
      <c r="E379" s="8" t="s">
        <v>7301</v>
      </c>
      <c r="F379" s="8" t="s">
        <v>7411</v>
      </c>
    </row>
    <row r="380" customFormat="false" ht="15" hidden="false" customHeight="false" outlineLevel="0" collapsed="false">
      <c r="A380" s="8" t="s">
        <v>1931</v>
      </c>
      <c r="B380" s="8" t="s">
        <v>403</v>
      </c>
      <c r="C380" s="9" t="n">
        <v>221100000424</v>
      </c>
      <c r="D380" s="8" t="s">
        <v>7772</v>
      </c>
      <c r="E380" s="8" t="s">
        <v>7306</v>
      </c>
      <c r="F380" s="8" t="s">
        <v>7411</v>
      </c>
    </row>
    <row r="381" customFormat="false" ht="15" hidden="false" customHeight="false" outlineLevel="0" collapsed="false">
      <c r="A381" s="8" t="s">
        <v>1931</v>
      </c>
      <c r="B381" s="8" t="s">
        <v>403</v>
      </c>
      <c r="C381" s="9" t="n">
        <v>221100000510</v>
      </c>
      <c r="D381" s="8" t="s">
        <v>7773</v>
      </c>
      <c r="E381" s="8" t="s">
        <v>7306</v>
      </c>
      <c r="F381" s="8" t="s">
        <v>7411</v>
      </c>
    </row>
    <row r="382" customFormat="false" ht="15" hidden="false" customHeight="false" outlineLevel="0" collapsed="false">
      <c r="A382" s="8" t="s">
        <v>1931</v>
      </c>
      <c r="B382" s="8" t="s">
        <v>403</v>
      </c>
      <c r="C382" s="9" t="n">
        <v>221100000425</v>
      </c>
      <c r="D382" s="8" t="s">
        <v>7774</v>
      </c>
      <c r="E382" s="8" t="s">
        <v>424</v>
      </c>
      <c r="F382" s="8" t="s">
        <v>7411</v>
      </c>
    </row>
    <row r="383" customFormat="false" ht="15" hidden="false" customHeight="false" outlineLevel="0" collapsed="false">
      <c r="A383" s="8" t="s">
        <v>1931</v>
      </c>
      <c r="B383" s="8" t="s">
        <v>403</v>
      </c>
      <c r="C383" s="9" t="n">
        <v>221100000426</v>
      </c>
      <c r="D383" s="8" t="s">
        <v>7775</v>
      </c>
      <c r="E383" s="8" t="s">
        <v>426</v>
      </c>
      <c r="F383" s="8" t="s">
        <v>7411</v>
      </c>
    </row>
    <row r="384" customFormat="false" ht="15" hidden="false" customHeight="false" outlineLevel="0" collapsed="false">
      <c r="A384" s="8" t="s">
        <v>1931</v>
      </c>
      <c r="B384" s="8" t="s">
        <v>403</v>
      </c>
      <c r="C384" s="9" t="n">
        <v>221100000427</v>
      </c>
      <c r="D384" s="8" t="s">
        <v>7776</v>
      </c>
      <c r="E384" s="8" t="s">
        <v>5221</v>
      </c>
      <c r="F384" s="8" t="s">
        <v>7411</v>
      </c>
    </row>
    <row r="385" customFormat="false" ht="15" hidden="false" customHeight="false" outlineLevel="0" collapsed="false">
      <c r="A385" s="8" t="s">
        <v>1931</v>
      </c>
      <c r="B385" s="8" t="s">
        <v>403</v>
      </c>
      <c r="C385" s="9" t="n">
        <v>221100000428</v>
      </c>
      <c r="D385" s="8" t="s">
        <v>7777</v>
      </c>
      <c r="E385" s="8" t="s">
        <v>433</v>
      </c>
      <c r="F385" s="8" t="s">
        <v>7411</v>
      </c>
    </row>
    <row r="386" customFormat="false" ht="15" hidden="false" customHeight="false" outlineLevel="0" collapsed="false">
      <c r="A386" s="8" t="s">
        <v>1931</v>
      </c>
      <c r="B386" s="8" t="s">
        <v>403</v>
      </c>
      <c r="C386" s="9" t="n">
        <v>221100000562</v>
      </c>
      <c r="D386" s="8" t="s">
        <v>7778</v>
      </c>
      <c r="E386" s="8" t="s">
        <v>1725</v>
      </c>
      <c r="F386" s="8"/>
    </row>
    <row r="387" customFormat="false" ht="15" hidden="false" customHeight="false" outlineLevel="0" collapsed="false">
      <c r="A387" s="8" t="s">
        <v>1931</v>
      </c>
      <c r="B387" s="8" t="s">
        <v>403</v>
      </c>
      <c r="C387" s="9" t="n">
        <v>221100000433</v>
      </c>
      <c r="D387" s="8" t="s">
        <v>7779</v>
      </c>
      <c r="E387" s="8" t="s">
        <v>442</v>
      </c>
      <c r="F387" s="8" t="s">
        <v>7411</v>
      </c>
    </row>
    <row r="388" customFormat="false" ht="15" hidden="false" customHeight="false" outlineLevel="0" collapsed="false">
      <c r="A388" s="8" t="s">
        <v>1931</v>
      </c>
      <c r="B388" s="8" t="s">
        <v>403</v>
      </c>
      <c r="C388" s="9" t="n">
        <v>221100000434</v>
      </c>
      <c r="D388" s="8" t="s">
        <v>7780</v>
      </c>
      <c r="E388" s="8" t="s">
        <v>4017</v>
      </c>
      <c r="F388" s="8" t="s">
        <v>7411</v>
      </c>
    </row>
    <row r="389" customFormat="false" ht="15" hidden="false" customHeight="false" outlineLevel="0" collapsed="false">
      <c r="A389" s="8" t="s">
        <v>1931</v>
      </c>
      <c r="B389" s="8" t="s">
        <v>403</v>
      </c>
      <c r="C389" s="9" t="n">
        <v>221100000437</v>
      </c>
      <c r="D389" s="8" t="s">
        <v>7781</v>
      </c>
      <c r="E389" s="8" t="s">
        <v>5231</v>
      </c>
      <c r="F389" s="8" t="s">
        <v>7411</v>
      </c>
    </row>
    <row r="390" customFormat="false" ht="15" hidden="false" customHeight="false" outlineLevel="0" collapsed="false">
      <c r="A390" s="8" t="s">
        <v>1931</v>
      </c>
      <c r="B390" s="8" t="s">
        <v>403</v>
      </c>
      <c r="C390" s="9" t="n">
        <v>221100000438</v>
      </c>
      <c r="D390" s="8" t="s">
        <v>7782</v>
      </c>
      <c r="E390" s="8" t="s">
        <v>5231</v>
      </c>
      <c r="F390" s="8" t="s">
        <v>7411</v>
      </c>
    </row>
    <row r="391" customFormat="false" ht="15" hidden="false" customHeight="false" outlineLevel="0" collapsed="false">
      <c r="A391" s="8" t="s">
        <v>1931</v>
      </c>
      <c r="B391" s="8" t="s">
        <v>403</v>
      </c>
      <c r="C391" s="9" t="n">
        <v>221100000439</v>
      </c>
      <c r="D391" s="8" t="s">
        <v>7783</v>
      </c>
      <c r="E391" s="8" t="s">
        <v>5231</v>
      </c>
      <c r="F391" s="8" t="s">
        <v>7411</v>
      </c>
    </row>
    <row r="392" customFormat="false" ht="15" hidden="false" customHeight="false" outlineLevel="0" collapsed="false">
      <c r="A392" s="8" t="s">
        <v>1931</v>
      </c>
      <c r="B392" s="8" t="s">
        <v>403</v>
      </c>
      <c r="C392" s="9" t="n">
        <v>221100000435</v>
      </c>
      <c r="D392" s="8" t="s">
        <v>7784</v>
      </c>
      <c r="E392" s="8" t="s">
        <v>7261</v>
      </c>
      <c r="F392" s="8" t="s">
        <v>7411</v>
      </c>
    </row>
    <row r="393" customFormat="false" ht="15" hidden="false" customHeight="false" outlineLevel="0" collapsed="false">
      <c r="A393" s="8" t="s">
        <v>1931</v>
      </c>
      <c r="B393" s="8" t="s">
        <v>403</v>
      </c>
      <c r="C393" s="9" t="n">
        <v>221100000436</v>
      </c>
      <c r="D393" s="8" t="s">
        <v>7785</v>
      </c>
      <c r="E393" s="8" t="s">
        <v>5241</v>
      </c>
      <c r="F393" s="8" t="s">
        <v>7411</v>
      </c>
    </row>
    <row r="394" customFormat="false" ht="15" hidden="false" customHeight="false" outlineLevel="0" collapsed="false">
      <c r="A394" s="8" t="s">
        <v>1931</v>
      </c>
      <c r="B394" s="8" t="s">
        <v>403</v>
      </c>
      <c r="C394" s="9" t="n">
        <v>221100000441</v>
      </c>
      <c r="D394" s="8" t="s">
        <v>7786</v>
      </c>
      <c r="E394" s="8" t="s">
        <v>5245</v>
      </c>
      <c r="F394" s="8" t="s">
        <v>7411</v>
      </c>
    </row>
    <row r="395" customFormat="false" ht="15" hidden="false" customHeight="false" outlineLevel="0" collapsed="false">
      <c r="A395" s="8" t="s">
        <v>1931</v>
      </c>
      <c r="B395" s="8" t="s">
        <v>403</v>
      </c>
      <c r="C395" s="9" t="n">
        <v>221100000442</v>
      </c>
      <c r="D395" s="8" t="s">
        <v>7787</v>
      </c>
      <c r="E395" s="8" t="s">
        <v>4019</v>
      </c>
      <c r="F395" s="8" t="s">
        <v>7411</v>
      </c>
    </row>
    <row r="396" customFormat="false" ht="15" hidden="false" customHeight="false" outlineLevel="0" collapsed="false">
      <c r="A396" s="8" t="s">
        <v>1931</v>
      </c>
      <c r="B396" s="8" t="s">
        <v>403</v>
      </c>
      <c r="C396" s="9" t="n">
        <v>221100000563</v>
      </c>
      <c r="D396" s="8" t="s">
        <v>7788</v>
      </c>
      <c r="E396" s="8" t="s">
        <v>4019</v>
      </c>
      <c r="F396" s="8"/>
    </row>
    <row r="397" customFormat="false" ht="15" hidden="false" customHeight="false" outlineLevel="0" collapsed="false">
      <c r="A397" s="8" t="s">
        <v>1931</v>
      </c>
      <c r="B397" s="8" t="s">
        <v>403</v>
      </c>
      <c r="C397" s="9" t="n">
        <v>221100000447</v>
      </c>
      <c r="D397" s="8" t="s">
        <v>7789</v>
      </c>
      <c r="E397" s="8" t="s">
        <v>4026</v>
      </c>
      <c r="F397" s="8" t="s">
        <v>7411</v>
      </c>
    </row>
    <row r="398" customFormat="false" ht="15" hidden="false" customHeight="false" outlineLevel="0" collapsed="false">
      <c r="A398" s="8" t="s">
        <v>1931</v>
      </c>
      <c r="B398" s="8" t="s">
        <v>403</v>
      </c>
      <c r="C398" s="9" t="n">
        <v>221100000448</v>
      </c>
      <c r="D398" s="8" t="n">
        <v>4012</v>
      </c>
      <c r="E398" s="8" t="s">
        <v>452</v>
      </c>
      <c r="F398" s="8" t="s">
        <v>7411</v>
      </c>
    </row>
    <row r="399" customFormat="false" ht="15" hidden="false" customHeight="false" outlineLevel="0" collapsed="false">
      <c r="A399" s="8" t="s">
        <v>1931</v>
      </c>
      <c r="B399" s="8" t="s">
        <v>403</v>
      </c>
      <c r="C399" s="9" t="n">
        <v>221100000449</v>
      </c>
      <c r="D399" s="8" t="s">
        <v>7790</v>
      </c>
      <c r="E399" s="8" t="s">
        <v>4034</v>
      </c>
      <c r="F399" s="8" t="s">
        <v>7411</v>
      </c>
    </row>
    <row r="400" customFormat="false" ht="15" hidden="false" customHeight="false" outlineLevel="0" collapsed="false">
      <c r="A400" s="8" t="s">
        <v>1931</v>
      </c>
      <c r="B400" s="8" t="s">
        <v>403</v>
      </c>
      <c r="C400" s="9" t="n">
        <v>221100000440</v>
      </c>
      <c r="D400" s="8" t="s">
        <v>7791</v>
      </c>
      <c r="E400" s="8" t="s">
        <v>5253</v>
      </c>
      <c r="F400" s="8" t="s">
        <v>7411</v>
      </c>
    </row>
    <row r="401" customFormat="false" ht="15" hidden="false" customHeight="false" outlineLevel="0" collapsed="false">
      <c r="A401" s="8" t="s">
        <v>1931</v>
      </c>
      <c r="B401" s="8" t="s">
        <v>403</v>
      </c>
      <c r="C401" s="9" t="n">
        <v>221100000450</v>
      </c>
      <c r="D401" s="8" t="s">
        <v>7792</v>
      </c>
      <c r="E401" s="8" t="s">
        <v>5255</v>
      </c>
      <c r="F401" s="8" t="s">
        <v>7411</v>
      </c>
    </row>
    <row r="402" customFormat="false" ht="15" hidden="false" customHeight="false" outlineLevel="0" collapsed="false">
      <c r="A402" s="8" t="s">
        <v>1931</v>
      </c>
      <c r="B402" s="8" t="s">
        <v>403</v>
      </c>
      <c r="C402" s="9" t="n">
        <v>221100000526</v>
      </c>
      <c r="D402" s="8" t="s">
        <v>7793</v>
      </c>
      <c r="E402" s="8" t="s">
        <v>5255</v>
      </c>
      <c r="F402" s="8" t="s">
        <v>7639</v>
      </c>
    </row>
    <row r="403" customFormat="false" ht="15" hidden="false" customHeight="false" outlineLevel="0" collapsed="false">
      <c r="A403" s="8" t="s">
        <v>1931</v>
      </c>
      <c r="B403" s="8" t="s">
        <v>403</v>
      </c>
      <c r="C403" s="9" t="n">
        <v>221100000451</v>
      </c>
      <c r="D403" s="8" t="s">
        <v>7794</v>
      </c>
      <c r="E403" s="8" t="s">
        <v>4036</v>
      </c>
      <c r="F403" s="8" t="s">
        <v>7411</v>
      </c>
    </row>
    <row r="404" customFormat="false" ht="15" hidden="false" customHeight="false" outlineLevel="0" collapsed="false">
      <c r="A404" s="8" t="s">
        <v>1931</v>
      </c>
      <c r="B404" s="8" t="s">
        <v>403</v>
      </c>
      <c r="C404" s="9" t="n">
        <v>221100000452</v>
      </c>
      <c r="D404" s="8" t="s">
        <v>7795</v>
      </c>
      <c r="E404" s="8" t="s">
        <v>5261</v>
      </c>
      <c r="F404" s="8" t="s">
        <v>7411</v>
      </c>
    </row>
    <row r="405" customFormat="false" ht="15" hidden="false" customHeight="false" outlineLevel="0" collapsed="false">
      <c r="A405" s="8" t="s">
        <v>1931</v>
      </c>
      <c r="B405" s="8" t="s">
        <v>403</v>
      </c>
      <c r="C405" s="9" t="n">
        <v>221100000453</v>
      </c>
      <c r="D405" s="8" t="s">
        <v>7796</v>
      </c>
      <c r="E405" s="8" t="s">
        <v>921</v>
      </c>
      <c r="F405" s="8" t="s">
        <v>7411</v>
      </c>
    </row>
    <row r="406" customFormat="false" ht="15" hidden="false" customHeight="false" outlineLevel="0" collapsed="false">
      <c r="A406" s="8" t="s">
        <v>1931</v>
      </c>
      <c r="B406" s="8" t="s">
        <v>403</v>
      </c>
      <c r="C406" s="9" t="n">
        <v>221100000454</v>
      </c>
      <c r="D406" s="8" t="s">
        <v>7797</v>
      </c>
      <c r="E406" s="8" t="s">
        <v>7798</v>
      </c>
      <c r="F406" s="8" t="s">
        <v>7411</v>
      </c>
    </row>
    <row r="407" customFormat="false" ht="15" hidden="false" customHeight="false" outlineLevel="0" collapsed="false">
      <c r="A407" s="8" t="s">
        <v>1931</v>
      </c>
      <c r="B407" s="8" t="s">
        <v>403</v>
      </c>
      <c r="C407" s="9" t="n">
        <v>221100000455</v>
      </c>
      <c r="D407" s="8" t="s">
        <v>7799</v>
      </c>
      <c r="E407" s="8" t="s">
        <v>454</v>
      </c>
      <c r="F407" s="8" t="s">
        <v>7411</v>
      </c>
    </row>
    <row r="408" customFormat="false" ht="15" hidden="false" customHeight="false" outlineLevel="0" collapsed="false">
      <c r="A408" s="8" t="s">
        <v>1931</v>
      </c>
      <c r="B408" s="8" t="s">
        <v>403</v>
      </c>
      <c r="C408" s="9" t="n">
        <v>221100000456</v>
      </c>
      <c r="D408" s="8" t="s">
        <v>7800</v>
      </c>
      <c r="E408" s="8" t="s">
        <v>5271</v>
      </c>
      <c r="F408" s="8" t="s">
        <v>7411</v>
      </c>
    </row>
    <row r="409" customFormat="false" ht="15" hidden="false" customHeight="false" outlineLevel="0" collapsed="false">
      <c r="A409" s="8" t="s">
        <v>1931</v>
      </c>
      <c r="B409" s="8" t="s">
        <v>403</v>
      </c>
      <c r="C409" s="9" t="n">
        <v>221100000457</v>
      </c>
      <c r="D409" s="8" t="s">
        <v>7801</v>
      </c>
      <c r="E409" s="8" t="s">
        <v>459</v>
      </c>
      <c r="F409" s="8" t="s">
        <v>7411</v>
      </c>
    </row>
    <row r="410" customFormat="false" ht="15" hidden="false" customHeight="false" outlineLevel="0" collapsed="false">
      <c r="A410" s="8" t="s">
        <v>1931</v>
      </c>
      <c r="B410" s="8" t="s">
        <v>403</v>
      </c>
      <c r="C410" s="9" t="n">
        <v>221100000444</v>
      </c>
      <c r="D410" s="8" t="s">
        <v>7802</v>
      </c>
      <c r="E410" s="8" t="s">
        <v>462</v>
      </c>
      <c r="F410" s="8" t="s">
        <v>7411</v>
      </c>
    </row>
    <row r="411" customFormat="false" ht="15" hidden="false" customHeight="false" outlineLevel="0" collapsed="false">
      <c r="A411" s="8" t="s">
        <v>1931</v>
      </c>
      <c r="B411" s="8" t="s">
        <v>403</v>
      </c>
      <c r="C411" s="9" t="n">
        <v>221100000445</v>
      </c>
      <c r="D411" s="8" t="s">
        <v>7803</v>
      </c>
      <c r="E411" s="8" t="s">
        <v>2810</v>
      </c>
      <c r="F411" s="8" t="s">
        <v>7411</v>
      </c>
    </row>
    <row r="412" customFormat="false" ht="15" hidden="false" customHeight="false" outlineLevel="0" collapsed="false">
      <c r="A412" s="8" t="s">
        <v>1931</v>
      </c>
      <c r="B412" s="8" t="s">
        <v>403</v>
      </c>
      <c r="C412" s="9" t="n">
        <v>221100000458</v>
      </c>
      <c r="D412" s="8" t="s">
        <v>7804</v>
      </c>
      <c r="E412" s="8" t="s">
        <v>1752</v>
      </c>
      <c r="F412" s="8" t="s">
        <v>7411</v>
      </c>
    </row>
    <row r="413" customFormat="false" ht="15" hidden="false" customHeight="false" outlineLevel="0" collapsed="false">
      <c r="A413" s="8" t="s">
        <v>1931</v>
      </c>
      <c r="B413" s="8" t="s">
        <v>403</v>
      </c>
      <c r="C413" s="9" t="n">
        <v>221100000459</v>
      </c>
      <c r="D413" s="8" t="s">
        <v>7805</v>
      </c>
      <c r="E413" s="8" t="s">
        <v>472</v>
      </c>
      <c r="F413" s="8" t="s">
        <v>7411</v>
      </c>
    </row>
    <row r="414" customFormat="false" ht="15" hidden="false" customHeight="false" outlineLevel="0" collapsed="false">
      <c r="A414" s="8" t="s">
        <v>1931</v>
      </c>
      <c r="B414" s="8" t="s">
        <v>403</v>
      </c>
      <c r="C414" s="9" t="n">
        <v>221100000460</v>
      </c>
      <c r="D414" s="8" t="s">
        <v>7806</v>
      </c>
      <c r="E414" s="8" t="s">
        <v>2824</v>
      </c>
      <c r="F414" s="8" t="s">
        <v>7411</v>
      </c>
    </row>
    <row r="415" customFormat="false" ht="15" hidden="false" customHeight="false" outlineLevel="0" collapsed="false">
      <c r="A415" s="8" t="s">
        <v>1931</v>
      </c>
      <c r="B415" s="8" t="s">
        <v>403</v>
      </c>
      <c r="C415" s="9" t="n">
        <v>221100000461</v>
      </c>
      <c r="D415" s="8" t="s">
        <v>7807</v>
      </c>
      <c r="E415" s="8" t="s">
        <v>5288</v>
      </c>
      <c r="F415" s="8" t="s">
        <v>7411</v>
      </c>
    </row>
    <row r="416" customFormat="false" ht="15" hidden="false" customHeight="false" outlineLevel="0" collapsed="false">
      <c r="A416" s="8" t="s">
        <v>1931</v>
      </c>
      <c r="B416" s="8" t="s">
        <v>403</v>
      </c>
      <c r="C416" s="9" t="n">
        <v>221100000432</v>
      </c>
      <c r="D416" s="8" t="s">
        <v>7808</v>
      </c>
      <c r="E416" s="8" t="s">
        <v>474</v>
      </c>
      <c r="F416" s="8" t="s">
        <v>7411</v>
      </c>
    </row>
    <row r="417" customFormat="false" ht="15" hidden="false" customHeight="false" outlineLevel="0" collapsed="false">
      <c r="A417" s="8" t="s">
        <v>1931</v>
      </c>
      <c r="B417" s="8" t="s">
        <v>403</v>
      </c>
      <c r="C417" s="9" t="n">
        <v>221100000463</v>
      </c>
      <c r="D417" s="8" t="s">
        <v>7809</v>
      </c>
      <c r="E417" s="8" t="s">
        <v>474</v>
      </c>
      <c r="F417" s="8" t="s">
        <v>7411</v>
      </c>
    </row>
    <row r="418" customFormat="false" ht="15" hidden="false" customHeight="false" outlineLevel="0" collapsed="false">
      <c r="A418" s="8" t="s">
        <v>1931</v>
      </c>
      <c r="B418" s="8" t="s">
        <v>403</v>
      </c>
      <c r="C418" s="9" t="n">
        <v>221100000464</v>
      </c>
      <c r="D418" s="8" t="s">
        <v>7810</v>
      </c>
      <c r="E418" s="8" t="s">
        <v>7109</v>
      </c>
      <c r="F418" s="8" t="s">
        <v>7411</v>
      </c>
    </row>
    <row r="419" customFormat="false" ht="15" hidden="false" customHeight="false" outlineLevel="0" collapsed="false">
      <c r="A419" s="8" t="s">
        <v>1931</v>
      </c>
      <c r="B419" s="8" t="s">
        <v>403</v>
      </c>
      <c r="C419" s="9" t="n">
        <v>221100000465</v>
      </c>
      <c r="D419" s="8" t="s">
        <v>7811</v>
      </c>
      <c r="E419" s="8" t="s">
        <v>1763</v>
      </c>
      <c r="F419" s="8" t="s">
        <v>7411</v>
      </c>
    </row>
    <row r="420" customFormat="false" ht="15" hidden="false" customHeight="false" outlineLevel="0" collapsed="false">
      <c r="A420" s="8" t="s">
        <v>1931</v>
      </c>
      <c r="B420" s="8" t="s">
        <v>403</v>
      </c>
      <c r="C420" s="9" t="n">
        <v>221100000466</v>
      </c>
      <c r="D420" s="8" t="s">
        <v>7812</v>
      </c>
      <c r="E420" s="8" t="s">
        <v>483</v>
      </c>
      <c r="F420" s="8" t="s">
        <v>7411</v>
      </c>
    </row>
    <row r="421" customFormat="false" ht="15" hidden="false" customHeight="false" outlineLevel="0" collapsed="false">
      <c r="A421" s="8" t="s">
        <v>1931</v>
      </c>
      <c r="B421" s="8" t="s">
        <v>403</v>
      </c>
      <c r="C421" s="9" t="n">
        <v>221100000467</v>
      </c>
      <c r="D421" s="8" t="s">
        <v>7813</v>
      </c>
      <c r="E421" s="8" t="s">
        <v>4073</v>
      </c>
      <c r="F421" s="8" t="s">
        <v>7411</v>
      </c>
    </row>
    <row r="422" customFormat="false" ht="15" hidden="false" customHeight="false" outlineLevel="0" collapsed="false">
      <c r="A422" s="8" t="s">
        <v>1931</v>
      </c>
      <c r="B422" s="8" t="s">
        <v>403</v>
      </c>
      <c r="C422" s="9" t="n">
        <v>221100000468</v>
      </c>
      <c r="D422" s="8" t="s">
        <v>7814</v>
      </c>
      <c r="E422" s="8" t="s">
        <v>485</v>
      </c>
      <c r="F422" s="8" t="s">
        <v>7411</v>
      </c>
    </row>
    <row r="423" customFormat="false" ht="15" hidden="false" customHeight="false" outlineLevel="0" collapsed="false">
      <c r="A423" s="8" t="s">
        <v>1931</v>
      </c>
      <c r="B423" s="8" t="s">
        <v>403</v>
      </c>
      <c r="C423" s="9" t="n">
        <v>221100000469</v>
      </c>
      <c r="D423" s="8" t="s">
        <v>7815</v>
      </c>
      <c r="E423" s="8" t="s">
        <v>5324</v>
      </c>
      <c r="F423" s="8" t="s">
        <v>7411</v>
      </c>
    </row>
    <row r="424" customFormat="false" ht="15" hidden="false" customHeight="false" outlineLevel="0" collapsed="false">
      <c r="A424" s="8" t="s">
        <v>1931</v>
      </c>
      <c r="B424" s="8" t="s">
        <v>403</v>
      </c>
      <c r="C424" s="9" t="n">
        <v>221100000470</v>
      </c>
      <c r="D424" s="8" t="s">
        <v>7816</v>
      </c>
      <c r="E424" s="8" t="s">
        <v>7037</v>
      </c>
      <c r="F424" s="8" t="s">
        <v>7411</v>
      </c>
    </row>
    <row r="425" customFormat="false" ht="15" hidden="false" customHeight="false" outlineLevel="0" collapsed="false">
      <c r="A425" s="8" t="s">
        <v>1931</v>
      </c>
      <c r="B425" s="8" t="s">
        <v>403</v>
      </c>
      <c r="C425" s="9" t="n">
        <v>221100000471</v>
      </c>
      <c r="D425" s="8" t="s">
        <v>7817</v>
      </c>
      <c r="E425" s="8" t="s">
        <v>7034</v>
      </c>
      <c r="F425" s="8" t="s">
        <v>7411</v>
      </c>
    </row>
    <row r="426" customFormat="false" ht="15" hidden="false" customHeight="false" outlineLevel="0" collapsed="false">
      <c r="A426" s="8" t="s">
        <v>1931</v>
      </c>
      <c r="B426" s="8" t="s">
        <v>403</v>
      </c>
      <c r="C426" s="9" t="n">
        <v>221100000476</v>
      </c>
      <c r="D426" s="8" t="s">
        <v>7818</v>
      </c>
      <c r="E426" s="8" t="s">
        <v>491</v>
      </c>
      <c r="F426" s="8" t="s">
        <v>7411</v>
      </c>
    </row>
    <row r="427" customFormat="false" ht="15" hidden="false" customHeight="false" outlineLevel="0" collapsed="false">
      <c r="A427" s="8" t="s">
        <v>1931</v>
      </c>
      <c r="B427" s="8" t="s">
        <v>403</v>
      </c>
      <c r="C427" s="9" t="n">
        <v>221100000566</v>
      </c>
      <c r="D427" s="8" t="s">
        <v>7819</v>
      </c>
      <c r="E427" s="8" t="s">
        <v>491</v>
      </c>
      <c r="F427" s="8"/>
    </row>
    <row r="428" customFormat="false" ht="15" hidden="false" customHeight="false" outlineLevel="0" collapsed="false">
      <c r="A428" s="8" t="s">
        <v>1931</v>
      </c>
      <c r="B428" s="8" t="s">
        <v>403</v>
      </c>
      <c r="C428" s="9" t="n">
        <v>221100000477</v>
      </c>
      <c r="D428" s="8" t="s">
        <v>7820</v>
      </c>
      <c r="E428" s="8" t="s">
        <v>501</v>
      </c>
      <c r="F428" s="8" t="s">
        <v>7411</v>
      </c>
    </row>
    <row r="429" customFormat="false" ht="15" hidden="false" customHeight="false" outlineLevel="0" collapsed="false">
      <c r="A429" s="8" t="s">
        <v>1931</v>
      </c>
      <c r="B429" s="8" t="s">
        <v>403</v>
      </c>
      <c r="C429" s="9" t="n">
        <v>221100000472</v>
      </c>
      <c r="D429" s="8" t="s">
        <v>7821</v>
      </c>
      <c r="E429" s="8" t="s">
        <v>504</v>
      </c>
      <c r="F429" s="8" t="s">
        <v>7411</v>
      </c>
    </row>
    <row r="430" customFormat="false" ht="15" hidden="false" customHeight="false" outlineLevel="0" collapsed="false">
      <c r="A430" s="8" t="s">
        <v>1931</v>
      </c>
      <c r="B430" s="8" t="s">
        <v>403</v>
      </c>
      <c r="C430" s="9" t="n">
        <v>221100000473</v>
      </c>
      <c r="D430" s="8" t="s">
        <v>7822</v>
      </c>
      <c r="E430" s="8" t="s">
        <v>938</v>
      </c>
      <c r="F430" s="8" t="s">
        <v>7411</v>
      </c>
    </row>
    <row r="431" customFormat="false" ht="15" hidden="false" customHeight="false" outlineLevel="0" collapsed="false">
      <c r="A431" s="8" t="s">
        <v>1931</v>
      </c>
      <c r="B431" s="8" t="s">
        <v>403</v>
      </c>
      <c r="C431" s="9" t="n">
        <v>221100000474</v>
      </c>
      <c r="D431" s="8" t="s">
        <v>7823</v>
      </c>
      <c r="E431" s="8" t="s">
        <v>938</v>
      </c>
      <c r="F431" s="8" t="s">
        <v>7411</v>
      </c>
    </row>
    <row r="432" customFormat="false" ht="15" hidden="false" customHeight="false" outlineLevel="0" collapsed="false">
      <c r="A432" s="8" t="s">
        <v>1931</v>
      </c>
      <c r="B432" s="8" t="s">
        <v>403</v>
      </c>
      <c r="C432" s="9" t="n">
        <v>221100000475</v>
      </c>
      <c r="D432" s="8" t="s">
        <v>7824</v>
      </c>
      <c r="E432" s="8" t="s">
        <v>938</v>
      </c>
      <c r="F432" s="8" t="s">
        <v>7411</v>
      </c>
    </row>
    <row r="433" customFormat="false" ht="15" hidden="false" customHeight="false" outlineLevel="0" collapsed="false">
      <c r="A433" s="8" t="s">
        <v>1931</v>
      </c>
      <c r="B433" s="8" t="s">
        <v>403</v>
      </c>
      <c r="C433" s="9" t="n">
        <v>221100000429</v>
      </c>
      <c r="D433" s="8" t="s">
        <v>7825</v>
      </c>
      <c r="E433" s="8" t="s">
        <v>507</v>
      </c>
      <c r="F433" s="8" t="s">
        <v>7411</v>
      </c>
    </row>
    <row r="434" customFormat="false" ht="15" hidden="false" customHeight="false" outlineLevel="0" collapsed="false">
      <c r="A434" s="8" t="s">
        <v>1931</v>
      </c>
      <c r="B434" s="8" t="s">
        <v>403</v>
      </c>
      <c r="C434" s="9" t="n">
        <v>221100000478</v>
      </c>
      <c r="D434" s="8" t="s">
        <v>7826</v>
      </c>
      <c r="E434" s="8" t="s">
        <v>507</v>
      </c>
      <c r="F434" s="8" t="s">
        <v>7411</v>
      </c>
    </row>
    <row r="435" customFormat="false" ht="15" hidden="false" customHeight="false" outlineLevel="0" collapsed="false">
      <c r="A435" s="8" t="s">
        <v>1931</v>
      </c>
      <c r="B435" s="8" t="s">
        <v>403</v>
      </c>
      <c r="C435" s="9" t="n">
        <v>221100000479</v>
      </c>
      <c r="D435" s="8" t="n">
        <v>756</v>
      </c>
      <c r="E435" s="8" t="s">
        <v>507</v>
      </c>
      <c r="F435" s="8" t="s">
        <v>7411</v>
      </c>
    </row>
    <row r="436" customFormat="false" ht="15" hidden="false" customHeight="false" outlineLevel="0" collapsed="false">
      <c r="A436" s="8" t="s">
        <v>1931</v>
      </c>
      <c r="B436" s="8" t="s">
        <v>403</v>
      </c>
      <c r="C436" s="9" t="n">
        <v>221100000480</v>
      </c>
      <c r="D436" s="8" t="s">
        <v>7827</v>
      </c>
      <c r="E436" s="8" t="s">
        <v>507</v>
      </c>
      <c r="F436" s="8" t="s">
        <v>7411</v>
      </c>
    </row>
    <row r="437" customFormat="false" ht="15" hidden="false" customHeight="false" outlineLevel="0" collapsed="false">
      <c r="A437" s="8" t="s">
        <v>1931</v>
      </c>
      <c r="B437" s="8" t="s">
        <v>403</v>
      </c>
      <c r="C437" s="9" t="n">
        <v>221100000481</v>
      </c>
      <c r="D437" s="8" t="s">
        <v>7828</v>
      </c>
      <c r="E437" s="8" t="s">
        <v>507</v>
      </c>
      <c r="F437" s="8" t="s">
        <v>7411</v>
      </c>
    </row>
    <row r="438" customFormat="false" ht="15" hidden="false" customHeight="false" outlineLevel="0" collapsed="false">
      <c r="A438" s="8" t="s">
        <v>1931</v>
      </c>
      <c r="B438" s="8" t="s">
        <v>403</v>
      </c>
      <c r="C438" s="9" t="n">
        <v>221100000482</v>
      </c>
      <c r="D438" s="8" t="s">
        <v>7829</v>
      </c>
      <c r="E438" s="8" t="s">
        <v>507</v>
      </c>
      <c r="F438" s="8" t="s">
        <v>7411</v>
      </c>
    </row>
    <row r="439" customFormat="false" ht="15" hidden="false" customHeight="false" outlineLevel="0" collapsed="false">
      <c r="A439" s="8" t="s">
        <v>1931</v>
      </c>
      <c r="B439" s="8" t="s">
        <v>403</v>
      </c>
      <c r="C439" s="9" t="n">
        <v>221100000483</v>
      </c>
      <c r="D439" s="8" t="s">
        <v>7830</v>
      </c>
      <c r="E439" s="8" t="s">
        <v>507</v>
      </c>
      <c r="F439" s="8" t="s">
        <v>7411</v>
      </c>
    </row>
    <row r="440" customFormat="false" ht="15" hidden="false" customHeight="false" outlineLevel="0" collapsed="false">
      <c r="A440" s="8" t="s">
        <v>1931</v>
      </c>
      <c r="B440" s="8" t="s">
        <v>403</v>
      </c>
      <c r="C440" s="9" t="n">
        <v>221100000515</v>
      </c>
      <c r="D440" s="8" t="s">
        <v>7831</v>
      </c>
      <c r="E440" s="8" t="s">
        <v>507</v>
      </c>
      <c r="F440" s="8" t="s">
        <v>7411</v>
      </c>
    </row>
    <row r="441" customFormat="false" ht="15" hidden="false" customHeight="false" outlineLevel="0" collapsed="false">
      <c r="A441" s="8" t="s">
        <v>1931</v>
      </c>
      <c r="B441" s="8" t="s">
        <v>403</v>
      </c>
      <c r="C441" s="9" t="n">
        <v>221100000589</v>
      </c>
      <c r="D441" s="8" t="s">
        <v>7832</v>
      </c>
      <c r="E441" s="8" t="s">
        <v>507</v>
      </c>
      <c r="F441" s="8"/>
    </row>
    <row r="442" customFormat="false" ht="15" hidden="false" customHeight="false" outlineLevel="0" collapsed="false">
      <c r="A442" s="8" t="s">
        <v>1931</v>
      </c>
      <c r="B442" s="8" t="s">
        <v>403</v>
      </c>
      <c r="C442" s="9" t="n">
        <v>221100000486</v>
      </c>
      <c r="D442" s="8" t="s">
        <v>7833</v>
      </c>
      <c r="E442" s="8" t="s">
        <v>512</v>
      </c>
      <c r="F442" s="8" t="s">
        <v>7411</v>
      </c>
    </row>
    <row r="443" customFormat="false" ht="15" hidden="false" customHeight="false" outlineLevel="0" collapsed="false">
      <c r="A443" s="8" t="s">
        <v>1931</v>
      </c>
      <c r="B443" s="8" t="s">
        <v>403</v>
      </c>
      <c r="C443" s="9" t="n">
        <v>221100000430</v>
      </c>
      <c r="D443" s="8" t="s">
        <v>7834</v>
      </c>
      <c r="E443" s="8" t="s">
        <v>5339</v>
      </c>
      <c r="F443" s="8" t="s">
        <v>7411</v>
      </c>
    </row>
    <row r="444" customFormat="false" ht="15" hidden="false" customHeight="false" outlineLevel="0" collapsed="false">
      <c r="A444" s="8" t="s">
        <v>1931</v>
      </c>
      <c r="B444" s="8" t="s">
        <v>403</v>
      </c>
      <c r="C444" s="9" t="n">
        <v>221100000487</v>
      </c>
      <c r="D444" s="8" t="s">
        <v>7835</v>
      </c>
      <c r="E444" s="8" t="s">
        <v>517</v>
      </c>
      <c r="F444" s="8" t="s">
        <v>7411</v>
      </c>
    </row>
    <row r="445" customFormat="false" ht="15" hidden="false" customHeight="false" outlineLevel="0" collapsed="false">
      <c r="A445" s="8" t="s">
        <v>1931</v>
      </c>
      <c r="B445" s="8" t="s">
        <v>403</v>
      </c>
      <c r="C445" s="9" t="n">
        <v>221100000488</v>
      </c>
      <c r="D445" s="8" t="n">
        <v>3533</v>
      </c>
      <c r="E445" s="8" t="s">
        <v>517</v>
      </c>
      <c r="F445" s="8" t="s">
        <v>7411</v>
      </c>
    </row>
    <row r="446" customFormat="false" ht="15" hidden="false" customHeight="false" outlineLevel="0" collapsed="false">
      <c r="A446" s="8" t="s">
        <v>1931</v>
      </c>
      <c r="B446" s="8" t="s">
        <v>403</v>
      </c>
      <c r="C446" s="9" t="n">
        <v>221100000489</v>
      </c>
      <c r="D446" s="8" t="s">
        <v>7836</v>
      </c>
      <c r="E446" s="8" t="s">
        <v>517</v>
      </c>
      <c r="F446" s="8" t="s">
        <v>7411</v>
      </c>
    </row>
    <row r="447" customFormat="false" ht="15" hidden="false" customHeight="false" outlineLevel="0" collapsed="false">
      <c r="A447" s="8" t="s">
        <v>1931</v>
      </c>
      <c r="B447" s="8" t="s">
        <v>403</v>
      </c>
      <c r="C447" s="9" t="n">
        <v>221100000490</v>
      </c>
      <c r="D447" s="8" t="s">
        <v>7837</v>
      </c>
      <c r="E447" s="8" t="s">
        <v>517</v>
      </c>
      <c r="F447" s="8" t="s">
        <v>7411</v>
      </c>
    </row>
    <row r="448" customFormat="false" ht="15" hidden="false" customHeight="false" outlineLevel="0" collapsed="false">
      <c r="A448" s="8" t="s">
        <v>1931</v>
      </c>
      <c r="B448" s="8" t="s">
        <v>403</v>
      </c>
      <c r="C448" s="9" t="n">
        <v>221100000491</v>
      </c>
      <c r="D448" s="8" t="s">
        <v>7838</v>
      </c>
      <c r="E448" s="8" t="s">
        <v>517</v>
      </c>
      <c r="F448" s="8" t="s">
        <v>7411</v>
      </c>
    </row>
    <row r="449" customFormat="false" ht="15" hidden="false" customHeight="false" outlineLevel="0" collapsed="false">
      <c r="A449" s="8" t="s">
        <v>1931</v>
      </c>
      <c r="B449" s="8" t="s">
        <v>403</v>
      </c>
      <c r="C449" s="9" t="n">
        <v>221100000519</v>
      </c>
      <c r="D449" s="8" t="s">
        <v>7839</v>
      </c>
      <c r="E449" s="8" t="s">
        <v>517</v>
      </c>
      <c r="F449" s="8" t="s">
        <v>7639</v>
      </c>
    </row>
    <row r="450" customFormat="false" ht="15" hidden="false" customHeight="false" outlineLevel="0" collapsed="false">
      <c r="A450" s="8" t="s">
        <v>1931</v>
      </c>
      <c r="B450" s="8" t="s">
        <v>403</v>
      </c>
      <c r="C450" s="9" t="n">
        <v>221100000521</v>
      </c>
      <c r="D450" s="8" t="s">
        <v>7840</v>
      </c>
      <c r="E450" s="8" t="s">
        <v>517</v>
      </c>
      <c r="F450" s="8"/>
    </row>
    <row r="451" customFormat="false" ht="15" hidden="false" customHeight="false" outlineLevel="0" collapsed="false">
      <c r="A451" s="8" t="s">
        <v>1931</v>
      </c>
      <c r="B451" s="8" t="s">
        <v>403</v>
      </c>
      <c r="C451" s="9" t="n">
        <v>221100000559</v>
      </c>
      <c r="D451" s="8" t="s">
        <v>7841</v>
      </c>
      <c r="E451" s="8" t="s">
        <v>517</v>
      </c>
      <c r="F451" s="8"/>
    </row>
    <row r="452" customFormat="false" ht="15" hidden="false" customHeight="false" outlineLevel="0" collapsed="false">
      <c r="A452" s="8" t="s">
        <v>1931</v>
      </c>
      <c r="B452" s="8" t="s">
        <v>403</v>
      </c>
      <c r="C452" s="9" t="n">
        <v>221100000560</v>
      </c>
      <c r="D452" s="8" t="s">
        <v>7842</v>
      </c>
      <c r="E452" s="8" t="s">
        <v>517</v>
      </c>
      <c r="F452" s="8"/>
    </row>
    <row r="453" customFormat="false" ht="15" hidden="false" customHeight="false" outlineLevel="0" collapsed="false">
      <c r="A453" s="8" t="s">
        <v>1931</v>
      </c>
      <c r="B453" s="8" t="s">
        <v>403</v>
      </c>
      <c r="C453" s="9" t="n">
        <v>221100000561</v>
      </c>
      <c r="D453" s="8" t="s">
        <v>7843</v>
      </c>
      <c r="E453" s="8" t="s">
        <v>517</v>
      </c>
      <c r="F453" s="8"/>
    </row>
    <row r="454" customFormat="false" ht="15" hidden="false" customHeight="false" outlineLevel="0" collapsed="false">
      <c r="A454" s="8" t="s">
        <v>1931</v>
      </c>
      <c r="B454" s="8" t="s">
        <v>403</v>
      </c>
      <c r="C454" s="9" t="n">
        <v>221100000583</v>
      </c>
      <c r="D454" s="8" t="s">
        <v>7844</v>
      </c>
      <c r="E454" s="8" t="s">
        <v>517</v>
      </c>
      <c r="F454" s="8"/>
    </row>
    <row r="455" customFormat="false" ht="15" hidden="false" customHeight="false" outlineLevel="0" collapsed="false">
      <c r="A455" s="8" t="s">
        <v>1931</v>
      </c>
      <c r="B455" s="8" t="s">
        <v>403</v>
      </c>
      <c r="C455" s="9" t="n">
        <v>221100000496</v>
      </c>
      <c r="D455" s="8" t="s">
        <v>7845</v>
      </c>
      <c r="E455" s="8" t="s">
        <v>6973</v>
      </c>
      <c r="F455" s="8" t="s">
        <v>7411</v>
      </c>
    </row>
    <row r="456" customFormat="false" ht="15" hidden="false" customHeight="false" outlineLevel="0" collapsed="false">
      <c r="A456" s="8" t="s">
        <v>1931</v>
      </c>
      <c r="B456" s="8" t="s">
        <v>403</v>
      </c>
      <c r="C456" s="9" t="n">
        <v>221100000431</v>
      </c>
      <c r="D456" s="8" t="s">
        <v>7846</v>
      </c>
      <c r="E456" s="8" t="s">
        <v>6965</v>
      </c>
      <c r="F456" s="8" t="s">
        <v>7411</v>
      </c>
    </row>
    <row r="457" customFormat="false" ht="15" hidden="false" customHeight="false" outlineLevel="0" collapsed="false">
      <c r="A457" s="8" t="s">
        <v>1931</v>
      </c>
      <c r="B457" s="8" t="s">
        <v>403</v>
      </c>
      <c r="C457" s="9" t="n">
        <v>221100000570</v>
      </c>
      <c r="D457" s="8" t="s">
        <v>7847</v>
      </c>
      <c r="E457" s="8" t="s">
        <v>531</v>
      </c>
      <c r="F457" s="8"/>
    </row>
    <row r="458" customFormat="false" ht="15" hidden="false" customHeight="false" outlineLevel="0" collapsed="false">
      <c r="A458" s="8" t="s">
        <v>1931</v>
      </c>
      <c r="B458" s="8" t="s">
        <v>403</v>
      </c>
      <c r="C458" s="9" t="n">
        <v>221100000569</v>
      </c>
      <c r="D458" s="8" t="s">
        <v>7848</v>
      </c>
      <c r="E458" s="8" t="s">
        <v>537</v>
      </c>
      <c r="F458" s="8"/>
    </row>
    <row r="459" customFormat="false" ht="15" hidden="false" customHeight="false" outlineLevel="0" collapsed="false">
      <c r="A459" s="8" t="s">
        <v>1931</v>
      </c>
      <c r="B459" s="8" t="s">
        <v>403</v>
      </c>
      <c r="C459" s="9" t="n">
        <v>221100000497</v>
      </c>
      <c r="D459" s="8" t="s">
        <v>7849</v>
      </c>
      <c r="E459" s="8" t="s">
        <v>6951</v>
      </c>
      <c r="F459" s="8" t="s">
        <v>7411</v>
      </c>
    </row>
    <row r="460" customFormat="false" ht="15" hidden="false" customHeight="false" outlineLevel="0" collapsed="false">
      <c r="A460" s="8" t="s">
        <v>1931</v>
      </c>
      <c r="B460" s="8" t="s">
        <v>403</v>
      </c>
      <c r="C460" s="9" t="n">
        <v>221100000498</v>
      </c>
      <c r="D460" s="8" t="s">
        <v>7850</v>
      </c>
      <c r="E460" s="8" t="s">
        <v>1906</v>
      </c>
      <c r="F460" s="8" t="s">
        <v>7411</v>
      </c>
    </row>
    <row r="461" customFormat="false" ht="15" hidden="false" customHeight="false" outlineLevel="0" collapsed="false">
      <c r="A461" s="8" t="s">
        <v>1931</v>
      </c>
      <c r="B461" s="8" t="s">
        <v>403</v>
      </c>
      <c r="C461" s="9" t="n">
        <v>221100000499</v>
      </c>
      <c r="D461" s="8" t="s">
        <v>7851</v>
      </c>
      <c r="E461" s="8" t="s">
        <v>5354</v>
      </c>
      <c r="F461" s="8" t="s">
        <v>7411</v>
      </c>
    </row>
    <row r="462" customFormat="false" ht="15" hidden="false" customHeight="false" outlineLevel="0" collapsed="false">
      <c r="A462" s="8" t="s">
        <v>1931</v>
      </c>
      <c r="B462" s="8" t="s">
        <v>403</v>
      </c>
      <c r="C462" s="9" t="n">
        <v>221100000500</v>
      </c>
      <c r="D462" s="8" t="s">
        <v>7852</v>
      </c>
      <c r="E462" s="8" t="s">
        <v>1909</v>
      </c>
      <c r="F462" s="8" t="s">
        <v>7411</v>
      </c>
    </row>
    <row r="463" customFormat="false" ht="15" hidden="false" customHeight="false" outlineLevel="0" collapsed="false">
      <c r="A463" s="8" t="s">
        <v>1931</v>
      </c>
      <c r="B463" s="8" t="s">
        <v>403</v>
      </c>
      <c r="C463" s="9" t="n">
        <v>221100000501</v>
      </c>
      <c r="D463" s="8" t="s">
        <v>7853</v>
      </c>
      <c r="E463" s="8" t="s">
        <v>540</v>
      </c>
      <c r="F463" s="8" t="s">
        <v>7411</v>
      </c>
    </row>
    <row r="464" customFormat="false" ht="15" hidden="false" customHeight="false" outlineLevel="0" collapsed="false">
      <c r="A464" s="8" t="s">
        <v>1931</v>
      </c>
      <c r="B464" s="8" t="s">
        <v>403</v>
      </c>
      <c r="C464" s="9" t="n">
        <v>221100000502</v>
      </c>
      <c r="D464" s="8" t="s">
        <v>7854</v>
      </c>
      <c r="E464" s="8" t="s">
        <v>540</v>
      </c>
      <c r="F464" s="8" t="s">
        <v>7411</v>
      </c>
    </row>
    <row r="465" customFormat="false" ht="15" hidden="false" customHeight="false" outlineLevel="0" collapsed="false">
      <c r="A465" s="8" t="s">
        <v>1931</v>
      </c>
      <c r="B465" s="8" t="s">
        <v>403</v>
      </c>
      <c r="C465" s="9" t="n">
        <v>221100000503</v>
      </c>
      <c r="D465" s="8" t="s">
        <v>7855</v>
      </c>
      <c r="E465" s="8" t="s">
        <v>540</v>
      </c>
      <c r="F465" s="8" t="s">
        <v>7411</v>
      </c>
    </row>
    <row r="466" customFormat="false" ht="15" hidden="false" customHeight="false" outlineLevel="0" collapsed="false">
      <c r="A466" s="8" t="s">
        <v>1931</v>
      </c>
      <c r="B466" s="8" t="s">
        <v>403</v>
      </c>
      <c r="C466" s="9" t="n">
        <v>221100000504</v>
      </c>
      <c r="D466" s="8" t="n">
        <v>259</v>
      </c>
      <c r="E466" s="8" t="s">
        <v>540</v>
      </c>
      <c r="F466" s="8" t="s">
        <v>7411</v>
      </c>
    </row>
    <row r="467" customFormat="false" ht="15" hidden="false" customHeight="false" outlineLevel="0" collapsed="false">
      <c r="A467" s="8" t="s">
        <v>1931</v>
      </c>
      <c r="B467" s="8" t="s">
        <v>403</v>
      </c>
      <c r="C467" s="9" t="n">
        <v>221100000505</v>
      </c>
      <c r="D467" s="8" t="s">
        <v>7856</v>
      </c>
      <c r="E467" s="8" t="s">
        <v>989</v>
      </c>
      <c r="F467" s="8" t="s">
        <v>7411</v>
      </c>
    </row>
    <row r="468" customFormat="false" ht="15" hidden="false" customHeight="false" outlineLevel="0" collapsed="false">
      <c r="A468" s="8" t="s">
        <v>1931</v>
      </c>
      <c r="B468" s="8" t="s">
        <v>403</v>
      </c>
      <c r="C468" s="9" t="n">
        <v>221100000506</v>
      </c>
      <c r="D468" s="8" t="s">
        <v>7857</v>
      </c>
      <c r="E468" s="8" t="s">
        <v>6913</v>
      </c>
      <c r="F468" s="8" t="s">
        <v>7411</v>
      </c>
    </row>
    <row r="469" customFormat="false" ht="15" hidden="false" customHeight="false" outlineLevel="0" collapsed="false">
      <c r="A469" s="8" t="s">
        <v>1931</v>
      </c>
      <c r="B469" s="8" t="s">
        <v>403</v>
      </c>
      <c r="C469" s="9" t="n">
        <v>221100000507</v>
      </c>
      <c r="D469" s="8" t="s">
        <v>7858</v>
      </c>
      <c r="E469" s="8" t="s">
        <v>5370</v>
      </c>
      <c r="F469" s="8" t="s">
        <v>7411</v>
      </c>
    </row>
    <row r="470" customFormat="false" ht="15" hidden="false" customHeight="false" outlineLevel="0" collapsed="false">
      <c r="A470" s="8" t="s">
        <v>1931</v>
      </c>
      <c r="B470" s="8" t="s">
        <v>403</v>
      </c>
      <c r="C470" s="9" t="n">
        <v>221100000508</v>
      </c>
      <c r="D470" s="8" t="s">
        <v>7859</v>
      </c>
      <c r="E470" s="8" t="s">
        <v>5374</v>
      </c>
      <c r="F470" s="8" t="s">
        <v>7411</v>
      </c>
    </row>
    <row r="471" customFormat="false" ht="15" hidden="false" customHeight="false" outlineLevel="0" collapsed="false">
      <c r="A471" s="8" t="s">
        <v>1931</v>
      </c>
      <c r="B471" s="8" t="s">
        <v>403</v>
      </c>
      <c r="C471" s="9" t="n">
        <v>221100000446</v>
      </c>
      <c r="D471" s="8" t="s">
        <v>7860</v>
      </c>
      <c r="E471" s="8" t="s">
        <v>549</v>
      </c>
      <c r="F471" s="8" t="s">
        <v>7411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1" width="14.85"/>
    <col collapsed="false" customWidth="true" hidden="false" outlineLevel="0" max="4" min="4" style="0" width="11.42"/>
    <col collapsed="false" customWidth="true" hidden="false" outlineLevel="0" max="5" min="5" style="0" width="19.14"/>
    <col collapsed="false" customWidth="true" hidden="false" outlineLevel="0" max="6" min="6" style="0" width="10.13"/>
    <col collapsed="false" customWidth="true" hidden="false" outlineLevel="0" max="7" min="7" style="0" width="17.14"/>
  </cols>
  <sheetData>
    <row r="1" s="7" customFormat="true" ht="15.75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7409</v>
      </c>
      <c r="E1" s="3" t="s">
        <v>6</v>
      </c>
      <c r="F1" s="3" t="s">
        <v>7861</v>
      </c>
      <c r="G1" s="3" t="s">
        <v>7862</v>
      </c>
    </row>
    <row r="2" customFormat="false" ht="15" hidden="false" customHeight="false" outlineLevel="0" collapsed="false">
      <c r="A2" s="8" t="s">
        <v>1931</v>
      </c>
      <c r="B2" s="8" t="s">
        <v>11</v>
      </c>
      <c r="C2" s="9" t="n">
        <v>220100000141</v>
      </c>
      <c r="D2" s="8" t="s">
        <v>7863</v>
      </c>
      <c r="E2" s="8" t="s">
        <v>13</v>
      </c>
      <c r="F2" s="8" t="n">
        <v>198</v>
      </c>
      <c r="G2" s="8" t="s">
        <v>31</v>
      </c>
    </row>
    <row r="3" customFormat="false" ht="15" hidden="false" customHeight="false" outlineLevel="0" collapsed="false">
      <c r="A3" s="8" t="s">
        <v>1931</v>
      </c>
      <c r="B3" s="8" t="s">
        <v>11</v>
      </c>
      <c r="C3" s="9" t="n">
        <v>220100000142</v>
      </c>
      <c r="D3" s="8" t="s">
        <v>7864</v>
      </c>
      <c r="E3" s="8" t="s">
        <v>13</v>
      </c>
      <c r="F3" s="10" t="n">
        <v>1432</v>
      </c>
      <c r="G3" s="8" t="s">
        <v>14</v>
      </c>
    </row>
    <row r="4" customFormat="false" ht="15" hidden="false" customHeight="false" outlineLevel="0" collapsed="false">
      <c r="A4" s="8" t="s">
        <v>1931</v>
      </c>
      <c r="B4" s="8" t="s">
        <v>11</v>
      </c>
      <c r="C4" s="9" t="n">
        <v>220100000143</v>
      </c>
      <c r="D4" s="8" t="s">
        <v>7865</v>
      </c>
      <c r="E4" s="8" t="s">
        <v>13</v>
      </c>
      <c r="F4" s="8" t="n">
        <v>825</v>
      </c>
      <c r="G4" s="8" t="s">
        <v>14</v>
      </c>
    </row>
    <row r="5" customFormat="false" ht="15" hidden="false" customHeight="false" outlineLevel="0" collapsed="false">
      <c r="A5" s="8" t="s">
        <v>1931</v>
      </c>
      <c r="B5" s="8" t="s">
        <v>11</v>
      </c>
      <c r="C5" s="9" t="n">
        <v>220100000144</v>
      </c>
      <c r="D5" s="8" t="s">
        <v>7866</v>
      </c>
      <c r="E5" s="8" t="s">
        <v>13</v>
      </c>
      <c r="F5" s="10" t="n">
        <v>1169</v>
      </c>
      <c r="G5" s="8" t="s">
        <v>14</v>
      </c>
    </row>
    <row r="6" customFormat="false" ht="15" hidden="false" customHeight="false" outlineLevel="0" collapsed="false">
      <c r="A6" s="8" t="s">
        <v>1931</v>
      </c>
      <c r="B6" s="8" t="s">
        <v>11</v>
      </c>
      <c r="C6" s="9" t="n">
        <v>220100000145</v>
      </c>
      <c r="D6" s="8" t="s">
        <v>7867</v>
      </c>
      <c r="E6" s="8" t="s">
        <v>4167</v>
      </c>
      <c r="F6" s="8" t="n">
        <v>0</v>
      </c>
      <c r="G6" s="8" t="s">
        <v>14</v>
      </c>
    </row>
    <row r="7" customFormat="false" ht="15" hidden="false" customHeight="false" outlineLevel="0" collapsed="false">
      <c r="A7" s="8" t="s">
        <v>1931</v>
      </c>
      <c r="B7" s="8" t="s">
        <v>11</v>
      </c>
      <c r="C7" s="9" t="n">
        <v>220100000140</v>
      </c>
      <c r="D7" s="8" t="s">
        <v>7868</v>
      </c>
      <c r="E7" s="8" t="s">
        <v>48</v>
      </c>
      <c r="F7" s="10" t="n">
        <v>4981</v>
      </c>
      <c r="G7" s="8" t="s">
        <v>31</v>
      </c>
    </row>
    <row r="8" customFormat="false" ht="15" hidden="false" customHeight="false" outlineLevel="0" collapsed="false">
      <c r="A8" s="8" t="s">
        <v>1931</v>
      </c>
      <c r="B8" s="8" t="s">
        <v>104</v>
      </c>
      <c r="C8" s="9" t="n">
        <v>220100000147</v>
      </c>
      <c r="D8" s="8" t="s">
        <v>7869</v>
      </c>
      <c r="E8" s="8" t="s">
        <v>121</v>
      </c>
      <c r="F8" s="10" t="n">
        <v>14391</v>
      </c>
      <c r="G8" s="8" t="s">
        <v>31</v>
      </c>
    </row>
    <row r="9" customFormat="false" ht="15" hidden="false" customHeight="false" outlineLevel="0" collapsed="false">
      <c r="A9" s="8" t="s">
        <v>1931</v>
      </c>
      <c r="B9" s="8" t="s">
        <v>104</v>
      </c>
      <c r="C9" s="9" t="n">
        <v>220100000148</v>
      </c>
      <c r="D9" s="8" t="s">
        <v>7870</v>
      </c>
      <c r="E9" s="8" t="s">
        <v>668</v>
      </c>
      <c r="F9" s="10" t="n">
        <v>8235</v>
      </c>
      <c r="G9" s="8" t="s">
        <v>31</v>
      </c>
    </row>
    <row r="10" customFormat="false" ht="15" hidden="false" customHeight="false" outlineLevel="0" collapsed="false">
      <c r="A10" s="8" t="s">
        <v>1931</v>
      </c>
      <c r="B10" s="8" t="s">
        <v>104</v>
      </c>
      <c r="C10" s="9" t="n">
        <v>220100000153</v>
      </c>
      <c r="D10" s="8" t="s">
        <v>7871</v>
      </c>
      <c r="E10" s="8" t="s">
        <v>135</v>
      </c>
      <c r="F10" s="10" t="n">
        <v>3439</v>
      </c>
      <c r="G10" s="8" t="s">
        <v>31</v>
      </c>
    </row>
    <row r="11" customFormat="false" ht="15" hidden="false" customHeight="false" outlineLevel="0" collapsed="false">
      <c r="A11" s="8" t="s">
        <v>1931</v>
      </c>
      <c r="B11" s="8" t="s">
        <v>104</v>
      </c>
      <c r="C11" s="9" t="n">
        <v>220100000162</v>
      </c>
      <c r="D11" s="8" t="s">
        <v>7872</v>
      </c>
      <c r="E11" s="8" t="s">
        <v>138</v>
      </c>
      <c r="F11" s="10" t="n">
        <v>6134</v>
      </c>
      <c r="G11" s="8" t="s">
        <v>31</v>
      </c>
    </row>
    <row r="12" customFormat="false" ht="15" hidden="false" customHeight="false" outlineLevel="0" collapsed="false">
      <c r="A12" s="8" t="s">
        <v>1931</v>
      </c>
      <c r="B12" s="8" t="s">
        <v>104</v>
      </c>
      <c r="C12" s="9" t="n">
        <v>220100000158</v>
      </c>
      <c r="D12" s="8" t="s">
        <v>7873</v>
      </c>
      <c r="E12" s="8" t="s">
        <v>154</v>
      </c>
      <c r="F12" s="10" t="n">
        <v>13307</v>
      </c>
      <c r="G12" s="8" t="s">
        <v>31</v>
      </c>
    </row>
    <row r="13" customFormat="false" ht="15" hidden="false" customHeight="false" outlineLevel="0" collapsed="false">
      <c r="A13" s="8" t="s">
        <v>1931</v>
      </c>
      <c r="B13" s="8" t="s">
        <v>104</v>
      </c>
      <c r="C13" s="9" t="n">
        <v>220100000149</v>
      </c>
      <c r="D13" s="8" t="s">
        <v>7874</v>
      </c>
      <c r="E13" s="8" t="s">
        <v>2489</v>
      </c>
      <c r="F13" s="10" t="n">
        <v>1732</v>
      </c>
      <c r="G13" s="8" t="s">
        <v>31</v>
      </c>
    </row>
    <row r="14" customFormat="false" ht="15" hidden="false" customHeight="false" outlineLevel="0" collapsed="false">
      <c r="A14" s="8" t="s">
        <v>1931</v>
      </c>
      <c r="B14" s="8" t="s">
        <v>104</v>
      </c>
      <c r="C14" s="9" t="n">
        <v>220100000157</v>
      </c>
      <c r="D14" s="8" t="s">
        <v>7875</v>
      </c>
      <c r="E14" s="8" t="s">
        <v>2490</v>
      </c>
      <c r="F14" s="10" t="n">
        <v>2584</v>
      </c>
      <c r="G14" s="8" t="s">
        <v>31</v>
      </c>
    </row>
    <row r="15" customFormat="false" ht="15" hidden="false" customHeight="false" outlineLevel="0" collapsed="false">
      <c r="A15" s="8" t="s">
        <v>1931</v>
      </c>
      <c r="B15" s="8" t="s">
        <v>104</v>
      </c>
      <c r="C15" s="9" t="n">
        <v>220100000161</v>
      </c>
      <c r="D15" s="8" t="s">
        <v>7876</v>
      </c>
      <c r="E15" s="8" t="s">
        <v>162</v>
      </c>
      <c r="F15" s="8" t="n">
        <v>347</v>
      </c>
      <c r="G15" s="8" t="s">
        <v>31</v>
      </c>
    </row>
    <row r="16" customFormat="false" ht="15" hidden="false" customHeight="false" outlineLevel="0" collapsed="false">
      <c r="A16" s="8" t="s">
        <v>1931</v>
      </c>
      <c r="B16" s="8" t="s">
        <v>104</v>
      </c>
      <c r="C16" s="9" t="n">
        <v>220100000165</v>
      </c>
      <c r="D16" s="8" t="s">
        <v>7867</v>
      </c>
      <c r="E16" s="8" t="s">
        <v>165</v>
      </c>
      <c r="F16" s="8" t="n">
        <v>0</v>
      </c>
      <c r="G16" s="8" t="s">
        <v>14</v>
      </c>
    </row>
    <row r="17" customFormat="false" ht="15" hidden="false" customHeight="false" outlineLevel="0" collapsed="false">
      <c r="A17" s="8" t="s">
        <v>1931</v>
      </c>
      <c r="B17" s="8" t="s">
        <v>104</v>
      </c>
      <c r="C17" s="9" t="n">
        <v>220100000164</v>
      </c>
      <c r="D17" s="8" t="s">
        <v>7877</v>
      </c>
      <c r="E17" s="8" t="s">
        <v>168</v>
      </c>
      <c r="F17" s="10" t="n">
        <v>6149</v>
      </c>
      <c r="G17" s="8" t="s">
        <v>14</v>
      </c>
    </row>
    <row r="18" customFormat="false" ht="15" hidden="false" customHeight="false" outlineLevel="0" collapsed="false">
      <c r="A18" s="8" t="s">
        <v>1931</v>
      </c>
      <c r="B18" s="8" t="s">
        <v>104</v>
      </c>
      <c r="C18" s="9" t="n">
        <v>220100000156</v>
      </c>
      <c r="D18" s="8" t="s">
        <v>7878</v>
      </c>
      <c r="E18" s="8" t="s">
        <v>1405</v>
      </c>
      <c r="F18" s="10" t="n">
        <v>3101</v>
      </c>
      <c r="G18" s="8" t="s">
        <v>31</v>
      </c>
    </row>
    <row r="19" customFormat="false" ht="15" hidden="false" customHeight="false" outlineLevel="0" collapsed="false">
      <c r="A19" s="8" t="s">
        <v>1931</v>
      </c>
      <c r="B19" s="8" t="s">
        <v>104</v>
      </c>
      <c r="C19" s="9" t="n">
        <v>220100000154</v>
      </c>
      <c r="D19" s="8" t="s">
        <v>7879</v>
      </c>
      <c r="E19" s="8" t="s">
        <v>4367</v>
      </c>
      <c r="F19" s="10" t="n">
        <v>3575</v>
      </c>
      <c r="G19" s="8" t="s">
        <v>31</v>
      </c>
    </row>
    <row r="20" customFormat="false" ht="15" hidden="false" customHeight="false" outlineLevel="0" collapsed="false">
      <c r="A20" s="8" t="s">
        <v>1931</v>
      </c>
      <c r="B20" s="8" t="s">
        <v>104</v>
      </c>
      <c r="C20" s="9" t="n">
        <v>220100000160</v>
      </c>
      <c r="D20" s="8" t="s">
        <v>7880</v>
      </c>
      <c r="E20" s="8" t="s">
        <v>1408</v>
      </c>
      <c r="F20" s="10" t="n">
        <v>5763</v>
      </c>
      <c r="G20" s="8" t="s">
        <v>31</v>
      </c>
    </row>
    <row r="21" customFormat="false" ht="15" hidden="false" customHeight="false" outlineLevel="0" collapsed="false">
      <c r="A21" s="8" t="s">
        <v>1931</v>
      </c>
      <c r="B21" s="8" t="s">
        <v>104</v>
      </c>
      <c r="C21" s="9" t="n">
        <v>220100000151</v>
      </c>
      <c r="D21" s="8" t="s">
        <v>7881</v>
      </c>
      <c r="E21" s="8" t="s">
        <v>2513</v>
      </c>
      <c r="F21" s="10" t="n">
        <v>1600</v>
      </c>
      <c r="G21" s="8" t="s">
        <v>31</v>
      </c>
    </row>
    <row r="22" customFormat="false" ht="15" hidden="false" customHeight="false" outlineLevel="0" collapsed="false">
      <c r="A22" s="8" t="s">
        <v>1931</v>
      </c>
      <c r="B22" s="8" t="s">
        <v>104</v>
      </c>
      <c r="C22" s="9" t="n">
        <v>220100000155</v>
      </c>
      <c r="D22" s="8" t="s">
        <v>7882</v>
      </c>
      <c r="E22" s="8" t="s">
        <v>185</v>
      </c>
      <c r="F22" s="10" t="n">
        <v>5175</v>
      </c>
      <c r="G22" s="8" t="s">
        <v>31</v>
      </c>
    </row>
    <row r="23" customFormat="false" ht="15" hidden="false" customHeight="false" outlineLevel="0" collapsed="false">
      <c r="A23" s="8" t="s">
        <v>1931</v>
      </c>
      <c r="B23" s="8" t="s">
        <v>104</v>
      </c>
      <c r="C23" s="9" t="n">
        <v>220100000146</v>
      </c>
      <c r="D23" s="8" t="s">
        <v>7883</v>
      </c>
      <c r="E23" s="8" t="s">
        <v>192</v>
      </c>
      <c r="F23" s="10" t="n">
        <v>1420</v>
      </c>
      <c r="G23" s="8" t="s">
        <v>31</v>
      </c>
    </row>
    <row r="24" customFormat="false" ht="15" hidden="false" customHeight="false" outlineLevel="0" collapsed="false">
      <c r="A24" s="8" t="s">
        <v>1931</v>
      </c>
      <c r="B24" s="8" t="s">
        <v>104</v>
      </c>
      <c r="C24" s="9" t="n">
        <v>220100000163</v>
      </c>
      <c r="D24" s="8" t="s">
        <v>7884</v>
      </c>
      <c r="E24" s="8" t="s">
        <v>2563</v>
      </c>
      <c r="F24" s="10" t="n">
        <v>3384</v>
      </c>
      <c r="G24" s="8" t="s">
        <v>31</v>
      </c>
    </row>
    <row r="25" customFormat="false" ht="15" hidden="false" customHeight="false" outlineLevel="0" collapsed="false">
      <c r="A25" s="8" t="s">
        <v>1931</v>
      </c>
      <c r="B25" s="8" t="s">
        <v>104</v>
      </c>
      <c r="C25" s="9" t="n">
        <v>220100000159</v>
      </c>
      <c r="D25" s="8" t="s">
        <v>7885</v>
      </c>
      <c r="E25" s="8" t="s">
        <v>196</v>
      </c>
      <c r="F25" s="10" t="n">
        <v>4050</v>
      </c>
      <c r="G25" s="8" t="s">
        <v>31</v>
      </c>
    </row>
    <row r="26" customFormat="false" ht="15" hidden="false" customHeight="false" outlineLevel="0" collapsed="false">
      <c r="A26" s="8" t="s">
        <v>1931</v>
      </c>
      <c r="B26" s="8" t="s">
        <v>104</v>
      </c>
      <c r="C26" s="9" t="n">
        <v>220100000152</v>
      </c>
      <c r="D26" s="8" t="s">
        <v>7886</v>
      </c>
      <c r="E26" s="8" t="s">
        <v>3480</v>
      </c>
      <c r="F26" s="10" t="n">
        <v>3500</v>
      </c>
      <c r="G26" s="8" t="s">
        <v>31</v>
      </c>
    </row>
    <row r="27" customFormat="false" ht="15" hidden="false" customHeight="false" outlineLevel="0" collapsed="false">
      <c r="A27" s="8" t="s">
        <v>1931</v>
      </c>
      <c r="B27" s="8" t="s">
        <v>104</v>
      </c>
      <c r="C27" s="9" t="n">
        <v>220100000150</v>
      </c>
      <c r="D27" s="8" t="s">
        <v>7887</v>
      </c>
      <c r="E27" s="8" t="s">
        <v>204</v>
      </c>
      <c r="F27" s="10" t="n">
        <v>2800</v>
      </c>
      <c r="G27" s="8" t="s">
        <v>31</v>
      </c>
    </row>
    <row r="28" customFormat="false" ht="15" hidden="false" customHeight="false" outlineLevel="0" collapsed="false">
      <c r="A28" s="8" t="s">
        <v>1931</v>
      </c>
      <c r="B28" s="8" t="s">
        <v>208</v>
      </c>
      <c r="C28" s="9" t="n">
        <v>220100000171</v>
      </c>
      <c r="D28" s="8" t="s">
        <v>7888</v>
      </c>
      <c r="E28" s="8" t="s">
        <v>5981</v>
      </c>
      <c r="F28" s="8" t="n">
        <v>450</v>
      </c>
      <c r="G28" s="8" t="s">
        <v>31</v>
      </c>
    </row>
    <row r="29" customFormat="false" ht="15" hidden="false" customHeight="false" outlineLevel="0" collapsed="false">
      <c r="A29" s="8" t="s">
        <v>1931</v>
      </c>
      <c r="B29" s="8" t="s">
        <v>208</v>
      </c>
      <c r="C29" s="9" t="n">
        <v>220100000170</v>
      </c>
      <c r="D29" s="8" t="s">
        <v>7889</v>
      </c>
      <c r="E29" s="8" t="s">
        <v>219</v>
      </c>
      <c r="F29" s="10" t="n">
        <v>1650</v>
      </c>
      <c r="G29" s="8" t="s">
        <v>31</v>
      </c>
    </row>
    <row r="30" customFormat="false" ht="15" hidden="false" customHeight="false" outlineLevel="0" collapsed="false">
      <c r="A30" s="8" t="s">
        <v>1931</v>
      </c>
      <c r="B30" s="8" t="s">
        <v>208</v>
      </c>
      <c r="C30" s="9" t="n">
        <v>220100000166</v>
      </c>
      <c r="D30" s="8" t="s">
        <v>7890</v>
      </c>
      <c r="E30" s="8" t="s">
        <v>4557</v>
      </c>
      <c r="F30" s="10" t="n">
        <v>1787</v>
      </c>
      <c r="G30" s="8" t="s">
        <v>31</v>
      </c>
    </row>
    <row r="31" customFormat="false" ht="15" hidden="false" customHeight="false" outlineLevel="0" collapsed="false">
      <c r="A31" s="8" t="s">
        <v>1931</v>
      </c>
      <c r="B31" s="8" t="s">
        <v>208</v>
      </c>
      <c r="C31" s="9" t="n">
        <v>220100000168</v>
      </c>
      <c r="D31" s="8" t="s">
        <v>7891</v>
      </c>
      <c r="E31" s="8" t="s">
        <v>1551</v>
      </c>
      <c r="F31" s="10" t="n">
        <v>2140</v>
      </c>
      <c r="G31" s="8" t="s">
        <v>31</v>
      </c>
    </row>
    <row r="32" customFormat="false" ht="15" hidden="false" customHeight="false" outlineLevel="0" collapsed="false">
      <c r="A32" s="8" t="s">
        <v>1931</v>
      </c>
      <c r="B32" s="8" t="s">
        <v>208</v>
      </c>
      <c r="C32" s="9" t="n">
        <v>220100000167</v>
      </c>
      <c r="D32" s="8" t="s">
        <v>7892</v>
      </c>
      <c r="E32" s="8" t="s">
        <v>292</v>
      </c>
      <c r="F32" s="10" t="n">
        <v>7000</v>
      </c>
      <c r="G32" s="8" t="s">
        <v>31</v>
      </c>
    </row>
    <row r="33" customFormat="false" ht="15" hidden="false" customHeight="false" outlineLevel="0" collapsed="false">
      <c r="A33" s="8" t="s">
        <v>1931</v>
      </c>
      <c r="B33" s="8" t="s">
        <v>208</v>
      </c>
      <c r="C33" s="9" t="n">
        <v>220100000169</v>
      </c>
      <c r="D33" s="8" t="s">
        <v>7893</v>
      </c>
      <c r="E33" s="8" t="s">
        <v>3796</v>
      </c>
      <c r="F33" s="10" t="n">
        <v>1152</v>
      </c>
      <c r="G33" s="8" t="s">
        <v>31</v>
      </c>
    </row>
    <row r="34" customFormat="false" ht="15" hidden="false" customHeight="false" outlineLevel="0" collapsed="false">
      <c r="A34" s="8" t="s">
        <v>1931</v>
      </c>
      <c r="B34" s="8" t="s">
        <v>327</v>
      </c>
      <c r="C34" s="9" t="n">
        <v>220100000176</v>
      </c>
      <c r="D34" s="8" t="s">
        <v>7894</v>
      </c>
      <c r="E34" s="8" t="s">
        <v>836</v>
      </c>
      <c r="F34" s="10" t="n">
        <v>2587</v>
      </c>
      <c r="G34" s="8" t="s">
        <v>31</v>
      </c>
    </row>
    <row r="35" customFormat="false" ht="15" hidden="false" customHeight="false" outlineLevel="0" collapsed="false">
      <c r="A35" s="8" t="s">
        <v>1931</v>
      </c>
      <c r="B35" s="8" t="s">
        <v>327</v>
      </c>
      <c r="C35" s="9" t="n">
        <v>220100000177</v>
      </c>
      <c r="D35" s="8" t="s">
        <v>7895</v>
      </c>
      <c r="E35" s="8" t="s">
        <v>839</v>
      </c>
      <c r="F35" s="10" t="n">
        <v>5111</v>
      </c>
      <c r="G35" s="8" t="s">
        <v>31</v>
      </c>
    </row>
    <row r="36" customFormat="false" ht="15" hidden="false" customHeight="false" outlineLevel="0" collapsed="false">
      <c r="A36" s="8" t="s">
        <v>1931</v>
      </c>
      <c r="B36" s="8" t="s">
        <v>327</v>
      </c>
      <c r="C36" s="9" t="n">
        <v>220100000172</v>
      </c>
      <c r="D36" s="8" t="s">
        <v>7896</v>
      </c>
      <c r="E36" s="8" t="s">
        <v>343</v>
      </c>
      <c r="F36" s="10" t="n">
        <v>5230</v>
      </c>
      <c r="G36" s="8" t="s">
        <v>14</v>
      </c>
    </row>
    <row r="37" customFormat="false" ht="15" hidden="false" customHeight="false" outlineLevel="0" collapsed="false">
      <c r="A37" s="8" t="s">
        <v>1931</v>
      </c>
      <c r="B37" s="8" t="s">
        <v>327</v>
      </c>
      <c r="C37" s="9" t="n">
        <v>220100000175</v>
      </c>
      <c r="D37" s="8" t="s">
        <v>7897</v>
      </c>
      <c r="E37" s="8" t="s">
        <v>343</v>
      </c>
      <c r="F37" s="10" t="n">
        <v>3274</v>
      </c>
      <c r="G37" s="8" t="s">
        <v>31</v>
      </c>
    </row>
    <row r="38" customFormat="false" ht="15" hidden="false" customHeight="false" outlineLevel="0" collapsed="false">
      <c r="A38" s="8" t="s">
        <v>1931</v>
      </c>
      <c r="B38" s="8" t="s">
        <v>327</v>
      </c>
      <c r="C38" s="9" t="n">
        <v>220100000174</v>
      </c>
      <c r="D38" s="8" t="s">
        <v>7898</v>
      </c>
      <c r="E38" s="8" t="s">
        <v>378</v>
      </c>
      <c r="F38" s="10" t="n">
        <v>4208</v>
      </c>
      <c r="G38" s="8" t="s">
        <v>31</v>
      </c>
    </row>
    <row r="39" customFormat="false" ht="15" hidden="false" customHeight="false" outlineLevel="0" collapsed="false">
      <c r="A39" s="8" t="s">
        <v>1931</v>
      </c>
      <c r="B39" s="8" t="s">
        <v>327</v>
      </c>
      <c r="C39" s="9" t="n">
        <v>220100000173</v>
      </c>
      <c r="D39" s="8" t="s">
        <v>7713</v>
      </c>
      <c r="E39" s="8" t="s">
        <v>381</v>
      </c>
      <c r="F39" s="10" t="n">
        <v>2190</v>
      </c>
      <c r="G39" s="8" t="s">
        <v>14</v>
      </c>
    </row>
    <row r="40" customFormat="false" ht="15" hidden="false" customHeight="false" outlineLevel="0" collapsed="false">
      <c r="A40" s="8" t="s">
        <v>1931</v>
      </c>
      <c r="B40" s="8" t="s">
        <v>327</v>
      </c>
      <c r="C40" s="9" t="n">
        <v>220100000178</v>
      </c>
      <c r="D40" s="8" t="s">
        <v>7867</v>
      </c>
      <c r="E40" s="8" t="s">
        <v>390</v>
      </c>
      <c r="F40" s="8" t="n">
        <v>0</v>
      </c>
      <c r="G40" s="8" t="s">
        <v>14</v>
      </c>
    </row>
    <row r="41" customFormat="false" ht="15" hidden="false" customHeight="false" outlineLevel="0" collapsed="false">
      <c r="A41" s="8" t="s">
        <v>1931</v>
      </c>
      <c r="B41" s="8" t="s">
        <v>403</v>
      </c>
      <c r="C41" s="9" t="n">
        <v>220100000186</v>
      </c>
      <c r="D41" s="8" t="s">
        <v>7867</v>
      </c>
      <c r="E41" s="8" t="s">
        <v>7390</v>
      </c>
      <c r="F41" s="8" t="n">
        <v>0</v>
      </c>
      <c r="G41" s="8" t="s">
        <v>14</v>
      </c>
    </row>
    <row r="42" customFormat="false" ht="15" hidden="false" customHeight="false" outlineLevel="0" collapsed="false">
      <c r="A42" s="8" t="s">
        <v>1931</v>
      </c>
      <c r="B42" s="8" t="s">
        <v>403</v>
      </c>
      <c r="C42" s="9" t="n">
        <v>220100000187</v>
      </c>
      <c r="D42" s="8" t="s">
        <v>7867</v>
      </c>
      <c r="E42" s="8" t="s">
        <v>4159</v>
      </c>
      <c r="F42" s="8" t="n">
        <v>0</v>
      </c>
      <c r="G42" s="8" t="s">
        <v>14</v>
      </c>
    </row>
    <row r="43" customFormat="false" ht="15" hidden="false" customHeight="false" outlineLevel="0" collapsed="false">
      <c r="A43" s="8" t="s">
        <v>1931</v>
      </c>
      <c r="B43" s="8" t="s">
        <v>403</v>
      </c>
      <c r="C43" s="9" t="n">
        <v>220100000180</v>
      </c>
      <c r="D43" s="8" t="s">
        <v>7899</v>
      </c>
      <c r="E43" s="8" t="s">
        <v>912</v>
      </c>
      <c r="F43" s="10" t="n">
        <v>2000</v>
      </c>
      <c r="G43" s="8" t="s">
        <v>31</v>
      </c>
    </row>
    <row r="44" customFormat="false" ht="15" hidden="false" customHeight="false" outlineLevel="0" collapsed="false">
      <c r="A44" s="8" t="s">
        <v>1931</v>
      </c>
      <c r="B44" s="8" t="s">
        <v>403</v>
      </c>
      <c r="C44" s="9" t="n">
        <v>220100000194</v>
      </c>
      <c r="D44" s="8"/>
      <c r="E44" s="8" t="s">
        <v>7900</v>
      </c>
      <c r="F44" s="8" t="n">
        <v>0</v>
      </c>
      <c r="G44" s="8"/>
    </row>
    <row r="45" customFormat="false" ht="15" hidden="false" customHeight="false" outlineLevel="0" collapsed="false">
      <c r="A45" s="8" t="s">
        <v>1931</v>
      </c>
      <c r="B45" s="8" t="s">
        <v>403</v>
      </c>
      <c r="C45" s="9" t="n">
        <v>220100000181</v>
      </c>
      <c r="D45" s="8" t="s">
        <v>7901</v>
      </c>
      <c r="E45" s="8" t="s">
        <v>421</v>
      </c>
      <c r="F45" s="10" t="n">
        <v>2075</v>
      </c>
      <c r="G45" s="8" t="s">
        <v>31</v>
      </c>
    </row>
    <row r="46" customFormat="false" ht="15" hidden="false" customHeight="false" outlineLevel="0" collapsed="false">
      <c r="A46" s="8" t="s">
        <v>1931</v>
      </c>
      <c r="B46" s="8" t="s">
        <v>403</v>
      </c>
      <c r="C46" s="9" t="n">
        <v>220100000183</v>
      </c>
      <c r="D46" s="8" t="s">
        <v>7902</v>
      </c>
      <c r="E46" s="8" t="s">
        <v>7306</v>
      </c>
      <c r="F46" s="10" t="n">
        <v>8352</v>
      </c>
      <c r="G46" s="8" t="s">
        <v>14</v>
      </c>
    </row>
    <row r="47" customFormat="false" ht="15" hidden="false" customHeight="false" outlineLevel="0" collapsed="false">
      <c r="A47" s="8" t="s">
        <v>1931</v>
      </c>
      <c r="B47" s="8" t="s">
        <v>403</v>
      </c>
      <c r="C47" s="9" t="n">
        <v>220100000188</v>
      </c>
      <c r="D47" s="8" t="s">
        <v>7867</v>
      </c>
      <c r="E47" s="8" t="s">
        <v>7236</v>
      </c>
      <c r="F47" s="8" t="n">
        <v>0</v>
      </c>
      <c r="G47" s="8" t="s">
        <v>14</v>
      </c>
    </row>
    <row r="48" customFormat="false" ht="15" hidden="false" customHeight="false" outlineLevel="0" collapsed="false">
      <c r="A48" s="8" t="s">
        <v>1931</v>
      </c>
      <c r="B48" s="8" t="s">
        <v>403</v>
      </c>
      <c r="C48" s="9" t="n">
        <v>220100000182</v>
      </c>
      <c r="D48" s="8" t="s">
        <v>7903</v>
      </c>
      <c r="E48" s="8" t="s">
        <v>452</v>
      </c>
      <c r="F48" s="10" t="n">
        <v>3034</v>
      </c>
      <c r="G48" s="8" t="s">
        <v>31</v>
      </c>
    </row>
    <row r="49" customFormat="false" ht="15" hidden="false" customHeight="false" outlineLevel="0" collapsed="false">
      <c r="A49" s="8" t="s">
        <v>1931</v>
      </c>
      <c r="B49" s="8" t="s">
        <v>403</v>
      </c>
      <c r="C49" s="9" t="n">
        <v>220100000189</v>
      </c>
      <c r="D49" s="8" t="s">
        <v>7867</v>
      </c>
      <c r="E49" s="8" t="s">
        <v>7173</v>
      </c>
      <c r="F49" s="8" t="n">
        <v>0</v>
      </c>
      <c r="G49" s="8" t="s">
        <v>14</v>
      </c>
    </row>
    <row r="50" customFormat="false" ht="15" hidden="false" customHeight="false" outlineLevel="0" collapsed="false">
      <c r="A50" s="8" t="s">
        <v>1931</v>
      </c>
      <c r="B50" s="8" t="s">
        <v>403</v>
      </c>
      <c r="C50" s="9" t="n">
        <v>220100000179</v>
      </c>
      <c r="D50" s="8" t="s">
        <v>7904</v>
      </c>
      <c r="E50" s="8" t="s">
        <v>7905</v>
      </c>
      <c r="F50" s="8" t="n">
        <v>224</v>
      </c>
      <c r="G50" s="8" t="s">
        <v>14</v>
      </c>
    </row>
    <row r="51" customFormat="false" ht="15" hidden="false" customHeight="false" outlineLevel="0" collapsed="false">
      <c r="A51" s="8" t="s">
        <v>1931</v>
      </c>
      <c r="B51" s="8" t="s">
        <v>403</v>
      </c>
      <c r="C51" s="9" t="n">
        <v>220100000190</v>
      </c>
      <c r="D51" s="8" t="s">
        <v>7867</v>
      </c>
      <c r="E51" s="8" t="s">
        <v>474</v>
      </c>
      <c r="F51" s="8" t="n">
        <v>0</v>
      </c>
      <c r="G51" s="8" t="s">
        <v>14</v>
      </c>
    </row>
    <row r="52" customFormat="false" ht="15" hidden="false" customHeight="false" outlineLevel="0" collapsed="false">
      <c r="A52" s="8" t="s">
        <v>1931</v>
      </c>
      <c r="B52" s="8" t="s">
        <v>403</v>
      </c>
      <c r="C52" s="9" t="n">
        <v>220100000184</v>
      </c>
      <c r="D52" s="8" t="s">
        <v>7906</v>
      </c>
      <c r="E52" s="8" t="s">
        <v>480</v>
      </c>
      <c r="F52" s="10" t="n">
        <v>2964</v>
      </c>
      <c r="G52" s="8" t="s">
        <v>31</v>
      </c>
    </row>
    <row r="53" customFormat="false" ht="15" hidden="false" customHeight="false" outlineLevel="0" collapsed="false">
      <c r="A53" s="8" t="s">
        <v>1931</v>
      </c>
      <c r="B53" s="8" t="s">
        <v>403</v>
      </c>
      <c r="C53" s="9" t="n">
        <v>220100000191</v>
      </c>
      <c r="D53" s="8" t="s">
        <v>7907</v>
      </c>
      <c r="E53" s="8" t="s">
        <v>2836</v>
      </c>
      <c r="F53" s="8" t="n">
        <v>0</v>
      </c>
      <c r="G53" s="8" t="s">
        <v>14</v>
      </c>
    </row>
    <row r="54" customFormat="false" ht="15" hidden="false" customHeight="false" outlineLevel="0" collapsed="false">
      <c r="A54" s="8" t="s">
        <v>1931</v>
      </c>
      <c r="B54" s="8" t="s">
        <v>403</v>
      </c>
      <c r="C54" s="9" t="n">
        <v>220100000185</v>
      </c>
      <c r="D54" s="8" t="s">
        <v>7908</v>
      </c>
      <c r="E54" s="8" t="s">
        <v>491</v>
      </c>
      <c r="F54" s="10" t="n">
        <v>3846</v>
      </c>
      <c r="G54" s="8" t="s">
        <v>31</v>
      </c>
    </row>
    <row r="55" customFormat="false" ht="15" hidden="false" customHeight="false" outlineLevel="0" collapsed="false">
      <c r="A55" s="8" t="s">
        <v>1931</v>
      </c>
      <c r="B55" s="8" t="s">
        <v>403</v>
      </c>
      <c r="C55" s="9" t="n">
        <v>220100000192</v>
      </c>
      <c r="D55" s="8" t="s">
        <v>7867</v>
      </c>
      <c r="E55" s="8" t="s">
        <v>537</v>
      </c>
      <c r="F55" s="8" t="n">
        <v>0</v>
      </c>
      <c r="G55" s="8" t="s">
        <v>14</v>
      </c>
    </row>
    <row r="56" customFormat="false" ht="15" hidden="false" customHeight="false" outlineLevel="0" collapsed="false">
      <c r="A56" s="8" t="s">
        <v>1931</v>
      </c>
      <c r="B56" s="8" t="s">
        <v>403</v>
      </c>
      <c r="C56" s="9" t="n">
        <v>220100000193</v>
      </c>
      <c r="D56" s="8" t="s">
        <v>7867</v>
      </c>
      <c r="E56" s="8" t="s">
        <v>2918</v>
      </c>
      <c r="F56" s="8" t="n">
        <v>0</v>
      </c>
      <c r="G56" s="8" t="s">
        <v>14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1" width="14.85"/>
    <col collapsed="false" customWidth="true" hidden="false" outlineLevel="0" max="4" min="4" style="0" width="18.41"/>
    <col collapsed="false" customWidth="true" hidden="false" outlineLevel="0" max="5" min="5" style="0" width="10.13"/>
    <col collapsed="false" customWidth="true" hidden="false" outlineLevel="0" max="6" min="6" style="0" width="23.14"/>
    <col collapsed="false" customWidth="true" hidden="false" outlineLevel="0" max="7" min="7" style="0" width="17.28"/>
  </cols>
  <sheetData>
    <row r="1" customFormat="false" ht="15.75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6</v>
      </c>
      <c r="E1" s="3" t="s">
        <v>7861</v>
      </c>
      <c r="F1" s="3" t="s">
        <v>7909</v>
      </c>
      <c r="G1" s="3" t="s">
        <v>7</v>
      </c>
    </row>
    <row r="2" customFormat="false" ht="15" hidden="false" customHeight="false" outlineLevel="0" collapsed="false">
      <c r="A2" s="8" t="s">
        <v>1931</v>
      </c>
      <c r="B2" s="8" t="s">
        <v>11</v>
      </c>
      <c r="C2" s="9" t="n">
        <v>220100000001</v>
      </c>
      <c r="D2" s="8" t="s">
        <v>13</v>
      </c>
      <c r="E2" s="10" t="n">
        <v>1540</v>
      </c>
      <c r="F2" s="8" t="s">
        <v>7910</v>
      </c>
      <c r="G2" s="8" t="s">
        <v>14</v>
      </c>
    </row>
    <row r="3" customFormat="false" ht="15" hidden="false" customHeight="false" outlineLevel="0" collapsed="false">
      <c r="A3" s="8" t="s">
        <v>1931</v>
      </c>
      <c r="B3" s="8" t="s">
        <v>11</v>
      </c>
      <c r="C3" s="9" t="n">
        <v>220100000002</v>
      </c>
      <c r="D3" s="8" t="s">
        <v>13</v>
      </c>
      <c r="E3" s="10" t="n">
        <v>1800</v>
      </c>
      <c r="F3" s="8" t="s">
        <v>7911</v>
      </c>
      <c r="G3" s="8" t="s">
        <v>14</v>
      </c>
    </row>
    <row r="4" customFormat="false" ht="15" hidden="false" customHeight="false" outlineLevel="0" collapsed="false">
      <c r="A4" s="8" t="s">
        <v>1931</v>
      </c>
      <c r="B4" s="8" t="s">
        <v>11</v>
      </c>
      <c r="C4" s="9" t="n">
        <v>220100000003</v>
      </c>
      <c r="D4" s="8" t="s">
        <v>13</v>
      </c>
      <c r="E4" s="10" t="n">
        <v>3988</v>
      </c>
      <c r="F4" s="8"/>
      <c r="G4" s="8" t="s">
        <v>14</v>
      </c>
    </row>
    <row r="5" customFormat="false" ht="15" hidden="false" customHeight="false" outlineLevel="0" collapsed="false">
      <c r="A5" s="8" t="s">
        <v>1931</v>
      </c>
      <c r="B5" s="8" t="s">
        <v>11</v>
      </c>
      <c r="C5" s="9" t="n">
        <v>220100000004</v>
      </c>
      <c r="D5" s="8" t="s">
        <v>13</v>
      </c>
      <c r="E5" s="10" t="n">
        <v>5000</v>
      </c>
      <c r="F5" s="8"/>
      <c r="G5" s="8" t="s">
        <v>14</v>
      </c>
    </row>
    <row r="6" customFormat="false" ht="15" hidden="false" customHeight="false" outlineLevel="0" collapsed="false">
      <c r="A6" s="8" t="s">
        <v>1931</v>
      </c>
      <c r="B6" s="8" t="s">
        <v>11</v>
      </c>
      <c r="C6" s="9" t="n">
        <v>220100000005</v>
      </c>
      <c r="D6" s="8" t="s">
        <v>13</v>
      </c>
      <c r="E6" s="10" t="n">
        <v>3000</v>
      </c>
      <c r="F6" s="8"/>
      <c r="G6" s="8" t="s">
        <v>14</v>
      </c>
    </row>
    <row r="7" customFormat="false" ht="15" hidden="false" customHeight="false" outlineLevel="0" collapsed="false">
      <c r="A7" s="8" t="s">
        <v>1931</v>
      </c>
      <c r="B7" s="8" t="s">
        <v>11</v>
      </c>
      <c r="C7" s="9" t="n">
        <v>220100000006</v>
      </c>
      <c r="D7" s="8" t="s">
        <v>13</v>
      </c>
      <c r="E7" s="10" t="n">
        <v>3000</v>
      </c>
      <c r="F7" s="8"/>
      <c r="G7" s="8" t="s">
        <v>14</v>
      </c>
    </row>
    <row r="8" customFormat="false" ht="15" hidden="false" customHeight="false" outlineLevel="0" collapsed="false">
      <c r="A8" s="8" t="s">
        <v>1931</v>
      </c>
      <c r="B8" s="8" t="s">
        <v>11</v>
      </c>
      <c r="C8" s="9" t="n">
        <v>220100000007</v>
      </c>
      <c r="D8" s="8" t="s">
        <v>13</v>
      </c>
      <c r="E8" s="10" t="n">
        <v>1500</v>
      </c>
      <c r="F8" s="8"/>
      <c r="G8" s="8" t="s">
        <v>14</v>
      </c>
    </row>
    <row r="9" customFormat="false" ht="15" hidden="false" customHeight="false" outlineLevel="0" collapsed="false">
      <c r="A9" s="8" t="s">
        <v>1931</v>
      </c>
      <c r="B9" s="8" t="s">
        <v>11</v>
      </c>
      <c r="C9" s="9" t="n">
        <v>220100000008</v>
      </c>
      <c r="D9" s="8" t="s">
        <v>13</v>
      </c>
      <c r="E9" s="8" t="n">
        <v>544</v>
      </c>
      <c r="F9" s="8"/>
      <c r="G9" s="8" t="s">
        <v>14</v>
      </c>
    </row>
    <row r="10" customFormat="false" ht="15" hidden="false" customHeight="false" outlineLevel="0" collapsed="false">
      <c r="A10" s="8" t="s">
        <v>1931</v>
      </c>
      <c r="B10" s="8" t="s">
        <v>11</v>
      </c>
      <c r="C10" s="9" t="n">
        <v>220100000009</v>
      </c>
      <c r="D10" s="8" t="s">
        <v>13</v>
      </c>
      <c r="E10" s="10" t="n">
        <v>6167</v>
      </c>
      <c r="F10" s="8" t="s">
        <v>7912</v>
      </c>
      <c r="G10" s="8" t="s">
        <v>14</v>
      </c>
    </row>
    <row r="11" customFormat="false" ht="15" hidden="false" customHeight="false" outlineLevel="0" collapsed="false">
      <c r="A11" s="8" t="s">
        <v>1931</v>
      </c>
      <c r="B11" s="8" t="s">
        <v>11</v>
      </c>
      <c r="C11" s="9" t="n">
        <v>220100000015</v>
      </c>
      <c r="D11" s="8" t="s">
        <v>13</v>
      </c>
      <c r="E11" s="10" t="n">
        <v>4342</v>
      </c>
      <c r="F11" s="8" t="s">
        <v>7913</v>
      </c>
      <c r="G11" s="8" t="s">
        <v>14</v>
      </c>
    </row>
    <row r="12" customFormat="false" ht="15" hidden="false" customHeight="false" outlineLevel="0" collapsed="false">
      <c r="A12" s="8" t="s">
        <v>1931</v>
      </c>
      <c r="B12" s="8" t="s">
        <v>11</v>
      </c>
      <c r="C12" s="9" t="n">
        <v>220100000016</v>
      </c>
      <c r="D12" s="8" t="s">
        <v>13</v>
      </c>
      <c r="E12" s="10" t="n">
        <v>13195</v>
      </c>
      <c r="F12" s="8" t="s">
        <v>7914</v>
      </c>
      <c r="G12" s="8" t="s">
        <v>14</v>
      </c>
    </row>
    <row r="13" customFormat="false" ht="15" hidden="false" customHeight="false" outlineLevel="0" collapsed="false">
      <c r="A13" s="8" t="s">
        <v>1931</v>
      </c>
      <c r="B13" s="8" t="s">
        <v>11</v>
      </c>
      <c r="C13" s="9" t="n">
        <v>220100000017</v>
      </c>
      <c r="D13" s="8" t="s">
        <v>13</v>
      </c>
      <c r="E13" s="10" t="n">
        <v>5872</v>
      </c>
      <c r="F13" s="8" t="s">
        <v>7915</v>
      </c>
      <c r="G13" s="8" t="s">
        <v>14</v>
      </c>
    </row>
    <row r="14" customFormat="false" ht="15" hidden="false" customHeight="false" outlineLevel="0" collapsed="false">
      <c r="A14" s="8" t="s">
        <v>1931</v>
      </c>
      <c r="B14" s="8" t="s">
        <v>11</v>
      </c>
      <c r="C14" s="9" t="n">
        <v>220100000018</v>
      </c>
      <c r="D14" s="8" t="s">
        <v>13</v>
      </c>
      <c r="E14" s="10" t="n">
        <v>2741</v>
      </c>
      <c r="F14" s="8" t="s">
        <v>7916</v>
      </c>
      <c r="G14" s="8" t="s">
        <v>14</v>
      </c>
    </row>
    <row r="15" customFormat="false" ht="15" hidden="false" customHeight="false" outlineLevel="0" collapsed="false">
      <c r="A15" s="8" t="s">
        <v>1931</v>
      </c>
      <c r="B15" s="8" t="s">
        <v>11</v>
      </c>
      <c r="C15" s="9" t="n">
        <v>220100000019</v>
      </c>
      <c r="D15" s="8" t="s">
        <v>13</v>
      </c>
      <c r="E15" s="8" t="n">
        <v>240</v>
      </c>
      <c r="F15" s="8" t="s">
        <v>7917</v>
      </c>
      <c r="G15" s="8" t="s">
        <v>14</v>
      </c>
    </row>
    <row r="16" customFormat="false" ht="15" hidden="false" customHeight="false" outlineLevel="0" collapsed="false">
      <c r="A16" s="8" t="s">
        <v>1931</v>
      </c>
      <c r="B16" s="8" t="s">
        <v>11</v>
      </c>
      <c r="C16" s="9" t="n">
        <v>220100000020</v>
      </c>
      <c r="D16" s="8" t="s">
        <v>13</v>
      </c>
      <c r="E16" s="10" t="n">
        <v>1573</v>
      </c>
      <c r="F16" s="8" t="s">
        <v>7918</v>
      </c>
      <c r="G16" s="8" t="s">
        <v>14</v>
      </c>
    </row>
    <row r="17" customFormat="false" ht="15" hidden="false" customHeight="false" outlineLevel="0" collapsed="false">
      <c r="A17" s="8" t="s">
        <v>1931</v>
      </c>
      <c r="B17" s="8" t="s">
        <v>11</v>
      </c>
      <c r="C17" s="9" t="n">
        <v>220100000021</v>
      </c>
      <c r="D17" s="8" t="s">
        <v>13</v>
      </c>
      <c r="E17" s="10" t="n">
        <v>6487</v>
      </c>
      <c r="F17" s="8" t="s">
        <v>7919</v>
      </c>
      <c r="G17" s="8" t="s">
        <v>14</v>
      </c>
    </row>
    <row r="18" customFormat="false" ht="15" hidden="false" customHeight="false" outlineLevel="0" collapsed="false">
      <c r="A18" s="8" t="s">
        <v>1931</v>
      </c>
      <c r="B18" s="8" t="s">
        <v>11</v>
      </c>
      <c r="C18" s="9" t="n">
        <v>220100000022</v>
      </c>
      <c r="D18" s="8" t="s">
        <v>13</v>
      </c>
      <c r="E18" s="10" t="n">
        <v>1760</v>
      </c>
      <c r="F18" s="8" t="s">
        <v>7920</v>
      </c>
      <c r="G18" s="8" t="s">
        <v>14</v>
      </c>
    </row>
    <row r="19" customFormat="false" ht="15" hidden="false" customHeight="false" outlineLevel="0" collapsed="false">
      <c r="A19" s="8" t="s">
        <v>1931</v>
      </c>
      <c r="B19" s="8" t="s">
        <v>11</v>
      </c>
      <c r="C19" s="9" t="n">
        <v>220100000025</v>
      </c>
      <c r="D19" s="8" t="s">
        <v>13</v>
      </c>
      <c r="E19" s="10" t="n">
        <v>71955</v>
      </c>
      <c r="F19" s="8" t="s">
        <v>7921</v>
      </c>
      <c r="G19" s="8" t="s">
        <v>14</v>
      </c>
    </row>
    <row r="20" customFormat="false" ht="15" hidden="false" customHeight="false" outlineLevel="0" collapsed="false">
      <c r="A20" s="8" t="s">
        <v>1931</v>
      </c>
      <c r="B20" s="8" t="s">
        <v>11</v>
      </c>
      <c r="C20" s="9" t="n">
        <v>220100000010</v>
      </c>
      <c r="D20" s="8" t="s">
        <v>30</v>
      </c>
      <c r="E20" s="8" t="n">
        <v>947</v>
      </c>
      <c r="F20" s="8"/>
      <c r="G20" s="8" t="s">
        <v>14</v>
      </c>
    </row>
    <row r="21" customFormat="false" ht="15" hidden="false" customHeight="false" outlineLevel="0" collapsed="false">
      <c r="A21" s="8" t="s">
        <v>1931</v>
      </c>
      <c r="B21" s="8" t="s">
        <v>11</v>
      </c>
      <c r="C21" s="9" t="n">
        <v>220100000011</v>
      </c>
      <c r="D21" s="8" t="s">
        <v>56</v>
      </c>
      <c r="E21" s="8" t="n">
        <v>542</v>
      </c>
      <c r="F21" s="8"/>
      <c r="G21" s="8" t="s">
        <v>14</v>
      </c>
    </row>
    <row r="22" customFormat="false" ht="15" hidden="false" customHeight="false" outlineLevel="0" collapsed="false">
      <c r="A22" s="8" t="s">
        <v>1931</v>
      </c>
      <c r="B22" s="8" t="s">
        <v>11</v>
      </c>
      <c r="C22" s="9" t="n">
        <v>220100000023</v>
      </c>
      <c r="D22" s="8" t="s">
        <v>56</v>
      </c>
      <c r="E22" s="10" t="n">
        <v>81485</v>
      </c>
      <c r="F22" s="8" t="s">
        <v>7922</v>
      </c>
      <c r="G22" s="8" t="s">
        <v>14</v>
      </c>
    </row>
    <row r="23" customFormat="false" ht="15" hidden="false" customHeight="false" outlineLevel="0" collapsed="false">
      <c r="A23" s="8" t="s">
        <v>1931</v>
      </c>
      <c r="B23" s="8" t="s">
        <v>11</v>
      </c>
      <c r="C23" s="9" t="n">
        <v>220100000013</v>
      </c>
      <c r="D23" s="8" t="s">
        <v>1953</v>
      </c>
      <c r="E23" s="10" t="n">
        <v>6420</v>
      </c>
      <c r="F23" s="8"/>
      <c r="G23" s="8" t="s">
        <v>14</v>
      </c>
    </row>
    <row r="24" customFormat="false" ht="15" hidden="false" customHeight="false" outlineLevel="0" collapsed="false">
      <c r="A24" s="8" t="s">
        <v>1931</v>
      </c>
      <c r="B24" s="8" t="s">
        <v>11</v>
      </c>
      <c r="C24" s="9" t="n">
        <v>220100000024</v>
      </c>
      <c r="D24" s="8" t="s">
        <v>1953</v>
      </c>
      <c r="E24" s="10" t="n">
        <v>17729</v>
      </c>
      <c r="F24" s="8" t="s">
        <v>7922</v>
      </c>
      <c r="G24" s="8" t="s">
        <v>14</v>
      </c>
    </row>
    <row r="25" customFormat="false" ht="15" hidden="false" customHeight="false" outlineLevel="0" collapsed="false">
      <c r="A25" s="8" t="s">
        <v>1931</v>
      </c>
      <c r="B25" s="8" t="s">
        <v>11</v>
      </c>
      <c r="C25" s="9" t="n">
        <v>220100000012</v>
      </c>
      <c r="D25" s="8" t="s">
        <v>92</v>
      </c>
      <c r="E25" s="10" t="n">
        <v>1733</v>
      </c>
      <c r="F25" s="8"/>
      <c r="G25" s="8" t="s">
        <v>14</v>
      </c>
    </row>
    <row r="26" customFormat="false" ht="15" hidden="false" customHeight="false" outlineLevel="0" collapsed="false">
      <c r="A26" s="8" t="s">
        <v>1931</v>
      </c>
      <c r="B26" s="8" t="s">
        <v>11</v>
      </c>
      <c r="C26" s="9" t="n">
        <v>220100000014</v>
      </c>
      <c r="D26" s="8" t="s">
        <v>652</v>
      </c>
      <c r="E26" s="10" t="n">
        <v>3015</v>
      </c>
      <c r="F26" s="8"/>
      <c r="G26" s="8" t="s">
        <v>14</v>
      </c>
    </row>
    <row r="27" customFormat="false" ht="15" hidden="false" customHeight="false" outlineLevel="0" collapsed="false">
      <c r="A27" s="8" t="s">
        <v>1931</v>
      </c>
      <c r="B27" s="8" t="s">
        <v>104</v>
      </c>
      <c r="C27" s="9" t="n">
        <v>220100000050</v>
      </c>
      <c r="D27" s="8" t="s">
        <v>109</v>
      </c>
      <c r="E27" s="10" t="n">
        <v>1750</v>
      </c>
      <c r="F27" s="8" t="s">
        <v>7923</v>
      </c>
      <c r="G27" s="8" t="s">
        <v>14</v>
      </c>
    </row>
    <row r="28" customFormat="false" ht="15" hidden="false" customHeight="false" outlineLevel="0" collapsed="false">
      <c r="A28" s="8" t="s">
        <v>1931</v>
      </c>
      <c r="B28" s="8" t="s">
        <v>104</v>
      </c>
      <c r="C28" s="9" t="n">
        <v>220100000051</v>
      </c>
      <c r="D28" s="8" t="s">
        <v>109</v>
      </c>
      <c r="E28" s="10" t="n">
        <v>1472</v>
      </c>
      <c r="F28" s="8" t="s">
        <v>7924</v>
      </c>
      <c r="G28" s="8" t="s">
        <v>14</v>
      </c>
    </row>
    <row r="29" customFormat="false" ht="15" hidden="false" customHeight="false" outlineLevel="0" collapsed="false">
      <c r="A29" s="8" t="s">
        <v>1931</v>
      </c>
      <c r="B29" s="8" t="s">
        <v>104</v>
      </c>
      <c r="C29" s="9" t="n">
        <v>220100000052</v>
      </c>
      <c r="D29" s="8" t="s">
        <v>109</v>
      </c>
      <c r="E29" s="10" t="n">
        <v>67686</v>
      </c>
      <c r="F29" s="8" t="s">
        <v>7925</v>
      </c>
      <c r="G29" s="8" t="s">
        <v>14</v>
      </c>
    </row>
    <row r="30" customFormat="false" ht="15" hidden="false" customHeight="false" outlineLevel="0" collapsed="false">
      <c r="A30" s="8" t="s">
        <v>1931</v>
      </c>
      <c r="B30" s="8" t="s">
        <v>104</v>
      </c>
      <c r="C30" s="9" t="n">
        <v>220100000053</v>
      </c>
      <c r="D30" s="8" t="s">
        <v>109</v>
      </c>
      <c r="E30" s="10" t="n">
        <v>4341</v>
      </c>
      <c r="F30" s="8" t="s">
        <v>7926</v>
      </c>
      <c r="G30" s="8" t="s">
        <v>14</v>
      </c>
    </row>
    <row r="31" customFormat="false" ht="15" hidden="false" customHeight="false" outlineLevel="0" collapsed="false">
      <c r="A31" s="8" t="s">
        <v>1931</v>
      </c>
      <c r="B31" s="8" t="s">
        <v>104</v>
      </c>
      <c r="C31" s="9" t="n">
        <v>220100000054</v>
      </c>
      <c r="D31" s="8" t="s">
        <v>109</v>
      </c>
      <c r="E31" s="10" t="n">
        <v>16412</v>
      </c>
      <c r="F31" s="8" t="s">
        <v>7927</v>
      </c>
      <c r="G31" s="8" t="s">
        <v>14</v>
      </c>
    </row>
    <row r="32" customFormat="false" ht="15" hidden="false" customHeight="false" outlineLevel="0" collapsed="false">
      <c r="A32" s="8" t="s">
        <v>1931</v>
      </c>
      <c r="B32" s="8" t="s">
        <v>104</v>
      </c>
      <c r="C32" s="9" t="n">
        <v>220100000055</v>
      </c>
      <c r="D32" s="8" t="s">
        <v>109</v>
      </c>
      <c r="E32" s="10" t="n">
        <v>4137</v>
      </c>
      <c r="F32" s="8" t="s">
        <v>7928</v>
      </c>
      <c r="G32" s="8" t="s">
        <v>14</v>
      </c>
    </row>
    <row r="33" customFormat="false" ht="15" hidden="false" customHeight="false" outlineLevel="0" collapsed="false">
      <c r="A33" s="8" t="s">
        <v>1931</v>
      </c>
      <c r="B33" s="8" t="s">
        <v>104</v>
      </c>
      <c r="C33" s="9" t="n">
        <v>220100000056</v>
      </c>
      <c r="D33" s="8" t="s">
        <v>109</v>
      </c>
      <c r="E33" s="10" t="n">
        <v>2234</v>
      </c>
      <c r="F33" s="8" t="s">
        <v>7929</v>
      </c>
      <c r="G33" s="8" t="s">
        <v>14</v>
      </c>
    </row>
    <row r="34" customFormat="false" ht="15" hidden="false" customHeight="false" outlineLevel="0" collapsed="false">
      <c r="A34" s="8" t="s">
        <v>1931</v>
      </c>
      <c r="B34" s="8" t="s">
        <v>104</v>
      </c>
      <c r="C34" s="9" t="n">
        <v>220100000057</v>
      </c>
      <c r="D34" s="8" t="s">
        <v>109</v>
      </c>
      <c r="E34" s="10" t="n">
        <v>4452</v>
      </c>
      <c r="F34" s="8" t="s">
        <v>7930</v>
      </c>
      <c r="G34" s="8" t="s">
        <v>14</v>
      </c>
    </row>
    <row r="35" customFormat="false" ht="15" hidden="false" customHeight="false" outlineLevel="0" collapsed="false">
      <c r="A35" s="8" t="s">
        <v>1931</v>
      </c>
      <c r="B35" s="8" t="s">
        <v>104</v>
      </c>
      <c r="C35" s="9" t="n">
        <v>220100000058</v>
      </c>
      <c r="D35" s="8" t="s">
        <v>109</v>
      </c>
      <c r="E35" s="10" t="n">
        <v>78100</v>
      </c>
      <c r="F35" s="8" t="s">
        <v>7931</v>
      </c>
      <c r="G35" s="8" t="s">
        <v>14</v>
      </c>
    </row>
    <row r="36" customFormat="false" ht="15" hidden="false" customHeight="false" outlineLevel="0" collapsed="false">
      <c r="A36" s="8" t="s">
        <v>1931</v>
      </c>
      <c r="B36" s="8" t="s">
        <v>104</v>
      </c>
      <c r="C36" s="9" t="n">
        <v>220100000059</v>
      </c>
      <c r="D36" s="8" t="s">
        <v>109</v>
      </c>
      <c r="E36" s="10" t="n">
        <v>90000</v>
      </c>
      <c r="F36" s="8" t="s">
        <v>7932</v>
      </c>
      <c r="G36" s="8" t="s">
        <v>14</v>
      </c>
    </row>
    <row r="37" customFormat="false" ht="15" hidden="false" customHeight="false" outlineLevel="0" collapsed="false">
      <c r="A37" s="8" t="s">
        <v>1931</v>
      </c>
      <c r="B37" s="8" t="s">
        <v>104</v>
      </c>
      <c r="C37" s="9" t="n">
        <v>220100000060</v>
      </c>
      <c r="D37" s="8" t="s">
        <v>109</v>
      </c>
      <c r="E37" s="10" t="n">
        <v>80000</v>
      </c>
      <c r="F37" s="8" t="s">
        <v>7933</v>
      </c>
      <c r="G37" s="8" t="s">
        <v>14</v>
      </c>
    </row>
    <row r="38" customFormat="false" ht="15" hidden="false" customHeight="false" outlineLevel="0" collapsed="false">
      <c r="A38" s="8" t="s">
        <v>1931</v>
      </c>
      <c r="B38" s="8" t="s">
        <v>104</v>
      </c>
      <c r="C38" s="9" t="n">
        <v>220100000061</v>
      </c>
      <c r="D38" s="8" t="s">
        <v>109</v>
      </c>
      <c r="E38" s="8" t="n">
        <v>900</v>
      </c>
      <c r="F38" s="8" t="s">
        <v>7934</v>
      </c>
      <c r="G38" s="8" t="s">
        <v>14</v>
      </c>
    </row>
    <row r="39" customFormat="false" ht="15" hidden="false" customHeight="false" outlineLevel="0" collapsed="false">
      <c r="A39" s="8" t="s">
        <v>1931</v>
      </c>
      <c r="B39" s="8" t="s">
        <v>104</v>
      </c>
      <c r="C39" s="9" t="n">
        <v>220100000062</v>
      </c>
      <c r="D39" s="8" t="s">
        <v>109</v>
      </c>
      <c r="E39" s="10" t="n">
        <v>1316</v>
      </c>
      <c r="F39" s="8" t="s">
        <v>7935</v>
      </c>
      <c r="G39" s="8" t="s">
        <v>14</v>
      </c>
    </row>
    <row r="40" customFormat="false" ht="15" hidden="false" customHeight="false" outlineLevel="0" collapsed="false">
      <c r="A40" s="8" t="s">
        <v>1931</v>
      </c>
      <c r="B40" s="8" t="s">
        <v>104</v>
      </c>
      <c r="C40" s="9" t="n">
        <v>220100000063</v>
      </c>
      <c r="D40" s="8" t="s">
        <v>109</v>
      </c>
      <c r="E40" s="8" t="n">
        <v>90</v>
      </c>
      <c r="F40" s="8" t="s">
        <v>7935</v>
      </c>
      <c r="G40" s="8" t="s">
        <v>14</v>
      </c>
    </row>
    <row r="41" customFormat="false" ht="15" hidden="false" customHeight="false" outlineLevel="0" collapsed="false">
      <c r="A41" s="8" t="s">
        <v>1931</v>
      </c>
      <c r="B41" s="8" t="s">
        <v>104</v>
      </c>
      <c r="C41" s="9" t="n">
        <v>220100000064</v>
      </c>
      <c r="D41" s="8" t="s">
        <v>109</v>
      </c>
      <c r="E41" s="10" t="n">
        <v>7590</v>
      </c>
      <c r="F41" s="8" t="s">
        <v>7935</v>
      </c>
      <c r="G41" s="8" t="s">
        <v>14</v>
      </c>
    </row>
    <row r="42" customFormat="false" ht="15" hidden="false" customHeight="false" outlineLevel="0" collapsed="false">
      <c r="A42" s="8" t="s">
        <v>1931</v>
      </c>
      <c r="B42" s="8" t="s">
        <v>104</v>
      </c>
      <c r="C42" s="9" t="n">
        <v>220100000065</v>
      </c>
      <c r="D42" s="8" t="s">
        <v>109</v>
      </c>
      <c r="E42" s="10" t="n">
        <v>3350</v>
      </c>
      <c r="F42" s="8" t="s">
        <v>7936</v>
      </c>
      <c r="G42" s="8" t="s">
        <v>14</v>
      </c>
    </row>
    <row r="43" customFormat="false" ht="15" hidden="false" customHeight="false" outlineLevel="0" collapsed="false">
      <c r="A43" s="8" t="s">
        <v>1931</v>
      </c>
      <c r="B43" s="8" t="s">
        <v>104</v>
      </c>
      <c r="C43" s="9" t="n">
        <v>220100000066</v>
      </c>
      <c r="D43" s="8" t="s">
        <v>109</v>
      </c>
      <c r="E43" s="10" t="n">
        <v>1350</v>
      </c>
      <c r="F43" s="8" t="s">
        <v>7937</v>
      </c>
      <c r="G43" s="8" t="s">
        <v>14</v>
      </c>
    </row>
    <row r="44" customFormat="false" ht="15" hidden="false" customHeight="false" outlineLevel="0" collapsed="false">
      <c r="A44" s="8" t="s">
        <v>1931</v>
      </c>
      <c r="B44" s="8" t="s">
        <v>104</v>
      </c>
      <c r="C44" s="9" t="n">
        <v>220100000067</v>
      </c>
      <c r="D44" s="8" t="s">
        <v>109</v>
      </c>
      <c r="E44" s="8" t="n">
        <v>541</v>
      </c>
      <c r="F44" s="8" t="s">
        <v>7938</v>
      </c>
      <c r="G44" s="8" t="s">
        <v>14</v>
      </c>
    </row>
    <row r="45" customFormat="false" ht="15" hidden="false" customHeight="false" outlineLevel="0" collapsed="false">
      <c r="A45" s="8" t="s">
        <v>1931</v>
      </c>
      <c r="B45" s="8" t="s">
        <v>104</v>
      </c>
      <c r="C45" s="9" t="n">
        <v>220100000068</v>
      </c>
      <c r="D45" s="8" t="s">
        <v>109</v>
      </c>
      <c r="E45" s="10" t="n">
        <v>182334</v>
      </c>
      <c r="F45" s="8" t="s">
        <v>7939</v>
      </c>
      <c r="G45" s="8" t="s">
        <v>14</v>
      </c>
    </row>
    <row r="46" customFormat="false" ht="15" hidden="false" customHeight="false" outlineLevel="0" collapsed="false">
      <c r="A46" s="8" t="s">
        <v>1931</v>
      </c>
      <c r="B46" s="8" t="s">
        <v>104</v>
      </c>
      <c r="C46" s="9" t="n">
        <v>220100000047</v>
      </c>
      <c r="D46" s="8" t="s">
        <v>159</v>
      </c>
      <c r="E46" s="10" t="n">
        <v>43472</v>
      </c>
      <c r="F46" s="8" t="s">
        <v>7922</v>
      </c>
      <c r="G46" s="8" t="s">
        <v>14</v>
      </c>
    </row>
    <row r="47" customFormat="false" ht="15" hidden="false" customHeight="false" outlineLevel="0" collapsed="false">
      <c r="A47" s="8" t="s">
        <v>1931</v>
      </c>
      <c r="B47" s="8" t="s">
        <v>104</v>
      </c>
      <c r="C47" s="9" t="n">
        <v>220100000043</v>
      </c>
      <c r="D47" s="8" t="s">
        <v>168</v>
      </c>
      <c r="E47" s="10" t="n">
        <v>407142</v>
      </c>
      <c r="F47" s="8" t="s">
        <v>7940</v>
      </c>
      <c r="G47" s="8" t="s">
        <v>14</v>
      </c>
    </row>
    <row r="48" customFormat="false" ht="15" hidden="false" customHeight="false" outlineLevel="0" collapsed="false">
      <c r="A48" s="8" t="s">
        <v>1931</v>
      </c>
      <c r="B48" s="8" t="s">
        <v>104</v>
      </c>
      <c r="C48" s="9" t="n">
        <v>220100000044</v>
      </c>
      <c r="D48" s="8" t="s">
        <v>168</v>
      </c>
      <c r="E48" s="10" t="n">
        <v>199800</v>
      </c>
      <c r="F48" s="8" t="s">
        <v>7941</v>
      </c>
      <c r="G48" s="8" t="s">
        <v>14</v>
      </c>
    </row>
    <row r="49" customFormat="false" ht="15" hidden="false" customHeight="false" outlineLevel="0" collapsed="false">
      <c r="A49" s="8" t="s">
        <v>1931</v>
      </c>
      <c r="B49" s="8" t="s">
        <v>104</v>
      </c>
      <c r="C49" s="9" t="n">
        <v>220100000045</v>
      </c>
      <c r="D49" s="8" t="s">
        <v>168</v>
      </c>
      <c r="E49" s="10" t="n">
        <v>131223</v>
      </c>
      <c r="F49" s="8" t="s">
        <v>7942</v>
      </c>
      <c r="G49" s="8" t="s">
        <v>14</v>
      </c>
    </row>
    <row r="50" customFormat="false" ht="15" hidden="false" customHeight="false" outlineLevel="0" collapsed="false">
      <c r="A50" s="8" t="s">
        <v>1931</v>
      </c>
      <c r="B50" s="8" t="s">
        <v>104</v>
      </c>
      <c r="C50" s="9" t="n">
        <v>220100000046</v>
      </c>
      <c r="D50" s="8" t="s">
        <v>168</v>
      </c>
      <c r="E50" s="10" t="n">
        <v>124652</v>
      </c>
      <c r="F50" s="8" t="s">
        <v>7943</v>
      </c>
      <c r="G50" s="8" t="s">
        <v>14</v>
      </c>
    </row>
    <row r="51" customFormat="false" ht="15" hidden="false" customHeight="false" outlineLevel="0" collapsed="false">
      <c r="A51" s="8" t="s">
        <v>1931</v>
      </c>
      <c r="B51" s="8" t="s">
        <v>104</v>
      </c>
      <c r="C51" s="9" t="n">
        <v>220100000027</v>
      </c>
      <c r="D51" s="8" t="s">
        <v>723</v>
      </c>
      <c r="E51" s="8" t="n">
        <v>630</v>
      </c>
      <c r="F51" s="8" t="s">
        <v>7944</v>
      </c>
      <c r="G51" s="8" t="s">
        <v>14</v>
      </c>
    </row>
    <row r="52" customFormat="false" ht="15" hidden="false" customHeight="false" outlineLevel="0" collapsed="false">
      <c r="A52" s="8" t="s">
        <v>1931</v>
      </c>
      <c r="B52" s="8" t="s">
        <v>104</v>
      </c>
      <c r="C52" s="9" t="n">
        <v>220100000028</v>
      </c>
      <c r="D52" s="8" t="s">
        <v>723</v>
      </c>
      <c r="E52" s="10" t="n">
        <v>1240</v>
      </c>
      <c r="F52" s="8" t="s">
        <v>7945</v>
      </c>
      <c r="G52" s="8" t="s">
        <v>14</v>
      </c>
    </row>
    <row r="53" customFormat="false" ht="15" hidden="false" customHeight="false" outlineLevel="0" collapsed="false">
      <c r="A53" s="8" t="s">
        <v>1931</v>
      </c>
      <c r="B53" s="8" t="s">
        <v>104</v>
      </c>
      <c r="C53" s="9" t="n">
        <v>220100000029</v>
      </c>
      <c r="D53" s="8" t="s">
        <v>723</v>
      </c>
      <c r="E53" s="8" t="n">
        <v>700</v>
      </c>
      <c r="F53" s="8" t="s">
        <v>7946</v>
      </c>
      <c r="G53" s="8" t="s">
        <v>14</v>
      </c>
    </row>
    <row r="54" customFormat="false" ht="15" hidden="false" customHeight="false" outlineLevel="0" collapsed="false">
      <c r="A54" s="8" t="s">
        <v>1931</v>
      </c>
      <c r="B54" s="8" t="s">
        <v>104</v>
      </c>
      <c r="C54" s="9" t="n">
        <v>220100000030</v>
      </c>
      <c r="D54" s="8" t="s">
        <v>723</v>
      </c>
      <c r="E54" s="8" t="n">
        <v>252</v>
      </c>
      <c r="F54" s="8" t="s">
        <v>7947</v>
      </c>
      <c r="G54" s="8" t="s">
        <v>14</v>
      </c>
    </row>
    <row r="55" customFormat="false" ht="15" hidden="false" customHeight="false" outlineLevel="0" collapsed="false">
      <c r="A55" s="8" t="s">
        <v>1931</v>
      </c>
      <c r="B55" s="8" t="s">
        <v>104</v>
      </c>
      <c r="C55" s="9" t="n">
        <v>220100000031</v>
      </c>
      <c r="D55" s="8" t="s">
        <v>723</v>
      </c>
      <c r="E55" s="8" t="n">
        <v>900</v>
      </c>
      <c r="F55" s="8" t="s">
        <v>7948</v>
      </c>
      <c r="G55" s="8" t="s">
        <v>14</v>
      </c>
    </row>
    <row r="56" customFormat="false" ht="15" hidden="false" customHeight="false" outlineLevel="0" collapsed="false">
      <c r="A56" s="8" t="s">
        <v>1931</v>
      </c>
      <c r="B56" s="8" t="s">
        <v>104</v>
      </c>
      <c r="C56" s="9" t="n">
        <v>220100000032</v>
      </c>
      <c r="D56" s="8" t="s">
        <v>723</v>
      </c>
      <c r="E56" s="8" t="n">
        <v>798</v>
      </c>
      <c r="F56" s="8" t="s">
        <v>7949</v>
      </c>
      <c r="G56" s="8" t="s">
        <v>14</v>
      </c>
    </row>
    <row r="57" customFormat="false" ht="15" hidden="false" customHeight="false" outlineLevel="0" collapsed="false">
      <c r="A57" s="8" t="s">
        <v>1931</v>
      </c>
      <c r="B57" s="8" t="s">
        <v>104</v>
      </c>
      <c r="C57" s="9" t="n">
        <v>220100000033</v>
      </c>
      <c r="D57" s="8" t="s">
        <v>723</v>
      </c>
      <c r="E57" s="8" t="n">
        <v>760</v>
      </c>
      <c r="F57" s="8" t="s">
        <v>7950</v>
      </c>
      <c r="G57" s="8" t="s">
        <v>14</v>
      </c>
    </row>
    <row r="58" customFormat="false" ht="15" hidden="false" customHeight="false" outlineLevel="0" collapsed="false">
      <c r="A58" s="8" t="s">
        <v>1931</v>
      </c>
      <c r="B58" s="8" t="s">
        <v>104</v>
      </c>
      <c r="C58" s="9" t="n">
        <v>220100000034</v>
      </c>
      <c r="D58" s="8" t="s">
        <v>723</v>
      </c>
      <c r="E58" s="10" t="n">
        <v>1720</v>
      </c>
      <c r="F58" s="8" t="s">
        <v>7951</v>
      </c>
      <c r="G58" s="8" t="s">
        <v>14</v>
      </c>
    </row>
    <row r="59" customFormat="false" ht="15" hidden="false" customHeight="false" outlineLevel="0" collapsed="false">
      <c r="A59" s="8" t="s">
        <v>1931</v>
      </c>
      <c r="B59" s="8" t="s">
        <v>104</v>
      </c>
      <c r="C59" s="9" t="n">
        <v>220100000035</v>
      </c>
      <c r="D59" s="8" t="s">
        <v>723</v>
      </c>
      <c r="E59" s="10" t="n">
        <v>1904</v>
      </c>
      <c r="F59" s="8" t="s">
        <v>7952</v>
      </c>
      <c r="G59" s="8" t="s">
        <v>14</v>
      </c>
    </row>
    <row r="60" customFormat="false" ht="15" hidden="false" customHeight="false" outlineLevel="0" collapsed="false">
      <c r="A60" s="8" t="s">
        <v>1931</v>
      </c>
      <c r="B60" s="8" t="s">
        <v>104</v>
      </c>
      <c r="C60" s="9" t="n">
        <v>220100000036</v>
      </c>
      <c r="D60" s="8" t="s">
        <v>723</v>
      </c>
      <c r="E60" s="10" t="n">
        <v>1600</v>
      </c>
      <c r="F60" s="8" t="s">
        <v>7953</v>
      </c>
      <c r="G60" s="8" t="s">
        <v>14</v>
      </c>
    </row>
    <row r="61" customFormat="false" ht="15" hidden="false" customHeight="false" outlineLevel="0" collapsed="false">
      <c r="A61" s="8" t="s">
        <v>1931</v>
      </c>
      <c r="B61" s="8" t="s">
        <v>104</v>
      </c>
      <c r="C61" s="9" t="n">
        <v>220100000037</v>
      </c>
      <c r="D61" s="8" t="s">
        <v>723</v>
      </c>
      <c r="E61" s="10" t="n">
        <v>1156</v>
      </c>
      <c r="F61" s="8" t="s">
        <v>7954</v>
      </c>
      <c r="G61" s="8" t="s">
        <v>14</v>
      </c>
    </row>
    <row r="62" customFormat="false" ht="15" hidden="false" customHeight="false" outlineLevel="0" collapsed="false">
      <c r="A62" s="8" t="s">
        <v>1931</v>
      </c>
      <c r="B62" s="8" t="s">
        <v>104</v>
      </c>
      <c r="C62" s="9" t="n">
        <v>220100000038</v>
      </c>
      <c r="D62" s="8" t="s">
        <v>723</v>
      </c>
      <c r="E62" s="8" t="n">
        <v>530</v>
      </c>
      <c r="F62" s="8" t="s">
        <v>7955</v>
      </c>
      <c r="G62" s="8" t="s">
        <v>14</v>
      </c>
    </row>
    <row r="63" customFormat="false" ht="15" hidden="false" customHeight="false" outlineLevel="0" collapsed="false">
      <c r="A63" s="8" t="s">
        <v>1931</v>
      </c>
      <c r="B63" s="8" t="s">
        <v>104</v>
      </c>
      <c r="C63" s="9" t="n">
        <v>220100000039</v>
      </c>
      <c r="D63" s="8" t="s">
        <v>723</v>
      </c>
      <c r="E63" s="8" t="n">
        <v>300</v>
      </c>
      <c r="F63" s="8" t="s">
        <v>7956</v>
      </c>
      <c r="G63" s="8" t="s">
        <v>14</v>
      </c>
    </row>
    <row r="64" customFormat="false" ht="15" hidden="false" customHeight="false" outlineLevel="0" collapsed="false">
      <c r="A64" s="8" t="s">
        <v>1931</v>
      </c>
      <c r="B64" s="8" t="s">
        <v>104</v>
      </c>
      <c r="C64" s="9" t="n">
        <v>220100000040</v>
      </c>
      <c r="D64" s="8" t="s">
        <v>723</v>
      </c>
      <c r="E64" s="8" t="n">
        <v>820</v>
      </c>
      <c r="F64" s="8" t="s">
        <v>7957</v>
      </c>
      <c r="G64" s="8" t="s">
        <v>14</v>
      </c>
    </row>
    <row r="65" customFormat="false" ht="15" hidden="false" customHeight="false" outlineLevel="0" collapsed="false">
      <c r="A65" s="8" t="s">
        <v>1931</v>
      </c>
      <c r="B65" s="8" t="s">
        <v>104</v>
      </c>
      <c r="C65" s="9" t="n">
        <v>220100000041</v>
      </c>
      <c r="D65" s="8" t="s">
        <v>723</v>
      </c>
      <c r="E65" s="10" t="n">
        <v>1301</v>
      </c>
      <c r="F65" s="8" t="s">
        <v>7958</v>
      </c>
      <c r="G65" s="8" t="s">
        <v>14</v>
      </c>
    </row>
    <row r="66" customFormat="false" ht="15" hidden="false" customHeight="false" outlineLevel="0" collapsed="false">
      <c r="A66" s="8" t="s">
        <v>1931</v>
      </c>
      <c r="B66" s="8" t="s">
        <v>104</v>
      </c>
      <c r="C66" s="9" t="n">
        <v>220100000042</v>
      </c>
      <c r="D66" s="8" t="s">
        <v>723</v>
      </c>
      <c r="E66" s="10" t="n">
        <v>283562</v>
      </c>
      <c r="F66" s="8" t="s">
        <v>7959</v>
      </c>
      <c r="G66" s="8" t="s">
        <v>14</v>
      </c>
    </row>
    <row r="67" customFormat="false" ht="15" hidden="false" customHeight="false" outlineLevel="0" collapsed="false">
      <c r="A67" s="8" t="s">
        <v>1931</v>
      </c>
      <c r="B67" s="8" t="s">
        <v>104</v>
      </c>
      <c r="C67" s="9" t="n">
        <v>220100000069</v>
      </c>
      <c r="D67" s="8" t="s">
        <v>723</v>
      </c>
      <c r="E67" s="10" t="n">
        <v>20000</v>
      </c>
      <c r="F67" s="8" t="s">
        <v>7960</v>
      </c>
      <c r="G67" s="8" t="s">
        <v>14</v>
      </c>
    </row>
    <row r="68" customFormat="false" ht="15" hidden="false" customHeight="false" outlineLevel="0" collapsed="false">
      <c r="A68" s="8" t="s">
        <v>1931</v>
      </c>
      <c r="B68" s="8" t="s">
        <v>104</v>
      </c>
      <c r="C68" s="9" t="n">
        <v>220100000048</v>
      </c>
      <c r="D68" s="8" t="s">
        <v>1441</v>
      </c>
      <c r="E68" s="10" t="n">
        <v>82965</v>
      </c>
      <c r="F68" s="8" t="s">
        <v>7922</v>
      </c>
      <c r="G68" s="8" t="s">
        <v>14</v>
      </c>
    </row>
    <row r="69" customFormat="false" ht="15" hidden="false" customHeight="false" outlineLevel="0" collapsed="false">
      <c r="A69" s="8" t="s">
        <v>1931</v>
      </c>
      <c r="B69" s="8" t="s">
        <v>104</v>
      </c>
      <c r="C69" s="9" t="n">
        <v>220100000049</v>
      </c>
      <c r="D69" s="8" t="s">
        <v>192</v>
      </c>
      <c r="E69" s="10" t="n">
        <v>75853</v>
      </c>
      <c r="F69" s="8" t="s">
        <v>7922</v>
      </c>
      <c r="G69" s="8" t="s">
        <v>14</v>
      </c>
    </row>
    <row r="70" customFormat="false" ht="15" hidden="false" customHeight="false" outlineLevel="0" collapsed="false">
      <c r="A70" s="8" t="s">
        <v>1931</v>
      </c>
      <c r="B70" s="8" t="s">
        <v>208</v>
      </c>
      <c r="C70" s="9" t="n">
        <v>220100000070</v>
      </c>
      <c r="D70" s="8" t="s">
        <v>230</v>
      </c>
      <c r="E70" s="8" t="n">
        <v>926</v>
      </c>
      <c r="F70" s="8" t="s">
        <v>7961</v>
      </c>
      <c r="G70" s="8" t="s">
        <v>14</v>
      </c>
    </row>
    <row r="71" customFormat="false" ht="15" hidden="false" customHeight="false" outlineLevel="0" collapsed="false">
      <c r="A71" s="8" t="s">
        <v>1931</v>
      </c>
      <c r="B71" s="8" t="s">
        <v>208</v>
      </c>
      <c r="C71" s="9" t="n">
        <v>220100000071</v>
      </c>
      <c r="D71" s="8" t="s">
        <v>230</v>
      </c>
      <c r="E71" s="10" t="n">
        <v>1197</v>
      </c>
      <c r="F71" s="8" t="s">
        <v>7962</v>
      </c>
      <c r="G71" s="8" t="s">
        <v>14</v>
      </c>
    </row>
    <row r="72" customFormat="false" ht="15" hidden="false" customHeight="false" outlineLevel="0" collapsed="false">
      <c r="A72" s="8" t="s">
        <v>1931</v>
      </c>
      <c r="B72" s="8" t="s">
        <v>208</v>
      </c>
      <c r="C72" s="9" t="n">
        <v>220100000072</v>
      </c>
      <c r="D72" s="8" t="s">
        <v>230</v>
      </c>
      <c r="E72" s="8" t="n">
        <v>480</v>
      </c>
      <c r="F72" s="8" t="s">
        <v>7963</v>
      </c>
      <c r="G72" s="8" t="s">
        <v>14</v>
      </c>
    </row>
    <row r="73" customFormat="false" ht="15" hidden="false" customHeight="false" outlineLevel="0" collapsed="false">
      <c r="A73" s="8" t="s">
        <v>1931</v>
      </c>
      <c r="B73" s="8" t="s">
        <v>208</v>
      </c>
      <c r="C73" s="9" t="n">
        <v>220100000076</v>
      </c>
      <c r="D73" s="8" t="s">
        <v>230</v>
      </c>
      <c r="E73" s="10" t="n">
        <v>3685</v>
      </c>
      <c r="F73" s="8" t="s">
        <v>7964</v>
      </c>
      <c r="G73" s="8" t="s">
        <v>14</v>
      </c>
    </row>
    <row r="74" customFormat="false" ht="15" hidden="false" customHeight="false" outlineLevel="0" collapsed="false">
      <c r="A74" s="8" t="s">
        <v>1931</v>
      </c>
      <c r="B74" s="8" t="s">
        <v>208</v>
      </c>
      <c r="C74" s="9" t="n">
        <v>220100000073</v>
      </c>
      <c r="D74" s="8" t="s">
        <v>6134</v>
      </c>
      <c r="E74" s="10" t="n">
        <v>1578</v>
      </c>
      <c r="F74" s="8"/>
      <c r="G74" s="8" t="s">
        <v>14</v>
      </c>
    </row>
    <row r="75" customFormat="false" ht="15" hidden="false" customHeight="false" outlineLevel="0" collapsed="false">
      <c r="A75" s="8" t="s">
        <v>1931</v>
      </c>
      <c r="B75" s="8" t="s">
        <v>208</v>
      </c>
      <c r="C75" s="9" t="n">
        <v>220100000074</v>
      </c>
      <c r="D75" s="8" t="s">
        <v>292</v>
      </c>
      <c r="E75" s="10" t="n">
        <v>1850</v>
      </c>
      <c r="F75" s="8"/>
      <c r="G75" s="8" t="s">
        <v>14</v>
      </c>
    </row>
    <row r="76" customFormat="false" ht="15" hidden="false" customHeight="false" outlineLevel="0" collapsed="false">
      <c r="A76" s="8" t="s">
        <v>1931</v>
      </c>
      <c r="B76" s="8" t="s">
        <v>208</v>
      </c>
      <c r="C76" s="9" t="n">
        <v>220100000075</v>
      </c>
      <c r="D76" s="8" t="s">
        <v>292</v>
      </c>
      <c r="E76" s="10" t="n">
        <v>7189</v>
      </c>
      <c r="F76" s="8"/>
      <c r="G76" s="8" t="s">
        <v>14</v>
      </c>
    </row>
    <row r="77" customFormat="false" ht="15" hidden="false" customHeight="false" outlineLevel="0" collapsed="false">
      <c r="A77" s="8" t="s">
        <v>1931</v>
      </c>
      <c r="B77" s="8" t="s">
        <v>208</v>
      </c>
      <c r="C77" s="9" t="n">
        <v>220100000077</v>
      </c>
      <c r="D77" s="8" t="s">
        <v>3787</v>
      </c>
      <c r="E77" s="10" t="n">
        <v>52240</v>
      </c>
      <c r="F77" s="8" t="s">
        <v>7922</v>
      </c>
      <c r="G77" s="8" t="s">
        <v>14</v>
      </c>
    </row>
    <row r="78" customFormat="false" ht="15" hidden="false" customHeight="false" outlineLevel="0" collapsed="false">
      <c r="A78" s="8" t="s">
        <v>1931</v>
      </c>
      <c r="B78" s="8" t="s">
        <v>327</v>
      </c>
      <c r="C78" s="9" t="n">
        <v>220100000078</v>
      </c>
      <c r="D78" s="8" t="s">
        <v>836</v>
      </c>
      <c r="E78" s="8" t="n">
        <v>713</v>
      </c>
      <c r="F78" s="8"/>
      <c r="G78" s="8" t="s">
        <v>14</v>
      </c>
    </row>
    <row r="79" customFormat="false" ht="15" hidden="false" customHeight="false" outlineLevel="0" collapsed="false">
      <c r="A79" s="8" t="s">
        <v>1931</v>
      </c>
      <c r="B79" s="8" t="s">
        <v>327</v>
      </c>
      <c r="C79" s="9" t="n">
        <v>220100000079</v>
      </c>
      <c r="D79" s="8" t="s">
        <v>337</v>
      </c>
      <c r="E79" s="10" t="n">
        <v>1314</v>
      </c>
      <c r="F79" s="8"/>
      <c r="G79" s="8" t="s">
        <v>14</v>
      </c>
    </row>
    <row r="80" customFormat="false" ht="15" hidden="false" customHeight="false" outlineLevel="0" collapsed="false">
      <c r="A80" s="8" t="s">
        <v>1931</v>
      </c>
      <c r="B80" s="8" t="s">
        <v>327</v>
      </c>
      <c r="C80" s="9" t="n">
        <v>220100000080</v>
      </c>
      <c r="D80" s="8" t="s">
        <v>844</v>
      </c>
      <c r="E80" s="10" t="n">
        <v>3150</v>
      </c>
      <c r="F80" s="8"/>
      <c r="G80" s="8" t="s">
        <v>14</v>
      </c>
    </row>
    <row r="81" customFormat="false" ht="15" hidden="false" customHeight="false" outlineLevel="0" collapsed="false">
      <c r="A81" s="8" t="s">
        <v>1931</v>
      </c>
      <c r="B81" s="8" t="s">
        <v>327</v>
      </c>
      <c r="C81" s="9" t="n">
        <v>220100000081</v>
      </c>
      <c r="D81" s="8" t="s">
        <v>360</v>
      </c>
      <c r="E81" s="10" t="n">
        <v>19158</v>
      </c>
      <c r="F81" s="8" t="s">
        <v>7965</v>
      </c>
      <c r="G81" s="8" t="s">
        <v>14</v>
      </c>
    </row>
    <row r="82" customFormat="false" ht="15" hidden="false" customHeight="false" outlineLevel="0" collapsed="false">
      <c r="A82" s="8" t="s">
        <v>1931</v>
      </c>
      <c r="B82" s="8" t="s">
        <v>327</v>
      </c>
      <c r="C82" s="9" t="n">
        <v>220100000082</v>
      </c>
      <c r="D82" s="8" t="s">
        <v>360</v>
      </c>
      <c r="E82" s="10" t="n">
        <v>182797</v>
      </c>
      <c r="F82" s="8" t="s">
        <v>7966</v>
      </c>
      <c r="G82" s="8" t="s">
        <v>14</v>
      </c>
    </row>
    <row r="83" customFormat="false" ht="15" hidden="false" customHeight="false" outlineLevel="0" collapsed="false">
      <c r="A83" s="8" t="s">
        <v>1931</v>
      </c>
      <c r="B83" s="8" t="s">
        <v>327</v>
      </c>
      <c r="C83" s="9" t="n">
        <v>220100000083</v>
      </c>
      <c r="D83" s="8" t="s">
        <v>360</v>
      </c>
      <c r="E83" s="10" t="n">
        <v>2800</v>
      </c>
      <c r="F83" s="8" t="s">
        <v>7967</v>
      </c>
      <c r="G83" s="8" t="s">
        <v>14</v>
      </c>
    </row>
    <row r="84" customFormat="false" ht="15" hidden="false" customHeight="false" outlineLevel="0" collapsed="false">
      <c r="A84" s="8" t="s">
        <v>1931</v>
      </c>
      <c r="B84" s="8" t="s">
        <v>327</v>
      </c>
      <c r="C84" s="9" t="n">
        <v>220100000084</v>
      </c>
      <c r="D84" s="8" t="s">
        <v>360</v>
      </c>
      <c r="E84" s="10" t="n">
        <v>2128</v>
      </c>
      <c r="F84" s="8" t="s">
        <v>7968</v>
      </c>
      <c r="G84" s="8" t="s">
        <v>14</v>
      </c>
    </row>
    <row r="85" customFormat="false" ht="15" hidden="false" customHeight="false" outlineLevel="0" collapsed="false">
      <c r="A85" s="8" t="s">
        <v>1931</v>
      </c>
      <c r="B85" s="8" t="s">
        <v>327</v>
      </c>
      <c r="C85" s="9" t="n">
        <v>220100000085</v>
      </c>
      <c r="D85" s="8" t="s">
        <v>360</v>
      </c>
      <c r="E85" s="10" t="n">
        <v>1563</v>
      </c>
      <c r="F85" s="8" t="s">
        <v>7969</v>
      </c>
      <c r="G85" s="8" t="s">
        <v>14</v>
      </c>
    </row>
    <row r="86" customFormat="false" ht="15" hidden="false" customHeight="false" outlineLevel="0" collapsed="false">
      <c r="A86" s="8" t="s">
        <v>1931</v>
      </c>
      <c r="B86" s="8" t="s">
        <v>327</v>
      </c>
      <c r="C86" s="9" t="n">
        <v>220100000086</v>
      </c>
      <c r="D86" s="8" t="s">
        <v>360</v>
      </c>
      <c r="E86" s="10" t="n">
        <v>1764</v>
      </c>
      <c r="F86" s="8" t="s">
        <v>7970</v>
      </c>
      <c r="G86" s="8" t="s">
        <v>14</v>
      </c>
    </row>
    <row r="87" customFormat="false" ht="15" hidden="false" customHeight="false" outlineLevel="0" collapsed="false">
      <c r="A87" s="8" t="s">
        <v>1931</v>
      </c>
      <c r="B87" s="8" t="s">
        <v>327</v>
      </c>
      <c r="C87" s="9" t="n">
        <v>220100000087</v>
      </c>
      <c r="D87" s="8" t="s">
        <v>360</v>
      </c>
      <c r="E87" s="10" t="n">
        <v>8837</v>
      </c>
      <c r="F87" s="8" t="s">
        <v>7971</v>
      </c>
      <c r="G87" s="8" t="s">
        <v>14</v>
      </c>
    </row>
    <row r="88" customFormat="false" ht="15" hidden="false" customHeight="false" outlineLevel="0" collapsed="false">
      <c r="A88" s="8" t="s">
        <v>1931</v>
      </c>
      <c r="B88" s="8" t="s">
        <v>327</v>
      </c>
      <c r="C88" s="9" t="n">
        <v>220100000088</v>
      </c>
      <c r="D88" s="8" t="s">
        <v>360</v>
      </c>
      <c r="E88" s="10" t="n">
        <v>3500</v>
      </c>
      <c r="F88" s="8" t="s">
        <v>7972</v>
      </c>
      <c r="G88" s="8" t="s">
        <v>14</v>
      </c>
    </row>
    <row r="89" customFormat="false" ht="15" hidden="false" customHeight="false" outlineLevel="0" collapsed="false">
      <c r="A89" s="8" t="s">
        <v>1931</v>
      </c>
      <c r="B89" s="8" t="s">
        <v>327</v>
      </c>
      <c r="C89" s="9" t="n">
        <v>220100000089</v>
      </c>
      <c r="D89" s="8" t="s">
        <v>360</v>
      </c>
      <c r="E89" s="10" t="n">
        <v>6900</v>
      </c>
      <c r="F89" s="8" t="s">
        <v>7973</v>
      </c>
      <c r="G89" s="8" t="s">
        <v>14</v>
      </c>
    </row>
    <row r="90" customFormat="false" ht="15" hidden="false" customHeight="false" outlineLevel="0" collapsed="false">
      <c r="A90" s="8" t="s">
        <v>1931</v>
      </c>
      <c r="B90" s="8" t="s">
        <v>327</v>
      </c>
      <c r="C90" s="9" t="n">
        <v>220100000090</v>
      </c>
      <c r="D90" s="8" t="s">
        <v>360</v>
      </c>
      <c r="E90" s="10" t="n">
        <v>1360</v>
      </c>
      <c r="F90" s="8" t="s">
        <v>7974</v>
      </c>
      <c r="G90" s="8" t="s">
        <v>14</v>
      </c>
    </row>
    <row r="91" customFormat="false" ht="15" hidden="false" customHeight="false" outlineLevel="0" collapsed="false">
      <c r="A91" s="8" t="s">
        <v>1931</v>
      </c>
      <c r="B91" s="8" t="s">
        <v>327</v>
      </c>
      <c r="C91" s="9" t="n">
        <v>220100000091</v>
      </c>
      <c r="D91" s="8" t="s">
        <v>360</v>
      </c>
      <c r="E91" s="10" t="n">
        <v>3757</v>
      </c>
      <c r="F91" s="8" t="s">
        <v>7975</v>
      </c>
      <c r="G91" s="8" t="s">
        <v>14</v>
      </c>
    </row>
    <row r="92" customFormat="false" ht="15" hidden="false" customHeight="false" outlineLevel="0" collapsed="false">
      <c r="A92" s="8" t="s">
        <v>1931</v>
      </c>
      <c r="B92" s="8" t="s">
        <v>327</v>
      </c>
      <c r="C92" s="9" t="n">
        <v>220100000092</v>
      </c>
      <c r="D92" s="8" t="s">
        <v>360</v>
      </c>
      <c r="E92" s="10" t="n">
        <v>4300</v>
      </c>
      <c r="F92" s="8" t="s">
        <v>7976</v>
      </c>
      <c r="G92" s="8" t="s">
        <v>14</v>
      </c>
    </row>
    <row r="93" customFormat="false" ht="15" hidden="false" customHeight="false" outlineLevel="0" collapsed="false">
      <c r="A93" s="8" t="s">
        <v>1931</v>
      </c>
      <c r="B93" s="8" t="s">
        <v>327</v>
      </c>
      <c r="C93" s="9" t="n">
        <v>220100000093</v>
      </c>
      <c r="D93" s="8" t="s">
        <v>360</v>
      </c>
      <c r="E93" s="10" t="n">
        <v>7050</v>
      </c>
      <c r="F93" s="8" t="s">
        <v>7977</v>
      </c>
      <c r="G93" s="8" t="s">
        <v>14</v>
      </c>
    </row>
    <row r="94" customFormat="false" ht="15" hidden="false" customHeight="false" outlineLevel="0" collapsed="false">
      <c r="A94" s="8" t="s">
        <v>1931</v>
      </c>
      <c r="B94" s="8" t="s">
        <v>327</v>
      </c>
      <c r="C94" s="9" t="n">
        <v>220100000094</v>
      </c>
      <c r="D94" s="8" t="s">
        <v>360</v>
      </c>
      <c r="E94" s="10" t="n">
        <v>3000</v>
      </c>
      <c r="F94" s="8" t="s">
        <v>7978</v>
      </c>
      <c r="G94" s="8" t="s">
        <v>14</v>
      </c>
    </row>
    <row r="95" customFormat="false" ht="15" hidden="false" customHeight="false" outlineLevel="0" collapsed="false">
      <c r="A95" s="8" t="s">
        <v>1931</v>
      </c>
      <c r="B95" s="8" t="s">
        <v>327</v>
      </c>
      <c r="C95" s="9" t="n">
        <v>220100000095</v>
      </c>
      <c r="D95" s="8" t="s">
        <v>360</v>
      </c>
      <c r="E95" s="10" t="n">
        <v>5500</v>
      </c>
      <c r="F95" s="8" t="s">
        <v>7979</v>
      </c>
      <c r="G95" s="8" t="s">
        <v>14</v>
      </c>
    </row>
    <row r="96" customFormat="false" ht="15" hidden="false" customHeight="false" outlineLevel="0" collapsed="false">
      <c r="A96" s="8" t="s">
        <v>1931</v>
      </c>
      <c r="B96" s="8" t="s">
        <v>327</v>
      </c>
      <c r="C96" s="9" t="n">
        <v>220100000096</v>
      </c>
      <c r="D96" s="8" t="s">
        <v>360</v>
      </c>
      <c r="E96" s="10" t="n">
        <v>11700</v>
      </c>
      <c r="F96" s="8" t="s">
        <v>7980</v>
      </c>
      <c r="G96" s="8" t="s">
        <v>14</v>
      </c>
    </row>
    <row r="97" customFormat="false" ht="15" hidden="false" customHeight="false" outlineLevel="0" collapsed="false">
      <c r="A97" s="8" t="s">
        <v>1931</v>
      </c>
      <c r="B97" s="8" t="s">
        <v>327</v>
      </c>
      <c r="C97" s="9" t="n">
        <v>220100000097</v>
      </c>
      <c r="D97" s="8" t="s">
        <v>360</v>
      </c>
      <c r="E97" s="10" t="n">
        <v>1850</v>
      </c>
      <c r="F97" s="8" t="s">
        <v>7981</v>
      </c>
      <c r="G97" s="8" t="s">
        <v>14</v>
      </c>
    </row>
    <row r="98" customFormat="false" ht="15" hidden="false" customHeight="false" outlineLevel="0" collapsed="false">
      <c r="A98" s="8" t="s">
        <v>1931</v>
      </c>
      <c r="B98" s="8" t="s">
        <v>327</v>
      </c>
      <c r="C98" s="9" t="n">
        <v>220100000098</v>
      </c>
      <c r="D98" s="8" t="s">
        <v>360</v>
      </c>
      <c r="E98" s="10" t="n">
        <v>4200</v>
      </c>
      <c r="F98" s="8" t="s">
        <v>7982</v>
      </c>
      <c r="G98" s="8" t="s">
        <v>14</v>
      </c>
    </row>
    <row r="99" customFormat="false" ht="15" hidden="false" customHeight="false" outlineLevel="0" collapsed="false">
      <c r="A99" s="8" t="s">
        <v>1931</v>
      </c>
      <c r="B99" s="8" t="s">
        <v>327</v>
      </c>
      <c r="C99" s="9" t="n">
        <v>220100000099</v>
      </c>
      <c r="D99" s="8" t="s">
        <v>360</v>
      </c>
      <c r="E99" s="8" t="n">
        <v>200</v>
      </c>
      <c r="F99" s="8" t="s">
        <v>7983</v>
      </c>
      <c r="G99" s="8" t="s">
        <v>14</v>
      </c>
    </row>
    <row r="100" customFormat="false" ht="15" hidden="false" customHeight="false" outlineLevel="0" collapsed="false">
      <c r="A100" s="8" t="s">
        <v>1931</v>
      </c>
      <c r="B100" s="8" t="s">
        <v>327</v>
      </c>
      <c r="C100" s="9" t="n">
        <v>220100000100</v>
      </c>
      <c r="D100" s="8" t="s">
        <v>360</v>
      </c>
      <c r="E100" s="10" t="n">
        <v>4200</v>
      </c>
      <c r="F100" s="8" t="s">
        <v>7984</v>
      </c>
      <c r="G100" s="8" t="s">
        <v>14</v>
      </c>
    </row>
    <row r="101" customFormat="false" ht="15" hidden="false" customHeight="false" outlineLevel="0" collapsed="false">
      <c r="A101" s="8" t="s">
        <v>1931</v>
      </c>
      <c r="B101" s="8" t="s">
        <v>327</v>
      </c>
      <c r="C101" s="9" t="n">
        <v>220100000101</v>
      </c>
      <c r="D101" s="8" t="s">
        <v>360</v>
      </c>
      <c r="E101" s="10" t="n">
        <v>2400</v>
      </c>
      <c r="F101" s="8" t="s">
        <v>7985</v>
      </c>
      <c r="G101" s="8" t="s">
        <v>14</v>
      </c>
    </row>
    <row r="102" customFormat="false" ht="15" hidden="false" customHeight="false" outlineLevel="0" collapsed="false">
      <c r="A102" s="8" t="s">
        <v>1931</v>
      </c>
      <c r="B102" s="8" t="s">
        <v>327</v>
      </c>
      <c r="C102" s="9" t="n">
        <v>220100000102</v>
      </c>
      <c r="D102" s="8" t="s">
        <v>360</v>
      </c>
      <c r="E102" s="10" t="n">
        <v>3900</v>
      </c>
      <c r="F102" s="8" t="s">
        <v>7986</v>
      </c>
      <c r="G102" s="8" t="s">
        <v>14</v>
      </c>
    </row>
    <row r="103" customFormat="false" ht="15" hidden="false" customHeight="false" outlineLevel="0" collapsed="false">
      <c r="A103" s="8" t="s">
        <v>1931</v>
      </c>
      <c r="B103" s="8" t="s">
        <v>327</v>
      </c>
      <c r="C103" s="9" t="n">
        <v>220100000103</v>
      </c>
      <c r="D103" s="8" t="s">
        <v>360</v>
      </c>
      <c r="E103" s="10" t="n">
        <v>3000</v>
      </c>
      <c r="F103" s="8" t="s">
        <v>7987</v>
      </c>
      <c r="G103" s="8" t="s">
        <v>14</v>
      </c>
    </row>
    <row r="104" customFormat="false" ht="15" hidden="false" customHeight="false" outlineLevel="0" collapsed="false">
      <c r="A104" s="8" t="s">
        <v>1931</v>
      </c>
      <c r="B104" s="8" t="s">
        <v>327</v>
      </c>
      <c r="C104" s="9" t="n">
        <v>220100000104</v>
      </c>
      <c r="D104" s="8" t="s">
        <v>360</v>
      </c>
      <c r="E104" s="10" t="n">
        <v>3000</v>
      </c>
      <c r="F104" s="8" t="s">
        <v>7988</v>
      </c>
      <c r="G104" s="8" t="s">
        <v>14</v>
      </c>
    </row>
    <row r="105" customFormat="false" ht="15" hidden="false" customHeight="false" outlineLevel="0" collapsed="false">
      <c r="A105" s="8" t="s">
        <v>1931</v>
      </c>
      <c r="B105" s="8" t="s">
        <v>327</v>
      </c>
      <c r="C105" s="9" t="n">
        <v>220100000105</v>
      </c>
      <c r="D105" s="8" t="s">
        <v>360</v>
      </c>
      <c r="E105" s="10" t="n">
        <v>1000</v>
      </c>
      <c r="F105" s="8" t="s">
        <v>7989</v>
      </c>
      <c r="G105" s="8" t="s">
        <v>14</v>
      </c>
    </row>
    <row r="106" customFormat="false" ht="15" hidden="false" customHeight="false" outlineLevel="0" collapsed="false">
      <c r="A106" s="8" t="s">
        <v>1931</v>
      </c>
      <c r="B106" s="8" t="s">
        <v>327</v>
      </c>
      <c r="C106" s="9" t="n">
        <v>220100000106</v>
      </c>
      <c r="D106" s="8" t="s">
        <v>360</v>
      </c>
      <c r="E106" s="10" t="n">
        <v>1100</v>
      </c>
      <c r="F106" s="8" t="s">
        <v>7990</v>
      </c>
      <c r="G106" s="8" t="s">
        <v>14</v>
      </c>
    </row>
    <row r="107" customFormat="false" ht="15" hidden="false" customHeight="false" outlineLevel="0" collapsed="false">
      <c r="A107" s="8" t="s">
        <v>1931</v>
      </c>
      <c r="B107" s="8" t="s">
        <v>327</v>
      </c>
      <c r="C107" s="9" t="n">
        <v>220100000107</v>
      </c>
      <c r="D107" s="8" t="s">
        <v>360</v>
      </c>
      <c r="E107" s="10" t="n">
        <v>6500</v>
      </c>
      <c r="F107" s="8" t="s">
        <v>7991</v>
      </c>
      <c r="G107" s="8" t="s">
        <v>14</v>
      </c>
    </row>
    <row r="108" customFormat="false" ht="15" hidden="false" customHeight="false" outlineLevel="0" collapsed="false">
      <c r="A108" s="8" t="s">
        <v>1931</v>
      </c>
      <c r="B108" s="8" t="s">
        <v>327</v>
      </c>
      <c r="C108" s="9" t="n">
        <v>220100000108</v>
      </c>
      <c r="D108" s="8" t="s">
        <v>360</v>
      </c>
      <c r="E108" s="10" t="n">
        <v>2850</v>
      </c>
      <c r="F108" s="8" t="s">
        <v>7992</v>
      </c>
      <c r="G108" s="8" t="s">
        <v>14</v>
      </c>
    </row>
    <row r="109" customFormat="false" ht="15" hidden="false" customHeight="false" outlineLevel="0" collapsed="false">
      <c r="A109" s="8" t="s">
        <v>1931</v>
      </c>
      <c r="B109" s="8" t="s">
        <v>327</v>
      </c>
      <c r="C109" s="9" t="n">
        <v>220100000109</v>
      </c>
      <c r="D109" s="8" t="s">
        <v>360</v>
      </c>
      <c r="E109" s="10" t="n">
        <v>1300</v>
      </c>
      <c r="F109" s="8" t="s">
        <v>7993</v>
      </c>
      <c r="G109" s="8" t="s">
        <v>14</v>
      </c>
    </row>
    <row r="110" customFormat="false" ht="15" hidden="false" customHeight="false" outlineLevel="0" collapsed="false">
      <c r="A110" s="8" t="s">
        <v>1931</v>
      </c>
      <c r="B110" s="8" t="s">
        <v>327</v>
      </c>
      <c r="C110" s="9" t="n">
        <v>220100000110</v>
      </c>
      <c r="D110" s="8" t="s">
        <v>360</v>
      </c>
      <c r="E110" s="10" t="n">
        <v>7700</v>
      </c>
      <c r="F110" s="8" t="s">
        <v>7994</v>
      </c>
      <c r="G110" s="8" t="s">
        <v>14</v>
      </c>
    </row>
    <row r="111" customFormat="false" ht="15" hidden="false" customHeight="false" outlineLevel="0" collapsed="false">
      <c r="A111" s="8" t="s">
        <v>1931</v>
      </c>
      <c r="B111" s="8" t="s">
        <v>327</v>
      </c>
      <c r="C111" s="9" t="n">
        <v>220100000111</v>
      </c>
      <c r="D111" s="8" t="s">
        <v>360</v>
      </c>
      <c r="E111" s="10" t="n">
        <v>19148</v>
      </c>
      <c r="F111" s="8" t="s">
        <v>7995</v>
      </c>
      <c r="G111" s="8" t="s">
        <v>14</v>
      </c>
    </row>
    <row r="112" customFormat="false" ht="15" hidden="false" customHeight="false" outlineLevel="0" collapsed="false">
      <c r="A112" s="8" t="s">
        <v>1931</v>
      </c>
      <c r="B112" s="8" t="s">
        <v>327</v>
      </c>
      <c r="C112" s="9" t="n">
        <v>220100000112</v>
      </c>
      <c r="D112" s="8" t="s">
        <v>360</v>
      </c>
      <c r="E112" s="10" t="n">
        <v>9786</v>
      </c>
      <c r="F112" s="8" t="s">
        <v>7996</v>
      </c>
      <c r="G112" s="8" t="s">
        <v>14</v>
      </c>
    </row>
    <row r="113" customFormat="false" ht="15" hidden="false" customHeight="false" outlineLevel="0" collapsed="false">
      <c r="A113" s="8" t="s">
        <v>1931</v>
      </c>
      <c r="B113" s="8" t="s">
        <v>327</v>
      </c>
      <c r="C113" s="9" t="n">
        <v>220100000113</v>
      </c>
      <c r="D113" s="8" t="s">
        <v>360</v>
      </c>
      <c r="E113" s="10" t="n">
        <v>8837</v>
      </c>
      <c r="F113" s="8" t="s">
        <v>7997</v>
      </c>
      <c r="G113" s="8" t="s">
        <v>14</v>
      </c>
    </row>
    <row r="114" customFormat="false" ht="15" hidden="false" customHeight="false" outlineLevel="0" collapsed="false">
      <c r="A114" s="8" t="s">
        <v>1931</v>
      </c>
      <c r="B114" s="8" t="s">
        <v>403</v>
      </c>
      <c r="C114" s="9" t="n">
        <v>220100000114</v>
      </c>
      <c r="D114" s="8" t="s">
        <v>912</v>
      </c>
      <c r="E114" s="10" t="n">
        <v>1399</v>
      </c>
      <c r="F114" s="8"/>
      <c r="G114" s="8" t="s">
        <v>14</v>
      </c>
    </row>
    <row r="115" customFormat="false" ht="15" hidden="false" customHeight="false" outlineLevel="0" collapsed="false">
      <c r="A115" s="8" t="s">
        <v>1931</v>
      </c>
      <c r="B115" s="8" t="s">
        <v>403</v>
      </c>
      <c r="C115" s="9" t="n">
        <v>220100000136</v>
      </c>
      <c r="D115" s="8" t="s">
        <v>454</v>
      </c>
      <c r="E115" s="10" t="n">
        <v>132849</v>
      </c>
      <c r="F115" s="8" t="s">
        <v>7922</v>
      </c>
      <c r="G115" s="8" t="s">
        <v>14</v>
      </c>
    </row>
    <row r="116" customFormat="false" ht="15" hidden="false" customHeight="false" outlineLevel="0" collapsed="false">
      <c r="A116" s="8" t="s">
        <v>1931</v>
      </c>
      <c r="B116" s="8" t="s">
        <v>403</v>
      </c>
      <c r="C116" s="9" t="n">
        <v>220100000138</v>
      </c>
      <c r="D116" s="8" t="s">
        <v>928</v>
      </c>
      <c r="E116" s="10" t="n">
        <v>64208</v>
      </c>
      <c r="F116" s="8" t="s">
        <v>7998</v>
      </c>
      <c r="G116" s="8" t="s">
        <v>14</v>
      </c>
    </row>
    <row r="117" customFormat="false" ht="15" hidden="false" customHeight="false" outlineLevel="0" collapsed="false">
      <c r="A117" s="8" t="s">
        <v>1931</v>
      </c>
      <c r="B117" s="8" t="s">
        <v>403</v>
      </c>
      <c r="C117" s="9" t="n">
        <v>220100000139</v>
      </c>
      <c r="D117" s="8" t="s">
        <v>4073</v>
      </c>
      <c r="E117" s="10" t="n">
        <v>128558</v>
      </c>
      <c r="F117" s="8" t="s">
        <v>7999</v>
      </c>
      <c r="G117" s="8" t="s">
        <v>14</v>
      </c>
    </row>
    <row r="118" customFormat="false" ht="15" hidden="false" customHeight="false" outlineLevel="0" collapsed="false">
      <c r="A118" s="8" t="s">
        <v>1931</v>
      </c>
      <c r="B118" s="8" t="s">
        <v>403</v>
      </c>
      <c r="C118" s="9" t="n">
        <v>220100000128</v>
      </c>
      <c r="D118" s="8" t="s">
        <v>507</v>
      </c>
      <c r="E118" s="10" t="n">
        <v>1782</v>
      </c>
      <c r="F118" s="8" t="s">
        <v>8000</v>
      </c>
      <c r="G118" s="8" t="s">
        <v>14</v>
      </c>
    </row>
    <row r="119" customFormat="false" ht="15" hidden="false" customHeight="false" outlineLevel="0" collapsed="false">
      <c r="A119" s="8" t="s">
        <v>1931</v>
      </c>
      <c r="B119" s="8" t="s">
        <v>403</v>
      </c>
      <c r="C119" s="9" t="n">
        <v>220100000129</v>
      </c>
      <c r="D119" s="8" t="s">
        <v>507</v>
      </c>
      <c r="E119" s="8" t="n">
        <v>856</v>
      </c>
      <c r="F119" s="8" t="s">
        <v>8001</v>
      </c>
      <c r="G119" s="8" t="s">
        <v>14</v>
      </c>
    </row>
    <row r="120" customFormat="false" ht="15" hidden="false" customHeight="false" outlineLevel="0" collapsed="false">
      <c r="A120" s="8" t="s">
        <v>1931</v>
      </c>
      <c r="B120" s="8" t="s">
        <v>403</v>
      </c>
      <c r="C120" s="9" t="n">
        <v>220100000130</v>
      </c>
      <c r="D120" s="8" t="s">
        <v>507</v>
      </c>
      <c r="E120" s="8" t="n">
        <v>180</v>
      </c>
      <c r="F120" s="8" t="s">
        <v>8002</v>
      </c>
      <c r="G120" s="8" t="s">
        <v>14</v>
      </c>
    </row>
    <row r="121" customFormat="false" ht="15" hidden="false" customHeight="false" outlineLevel="0" collapsed="false">
      <c r="A121" s="8" t="s">
        <v>1931</v>
      </c>
      <c r="B121" s="8" t="s">
        <v>403</v>
      </c>
      <c r="C121" s="9" t="n">
        <v>220100000131</v>
      </c>
      <c r="D121" s="8" t="s">
        <v>507</v>
      </c>
      <c r="E121" s="10" t="n">
        <v>1080</v>
      </c>
      <c r="F121" s="8" t="s">
        <v>8003</v>
      </c>
      <c r="G121" s="8" t="s">
        <v>14</v>
      </c>
    </row>
    <row r="122" customFormat="false" ht="15" hidden="false" customHeight="false" outlineLevel="0" collapsed="false">
      <c r="A122" s="8" t="s">
        <v>1931</v>
      </c>
      <c r="B122" s="8" t="s">
        <v>403</v>
      </c>
      <c r="C122" s="9" t="n">
        <v>220100000132</v>
      </c>
      <c r="D122" s="8" t="s">
        <v>507</v>
      </c>
      <c r="E122" s="8" t="n">
        <v>180</v>
      </c>
      <c r="F122" s="8" t="s">
        <v>8004</v>
      </c>
      <c r="G122" s="8" t="s">
        <v>14</v>
      </c>
    </row>
    <row r="123" customFormat="false" ht="15" hidden="false" customHeight="false" outlineLevel="0" collapsed="false">
      <c r="A123" s="8" t="s">
        <v>1931</v>
      </c>
      <c r="B123" s="8" t="s">
        <v>403</v>
      </c>
      <c r="C123" s="9" t="n">
        <v>220100000115</v>
      </c>
      <c r="D123" s="8" t="s">
        <v>517</v>
      </c>
      <c r="E123" s="10" t="n">
        <v>2095</v>
      </c>
      <c r="F123" s="8" t="s">
        <v>8005</v>
      </c>
      <c r="G123" s="8" t="s">
        <v>14</v>
      </c>
    </row>
    <row r="124" customFormat="false" ht="15" hidden="false" customHeight="false" outlineLevel="0" collapsed="false">
      <c r="A124" s="8" t="s">
        <v>1931</v>
      </c>
      <c r="B124" s="8" t="s">
        <v>403</v>
      </c>
      <c r="C124" s="9" t="n">
        <v>220100000116</v>
      </c>
      <c r="D124" s="8" t="s">
        <v>517</v>
      </c>
      <c r="E124" s="10" t="n">
        <v>2000</v>
      </c>
      <c r="F124" s="8" t="s">
        <v>8006</v>
      </c>
      <c r="G124" s="8" t="s">
        <v>14</v>
      </c>
    </row>
    <row r="125" customFormat="false" ht="15" hidden="false" customHeight="false" outlineLevel="0" collapsed="false">
      <c r="A125" s="8" t="s">
        <v>1931</v>
      </c>
      <c r="B125" s="8" t="s">
        <v>403</v>
      </c>
      <c r="C125" s="9" t="n">
        <v>220100000117</v>
      </c>
      <c r="D125" s="8" t="s">
        <v>517</v>
      </c>
      <c r="E125" s="8" t="n">
        <v>930</v>
      </c>
      <c r="F125" s="8" t="s">
        <v>8007</v>
      </c>
      <c r="G125" s="8" t="s">
        <v>14</v>
      </c>
    </row>
    <row r="126" customFormat="false" ht="15" hidden="false" customHeight="false" outlineLevel="0" collapsed="false">
      <c r="A126" s="8" t="s">
        <v>1931</v>
      </c>
      <c r="B126" s="8" t="s">
        <v>403</v>
      </c>
      <c r="C126" s="9" t="n">
        <v>220100000118</v>
      </c>
      <c r="D126" s="8" t="s">
        <v>517</v>
      </c>
      <c r="E126" s="10" t="n">
        <v>1517</v>
      </c>
      <c r="F126" s="8" t="s">
        <v>8008</v>
      </c>
      <c r="G126" s="8" t="s">
        <v>14</v>
      </c>
    </row>
    <row r="127" customFormat="false" ht="15" hidden="false" customHeight="false" outlineLevel="0" collapsed="false">
      <c r="A127" s="8" t="s">
        <v>1931</v>
      </c>
      <c r="B127" s="8" t="s">
        <v>403</v>
      </c>
      <c r="C127" s="9" t="n">
        <v>220100000119</v>
      </c>
      <c r="D127" s="8" t="s">
        <v>517</v>
      </c>
      <c r="E127" s="10" t="n">
        <v>1936</v>
      </c>
      <c r="F127" s="8" t="s">
        <v>8009</v>
      </c>
      <c r="G127" s="8" t="s">
        <v>14</v>
      </c>
    </row>
    <row r="128" customFormat="false" ht="15" hidden="false" customHeight="false" outlineLevel="0" collapsed="false">
      <c r="A128" s="8" t="s">
        <v>1931</v>
      </c>
      <c r="B128" s="8" t="s">
        <v>403</v>
      </c>
      <c r="C128" s="9" t="n">
        <v>220100000120</v>
      </c>
      <c r="D128" s="8" t="s">
        <v>517</v>
      </c>
      <c r="E128" s="10" t="n">
        <v>1250</v>
      </c>
      <c r="F128" s="8" t="s">
        <v>8010</v>
      </c>
      <c r="G128" s="8" t="s">
        <v>14</v>
      </c>
    </row>
    <row r="129" customFormat="false" ht="15" hidden="false" customHeight="false" outlineLevel="0" collapsed="false">
      <c r="A129" s="8" t="s">
        <v>1931</v>
      </c>
      <c r="B129" s="8" t="s">
        <v>403</v>
      </c>
      <c r="C129" s="9" t="n">
        <v>220100000121</v>
      </c>
      <c r="D129" s="8" t="s">
        <v>517</v>
      </c>
      <c r="E129" s="10" t="n">
        <v>1786</v>
      </c>
      <c r="F129" s="8" t="s">
        <v>8011</v>
      </c>
      <c r="G129" s="8" t="s">
        <v>14</v>
      </c>
    </row>
    <row r="130" customFormat="false" ht="15" hidden="false" customHeight="false" outlineLevel="0" collapsed="false">
      <c r="A130" s="8" t="s">
        <v>1931</v>
      </c>
      <c r="B130" s="8" t="s">
        <v>403</v>
      </c>
      <c r="C130" s="9" t="n">
        <v>220100000122</v>
      </c>
      <c r="D130" s="8" t="s">
        <v>517</v>
      </c>
      <c r="E130" s="10" t="n">
        <v>675361</v>
      </c>
      <c r="F130" s="8" t="s">
        <v>8012</v>
      </c>
      <c r="G130" s="8" t="s">
        <v>14</v>
      </c>
    </row>
    <row r="131" customFormat="false" ht="15" hidden="false" customHeight="false" outlineLevel="0" collapsed="false">
      <c r="A131" s="8" t="s">
        <v>1931</v>
      </c>
      <c r="B131" s="8" t="s">
        <v>403</v>
      </c>
      <c r="C131" s="9" t="n">
        <v>220100000123</v>
      </c>
      <c r="D131" s="8" t="s">
        <v>517</v>
      </c>
      <c r="E131" s="10" t="n">
        <v>122515</v>
      </c>
      <c r="F131" s="8" t="s">
        <v>8013</v>
      </c>
      <c r="G131" s="8" t="s">
        <v>14</v>
      </c>
    </row>
    <row r="132" customFormat="false" ht="15" hidden="false" customHeight="false" outlineLevel="0" collapsed="false">
      <c r="A132" s="8" t="s">
        <v>1931</v>
      </c>
      <c r="B132" s="8" t="s">
        <v>403</v>
      </c>
      <c r="C132" s="9" t="n">
        <v>220100000124</v>
      </c>
      <c r="D132" s="8" t="s">
        <v>517</v>
      </c>
      <c r="E132" s="10" t="n">
        <v>104542</v>
      </c>
      <c r="F132" s="8" t="s">
        <v>8014</v>
      </c>
      <c r="G132" s="8" t="s">
        <v>14</v>
      </c>
    </row>
    <row r="133" customFormat="false" ht="15" hidden="false" customHeight="false" outlineLevel="0" collapsed="false">
      <c r="A133" s="8" t="s">
        <v>1931</v>
      </c>
      <c r="B133" s="8" t="s">
        <v>403</v>
      </c>
      <c r="C133" s="9" t="n">
        <v>220100000125</v>
      </c>
      <c r="D133" s="8" t="s">
        <v>517</v>
      </c>
      <c r="E133" s="10" t="n">
        <v>480000</v>
      </c>
      <c r="F133" s="8" t="s">
        <v>8015</v>
      </c>
      <c r="G133" s="8" t="s">
        <v>14</v>
      </c>
    </row>
    <row r="134" customFormat="false" ht="15" hidden="false" customHeight="false" outlineLevel="0" collapsed="false">
      <c r="A134" s="8" t="s">
        <v>1931</v>
      </c>
      <c r="B134" s="8" t="s">
        <v>403</v>
      </c>
      <c r="C134" s="9" t="n">
        <v>220100000126</v>
      </c>
      <c r="D134" s="8" t="s">
        <v>517</v>
      </c>
      <c r="E134" s="10" t="n">
        <v>1940</v>
      </c>
      <c r="F134" s="8"/>
      <c r="G134" s="8" t="s">
        <v>14</v>
      </c>
    </row>
    <row r="135" customFormat="false" ht="15" hidden="false" customHeight="false" outlineLevel="0" collapsed="false">
      <c r="A135" s="8" t="s">
        <v>1931</v>
      </c>
      <c r="B135" s="8" t="s">
        <v>403</v>
      </c>
      <c r="C135" s="9" t="n">
        <v>220100000127</v>
      </c>
      <c r="D135" s="8" t="s">
        <v>517</v>
      </c>
      <c r="E135" s="10" t="n">
        <v>2023</v>
      </c>
      <c r="F135" s="8"/>
      <c r="G135" s="8" t="s">
        <v>14</v>
      </c>
    </row>
    <row r="136" customFormat="false" ht="15" hidden="false" customHeight="false" outlineLevel="0" collapsed="false">
      <c r="A136" s="8" t="s">
        <v>1931</v>
      </c>
      <c r="B136" s="8" t="s">
        <v>403</v>
      </c>
      <c r="C136" s="9" t="n">
        <v>220100000133</v>
      </c>
      <c r="D136" s="8" t="s">
        <v>517</v>
      </c>
      <c r="E136" s="10" t="n">
        <v>76875</v>
      </c>
      <c r="F136" s="8" t="s">
        <v>8016</v>
      </c>
      <c r="G136" s="8" t="s">
        <v>14</v>
      </c>
    </row>
    <row r="137" customFormat="false" ht="15" hidden="false" customHeight="false" outlineLevel="0" collapsed="false">
      <c r="A137" s="8" t="s">
        <v>1931</v>
      </c>
      <c r="B137" s="8" t="s">
        <v>403</v>
      </c>
      <c r="C137" s="9" t="n">
        <v>220100000134</v>
      </c>
      <c r="D137" s="8" t="s">
        <v>517</v>
      </c>
      <c r="E137" s="10" t="n">
        <v>1101</v>
      </c>
      <c r="F137" s="8" t="s">
        <v>8017</v>
      </c>
      <c r="G137" s="8" t="s">
        <v>14</v>
      </c>
    </row>
    <row r="138" customFormat="false" ht="15" hidden="false" customHeight="false" outlineLevel="0" collapsed="false">
      <c r="A138" s="8" t="s">
        <v>1931</v>
      </c>
      <c r="B138" s="8" t="s">
        <v>403</v>
      </c>
      <c r="C138" s="9" t="n">
        <v>220100000135</v>
      </c>
      <c r="D138" s="8" t="s">
        <v>517</v>
      </c>
      <c r="E138" s="10" t="n">
        <v>3625</v>
      </c>
      <c r="F138" s="8" t="s">
        <v>8018</v>
      </c>
      <c r="G138" s="8" t="s">
        <v>14</v>
      </c>
    </row>
    <row r="139" customFormat="false" ht="15" hidden="false" customHeight="false" outlineLevel="0" collapsed="false">
      <c r="A139" s="8" t="s">
        <v>1931</v>
      </c>
      <c r="B139" s="8" t="s">
        <v>403</v>
      </c>
      <c r="C139" s="9" t="n">
        <v>220100002614</v>
      </c>
      <c r="D139" s="8" t="s">
        <v>517</v>
      </c>
      <c r="E139" s="10" t="n">
        <v>2394</v>
      </c>
      <c r="F139" s="8" t="s">
        <v>8019</v>
      </c>
      <c r="G139" s="8" t="s">
        <v>1088</v>
      </c>
    </row>
    <row r="140" customFormat="false" ht="15" hidden="false" customHeight="false" outlineLevel="0" collapsed="false">
      <c r="A140" s="8" t="s">
        <v>1931</v>
      </c>
      <c r="B140" s="8" t="s">
        <v>403</v>
      </c>
      <c r="C140" s="9" t="n">
        <v>220100000137</v>
      </c>
      <c r="D140" s="8" t="s">
        <v>537</v>
      </c>
      <c r="E140" s="10" t="n">
        <v>5000</v>
      </c>
      <c r="F140" s="8" t="s">
        <v>7922</v>
      </c>
      <c r="G140" s="8" t="s">
        <v>14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71"/>
    <col collapsed="false" customWidth="true" hidden="false" outlineLevel="0" max="3" min="3" style="1" width="14.85"/>
    <col collapsed="false" customWidth="true" hidden="false" outlineLevel="0" max="4" min="4" style="2" width="35.7"/>
    <col collapsed="false" customWidth="true" hidden="false" outlineLevel="0" max="5" min="5" style="2" width="37.28"/>
    <col collapsed="false" customWidth="true" hidden="false" outlineLevel="0" max="6" min="6" style="0" width="16.28"/>
    <col collapsed="false" customWidth="true" hidden="false" outlineLevel="0" max="7" min="7" style="0" width="34.56"/>
    <col collapsed="false" customWidth="true" hidden="false" outlineLevel="0" max="8" min="8" style="0" width="19.14"/>
  </cols>
  <sheetData>
    <row r="1" customFormat="false" ht="15.75" hidden="false" customHeight="false" outlineLevel="0" collapsed="false">
      <c r="A1" s="3" t="s">
        <v>0</v>
      </c>
      <c r="B1" s="3" t="s">
        <v>1</v>
      </c>
      <c r="C1" s="4" t="s">
        <v>2</v>
      </c>
      <c r="D1" s="6" t="s">
        <v>8020</v>
      </c>
      <c r="E1" s="6" t="s">
        <v>8021</v>
      </c>
      <c r="F1" s="3" t="s">
        <v>8022</v>
      </c>
      <c r="G1" s="3" t="s">
        <v>8023</v>
      </c>
      <c r="H1" s="14" t="s">
        <v>6</v>
      </c>
    </row>
    <row r="2" customFormat="false" ht="15" hidden="false" customHeight="false" outlineLevel="0" collapsed="false">
      <c r="A2" s="8" t="s">
        <v>10</v>
      </c>
      <c r="B2" s="8" t="s">
        <v>11</v>
      </c>
      <c r="C2" s="9" t="n">
        <v>229900001281</v>
      </c>
      <c r="D2" s="11" t="s">
        <v>8024</v>
      </c>
      <c r="E2" s="11" t="s">
        <v>8025</v>
      </c>
      <c r="F2" s="8" t="n">
        <v>0</v>
      </c>
      <c r="G2" s="8"/>
      <c r="H2" s="8" t="s">
        <v>5569</v>
      </c>
    </row>
    <row r="3" customFormat="false" ht="15" hidden="false" customHeight="false" outlineLevel="0" collapsed="false">
      <c r="A3" s="8" t="s">
        <v>10</v>
      </c>
      <c r="B3" s="8" t="s">
        <v>11</v>
      </c>
      <c r="C3" s="9" t="n">
        <v>229900001283</v>
      </c>
      <c r="D3" s="11" t="s">
        <v>8026</v>
      </c>
      <c r="E3" s="11" t="s">
        <v>8025</v>
      </c>
      <c r="F3" s="8" t="n">
        <v>0</v>
      </c>
      <c r="G3" s="8"/>
      <c r="H3" s="8" t="s">
        <v>5569</v>
      </c>
    </row>
    <row r="4" customFormat="false" ht="15" hidden="false" customHeight="false" outlineLevel="0" collapsed="false">
      <c r="A4" s="8" t="s">
        <v>10</v>
      </c>
      <c r="B4" s="8" t="s">
        <v>11</v>
      </c>
      <c r="C4" s="9" t="n">
        <v>229900001285</v>
      </c>
      <c r="D4" s="11" t="s">
        <v>8027</v>
      </c>
      <c r="E4" s="11" t="s">
        <v>8025</v>
      </c>
      <c r="F4" s="8" t="n">
        <v>0</v>
      </c>
      <c r="G4" s="8"/>
      <c r="H4" s="8" t="s">
        <v>5569</v>
      </c>
    </row>
    <row r="5" customFormat="false" ht="15" hidden="false" customHeight="false" outlineLevel="0" collapsed="false">
      <c r="A5" s="8" t="s">
        <v>10</v>
      </c>
      <c r="B5" s="8" t="s">
        <v>11</v>
      </c>
      <c r="C5" s="9" t="n">
        <v>229900001287</v>
      </c>
      <c r="D5" s="11" t="s">
        <v>8028</v>
      </c>
      <c r="E5" s="11" t="s">
        <v>8025</v>
      </c>
      <c r="F5" s="8" t="n">
        <v>0</v>
      </c>
      <c r="G5" s="8"/>
      <c r="H5" s="8" t="s">
        <v>5569</v>
      </c>
    </row>
    <row r="6" customFormat="false" ht="15" hidden="false" customHeight="false" outlineLevel="0" collapsed="false">
      <c r="A6" s="8" t="s">
        <v>10</v>
      </c>
      <c r="B6" s="8" t="s">
        <v>11</v>
      </c>
      <c r="C6" s="9" t="n">
        <v>229900001289</v>
      </c>
      <c r="D6" s="11" t="s">
        <v>8029</v>
      </c>
      <c r="E6" s="11" t="s">
        <v>8025</v>
      </c>
      <c r="F6" s="8" t="n">
        <v>0</v>
      </c>
      <c r="G6" s="8"/>
      <c r="H6" s="8" t="s">
        <v>5569</v>
      </c>
    </row>
    <row r="7" customFormat="false" ht="15" hidden="false" customHeight="false" outlineLevel="0" collapsed="false">
      <c r="A7" s="8" t="s">
        <v>10</v>
      </c>
      <c r="B7" s="8" t="s">
        <v>11</v>
      </c>
      <c r="C7" s="9" t="n">
        <v>229900001291</v>
      </c>
      <c r="D7" s="11" t="s">
        <v>8030</v>
      </c>
      <c r="E7" s="11" t="s">
        <v>8025</v>
      </c>
      <c r="F7" s="8" t="n">
        <v>0</v>
      </c>
      <c r="G7" s="8"/>
      <c r="H7" s="8" t="s">
        <v>5569</v>
      </c>
    </row>
    <row r="8" customFormat="false" ht="15" hidden="false" customHeight="false" outlineLevel="0" collapsed="false">
      <c r="A8" s="8" t="s">
        <v>10</v>
      </c>
      <c r="B8" s="8" t="s">
        <v>11</v>
      </c>
      <c r="C8" s="9" t="n">
        <v>229900001293</v>
      </c>
      <c r="D8" s="11" t="s">
        <v>8031</v>
      </c>
      <c r="E8" s="11" t="s">
        <v>8025</v>
      </c>
      <c r="F8" s="8" t="n">
        <v>0</v>
      </c>
      <c r="G8" s="8"/>
      <c r="H8" s="8" t="s">
        <v>5569</v>
      </c>
    </row>
    <row r="9" customFormat="false" ht="15" hidden="false" customHeight="false" outlineLevel="0" collapsed="false">
      <c r="A9" s="8" t="s">
        <v>10</v>
      </c>
      <c r="B9" s="8" t="s">
        <v>11</v>
      </c>
      <c r="C9" s="9" t="n">
        <v>229900001295</v>
      </c>
      <c r="D9" s="11" t="s">
        <v>8032</v>
      </c>
      <c r="E9" s="11" t="s">
        <v>8025</v>
      </c>
      <c r="F9" s="8" t="n">
        <v>0</v>
      </c>
      <c r="G9" s="8"/>
      <c r="H9" s="8" t="s">
        <v>5569</v>
      </c>
    </row>
    <row r="10" customFormat="false" ht="15" hidden="false" customHeight="false" outlineLevel="0" collapsed="false">
      <c r="A10" s="8" t="s">
        <v>10</v>
      </c>
      <c r="B10" s="8" t="s">
        <v>11</v>
      </c>
      <c r="C10" s="9" t="n">
        <v>229900001297</v>
      </c>
      <c r="D10" s="11" t="s">
        <v>8033</v>
      </c>
      <c r="E10" s="11" t="s">
        <v>8025</v>
      </c>
      <c r="F10" s="8" t="n">
        <v>0</v>
      </c>
      <c r="G10" s="8"/>
      <c r="H10" s="8" t="s">
        <v>5569</v>
      </c>
    </row>
    <row r="11" customFormat="false" ht="15" hidden="false" customHeight="false" outlineLevel="0" collapsed="false">
      <c r="A11" s="8" t="s">
        <v>10</v>
      </c>
      <c r="B11" s="8" t="s">
        <v>11</v>
      </c>
      <c r="C11" s="9" t="n">
        <v>229900001299</v>
      </c>
      <c r="D11" s="11" t="s">
        <v>8034</v>
      </c>
      <c r="E11" s="11" t="s">
        <v>8025</v>
      </c>
      <c r="F11" s="8" t="n">
        <v>0</v>
      </c>
      <c r="G11" s="8"/>
      <c r="H11" s="8" t="s">
        <v>5569</v>
      </c>
    </row>
    <row r="12" customFormat="false" ht="15" hidden="false" customHeight="false" outlineLevel="0" collapsed="false">
      <c r="A12" s="8" t="s">
        <v>10</v>
      </c>
      <c r="B12" s="8" t="s">
        <v>11</v>
      </c>
      <c r="C12" s="9" t="n">
        <v>229900001301</v>
      </c>
      <c r="D12" s="11" t="s">
        <v>8035</v>
      </c>
      <c r="E12" s="11" t="s">
        <v>8025</v>
      </c>
      <c r="F12" s="8" t="n">
        <v>0</v>
      </c>
      <c r="G12" s="8"/>
      <c r="H12" s="8" t="s">
        <v>5569</v>
      </c>
    </row>
    <row r="13" customFormat="false" ht="15" hidden="false" customHeight="false" outlineLevel="0" collapsed="false">
      <c r="A13" s="8" t="s">
        <v>10</v>
      </c>
      <c r="B13" s="8" t="s">
        <v>11</v>
      </c>
      <c r="C13" s="9" t="n">
        <v>229900001303</v>
      </c>
      <c r="D13" s="11" t="s">
        <v>8036</v>
      </c>
      <c r="E13" s="11" t="s">
        <v>8025</v>
      </c>
      <c r="F13" s="8" t="n">
        <v>0</v>
      </c>
      <c r="G13" s="8"/>
      <c r="H13" s="8" t="s">
        <v>5569</v>
      </c>
    </row>
    <row r="14" customFormat="false" ht="15" hidden="false" customHeight="false" outlineLevel="0" collapsed="false">
      <c r="A14" s="8" t="s">
        <v>10</v>
      </c>
      <c r="B14" s="8" t="s">
        <v>11</v>
      </c>
      <c r="C14" s="9" t="n">
        <v>229900001305</v>
      </c>
      <c r="D14" s="11" t="s">
        <v>8037</v>
      </c>
      <c r="E14" s="11" t="s">
        <v>8025</v>
      </c>
      <c r="F14" s="8" t="n">
        <v>0</v>
      </c>
      <c r="G14" s="8"/>
      <c r="H14" s="8" t="s">
        <v>5569</v>
      </c>
    </row>
    <row r="15" customFormat="false" ht="15" hidden="false" customHeight="false" outlineLevel="0" collapsed="false">
      <c r="A15" s="8" t="s">
        <v>10</v>
      </c>
      <c r="B15" s="8" t="s">
        <v>11</v>
      </c>
      <c r="C15" s="9" t="n">
        <v>229900001307</v>
      </c>
      <c r="D15" s="11" t="s">
        <v>8038</v>
      </c>
      <c r="E15" s="11" t="s">
        <v>8025</v>
      </c>
      <c r="F15" s="8" t="n">
        <v>0</v>
      </c>
      <c r="G15" s="8"/>
      <c r="H15" s="8" t="s">
        <v>5569</v>
      </c>
    </row>
    <row r="16" customFormat="false" ht="15" hidden="false" customHeight="false" outlineLevel="0" collapsed="false">
      <c r="A16" s="8" t="s">
        <v>10</v>
      </c>
      <c r="B16" s="8" t="s">
        <v>11</v>
      </c>
      <c r="C16" s="9" t="n">
        <v>229900001309</v>
      </c>
      <c r="D16" s="11" t="s">
        <v>8039</v>
      </c>
      <c r="E16" s="11" t="s">
        <v>8025</v>
      </c>
      <c r="F16" s="8" t="n">
        <v>0</v>
      </c>
      <c r="G16" s="8"/>
      <c r="H16" s="8" t="s">
        <v>5569</v>
      </c>
    </row>
    <row r="17" customFormat="false" ht="15" hidden="false" customHeight="false" outlineLevel="0" collapsed="false">
      <c r="A17" s="8" t="s">
        <v>10</v>
      </c>
      <c r="B17" s="8" t="s">
        <v>11</v>
      </c>
      <c r="C17" s="9" t="n">
        <v>229900001311</v>
      </c>
      <c r="D17" s="11" t="s">
        <v>8040</v>
      </c>
      <c r="E17" s="11" t="s">
        <v>8025</v>
      </c>
      <c r="F17" s="8" t="n">
        <v>0</v>
      </c>
      <c r="G17" s="8"/>
      <c r="H17" s="8" t="s">
        <v>5569</v>
      </c>
    </row>
    <row r="18" customFormat="false" ht="15" hidden="false" customHeight="false" outlineLevel="0" collapsed="false">
      <c r="A18" s="8" t="s">
        <v>10</v>
      </c>
      <c r="B18" s="8" t="s">
        <v>11</v>
      </c>
      <c r="C18" s="9" t="n">
        <v>229900001313</v>
      </c>
      <c r="D18" s="11" t="s">
        <v>8041</v>
      </c>
      <c r="E18" s="11" t="s">
        <v>8025</v>
      </c>
      <c r="F18" s="8" t="n">
        <v>0</v>
      </c>
      <c r="G18" s="8"/>
      <c r="H18" s="8" t="s">
        <v>5569</v>
      </c>
    </row>
    <row r="19" customFormat="false" ht="15" hidden="false" customHeight="false" outlineLevel="0" collapsed="false">
      <c r="A19" s="8" t="s">
        <v>10</v>
      </c>
      <c r="B19" s="8" t="s">
        <v>11</v>
      </c>
      <c r="C19" s="9" t="n">
        <v>229900001315</v>
      </c>
      <c r="D19" s="11" t="s">
        <v>8042</v>
      </c>
      <c r="E19" s="11" t="s">
        <v>8025</v>
      </c>
      <c r="F19" s="8" t="n">
        <v>0</v>
      </c>
      <c r="G19" s="8"/>
      <c r="H19" s="8" t="s">
        <v>5569</v>
      </c>
    </row>
    <row r="20" customFormat="false" ht="15" hidden="false" customHeight="false" outlineLevel="0" collapsed="false">
      <c r="A20" s="8" t="s">
        <v>10</v>
      </c>
      <c r="B20" s="8" t="s">
        <v>11</v>
      </c>
      <c r="C20" s="9" t="n">
        <v>229900001316</v>
      </c>
      <c r="D20" s="11" t="s">
        <v>8043</v>
      </c>
      <c r="E20" s="11" t="s">
        <v>8025</v>
      </c>
      <c r="F20" s="8" t="n">
        <v>0</v>
      </c>
      <c r="G20" s="8"/>
      <c r="H20" s="8" t="s">
        <v>5569</v>
      </c>
    </row>
    <row r="21" customFormat="false" ht="15" hidden="false" customHeight="false" outlineLevel="0" collapsed="false">
      <c r="A21" s="8" t="s">
        <v>10</v>
      </c>
      <c r="B21" s="8" t="s">
        <v>11</v>
      </c>
      <c r="C21" s="9" t="n">
        <v>229900001318</v>
      </c>
      <c r="D21" s="11" t="s">
        <v>8044</v>
      </c>
      <c r="E21" s="11" t="s">
        <v>8025</v>
      </c>
      <c r="F21" s="8" t="n">
        <v>0</v>
      </c>
      <c r="G21" s="8"/>
      <c r="H21" s="8" t="s">
        <v>5569</v>
      </c>
    </row>
    <row r="22" customFormat="false" ht="15" hidden="false" customHeight="false" outlineLevel="0" collapsed="false">
      <c r="A22" s="8" t="s">
        <v>10</v>
      </c>
      <c r="B22" s="8" t="s">
        <v>11</v>
      </c>
      <c r="C22" s="9" t="n">
        <v>229900001320</v>
      </c>
      <c r="D22" s="11" t="s">
        <v>8045</v>
      </c>
      <c r="E22" s="11" t="s">
        <v>8025</v>
      </c>
      <c r="F22" s="8" t="n">
        <v>0</v>
      </c>
      <c r="G22" s="8"/>
      <c r="H22" s="8" t="s">
        <v>5569</v>
      </c>
    </row>
    <row r="23" customFormat="false" ht="15" hidden="false" customHeight="false" outlineLevel="0" collapsed="false">
      <c r="A23" s="8" t="s">
        <v>10</v>
      </c>
      <c r="B23" s="8" t="s">
        <v>11</v>
      </c>
      <c r="C23" s="9" t="n">
        <v>229900001322</v>
      </c>
      <c r="D23" s="11" t="s">
        <v>8046</v>
      </c>
      <c r="E23" s="11" t="s">
        <v>8025</v>
      </c>
      <c r="F23" s="8" t="n">
        <v>0</v>
      </c>
      <c r="G23" s="8"/>
      <c r="H23" s="8" t="s">
        <v>5569</v>
      </c>
    </row>
    <row r="24" customFormat="false" ht="15" hidden="false" customHeight="false" outlineLevel="0" collapsed="false">
      <c r="A24" s="8" t="s">
        <v>10</v>
      </c>
      <c r="B24" s="8" t="s">
        <v>11</v>
      </c>
      <c r="C24" s="9" t="n">
        <v>229900001324</v>
      </c>
      <c r="D24" s="11" t="s">
        <v>8047</v>
      </c>
      <c r="E24" s="11" t="s">
        <v>8025</v>
      </c>
      <c r="F24" s="8" t="n">
        <v>0</v>
      </c>
      <c r="G24" s="8"/>
      <c r="H24" s="8" t="s">
        <v>5569</v>
      </c>
    </row>
    <row r="25" customFormat="false" ht="15" hidden="false" customHeight="false" outlineLevel="0" collapsed="false">
      <c r="A25" s="8" t="s">
        <v>10</v>
      </c>
      <c r="B25" s="8" t="s">
        <v>11</v>
      </c>
      <c r="C25" s="9" t="n">
        <v>229900001326</v>
      </c>
      <c r="D25" s="11" t="s">
        <v>8048</v>
      </c>
      <c r="E25" s="11" t="s">
        <v>8025</v>
      </c>
      <c r="F25" s="8" t="n">
        <v>0</v>
      </c>
      <c r="G25" s="8"/>
      <c r="H25" s="8" t="s">
        <v>5569</v>
      </c>
    </row>
    <row r="26" customFormat="false" ht="15" hidden="false" customHeight="false" outlineLevel="0" collapsed="false">
      <c r="A26" s="8" t="s">
        <v>10</v>
      </c>
      <c r="B26" s="8" t="s">
        <v>11</v>
      </c>
      <c r="C26" s="9" t="n">
        <v>229900001328</v>
      </c>
      <c r="D26" s="11" t="s">
        <v>8049</v>
      </c>
      <c r="E26" s="11" t="s">
        <v>8025</v>
      </c>
      <c r="F26" s="8" t="n">
        <v>0</v>
      </c>
      <c r="G26" s="8"/>
      <c r="H26" s="8" t="s">
        <v>5569</v>
      </c>
    </row>
    <row r="27" customFormat="false" ht="15" hidden="false" customHeight="false" outlineLevel="0" collapsed="false">
      <c r="A27" s="8" t="s">
        <v>10</v>
      </c>
      <c r="B27" s="8" t="s">
        <v>11</v>
      </c>
      <c r="C27" s="9" t="n">
        <v>229900001330</v>
      </c>
      <c r="D27" s="11" t="s">
        <v>8050</v>
      </c>
      <c r="E27" s="11" t="s">
        <v>8025</v>
      </c>
      <c r="F27" s="8" t="n">
        <v>0</v>
      </c>
      <c r="G27" s="8"/>
      <c r="H27" s="8" t="s">
        <v>5569</v>
      </c>
    </row>
    <row r="28" customFormat="false" ht="15" hidden="false" customHeight="false" outlineLevel="0" collapsed="false">
      <c r="A28" s="8" t="s">
        <v>10</v>
      </c>
      <c r="B28" s="8" t="s">
        <v>11</v>
      </c>
      <c r="C28" s="9" t="n">
        <v>229900001332</v>
      </c>
      <c r="D28" s="11" t="s">
        <v>8051</v>
      </c>
      <c r="E28" s="11" t="s">
        <v>8025</v>
      </c>
      <c r="F28" s="8" t="n">
        <v>0</v>
      </c>
      <c r="G28" s="8"/>
      <c r="H28" s="8" t="s">
        <v>5569</v>
      </c>
    </row>
    <row r="29" customFormat="false" ht="15" hidden="false" customHeight="false" outlineLevel="0" collapsed="false">
      <c r="A29" s="8" t="s">
        <v>10</v>
      </c>
      <c r="B29" s="8" t="s">
        <v>11</v>
      </c>
      <c r="C29" s="9" t="n">
        <v>229900001334</v>
      </c>
      <c r="D29" s="11" t="s">
        <v>8052</v>
      </c>
      <c r="E29" s="11" t="s">
        <v>8025</v>
      </c>
      <c r="F29" s="8" t="n">
        <v>0</v>
      </c>
      <c r="G29" s="8"/>
      <c r="H29" s="8" t="s">
        <v>5569</v>
      </c>
    </row>
    <row r="30" customFormat="false" ht="15" hidden="false" customHeight="false" outlineLevel="0" collapsed="false">
      <c r="A30" s="8" t="s">
        <v>10</v>
      </c>
      <c r="B30" s="8" t="s">
        <v>11</v>
      </c>
      <c r="C30" s="9" t="n">
        <v>229900001336</v>
      </c>
      <c r="D30" s="11" t="s">
        <v>8053</v>
      </c>
      <c r="E30" s="11" t="s">
        <v>8025</v>
      </c>
      <c r="F30" s="8" t="n">
        <v>0</v>
      </c>
      <c r="G30" s="8"/>
      <c r="H30" s="8" t="s">
        <v>5569</v>
      </c>
    </row>
    <row r="31" customFormat="false" ht="15" hidden="false" customHeight="false" outlineLevel="0" collapsed="false">
      <c r="A31" s="8" t="s">
        <v>10</v>
      </c>
      <c r="B31" s="8" t="s">
        <v>11</v>
      </c>
      <c r="C31" s="9" t="n">
        <v>229900001338</v>
      </c>
      <c r="D31" s="11" t="s">
        <v>8054</v>
      </c>
      <c r="E31" s="11" t="s">
        <v>8025</v>
      </c>
      <c r="F31" s="8" t="n">
        <v>0</v>
      </c>
      <c r="G31" s="8"/>
      <c r="H31" s="8" t="s">
        <v>5569</v>
      </c>
    </row>
    <row r="32" customFormat="false" ht="15" hidden="false" customHeight="false" outlineLevel="0" collapsed="false">
      <c r="A32" s="8" t="s">
        <v>10</v>
      </c>
      <c r="B32" s="8" t="s">
        <v>11</v>
      </c>
      <c r="C32" s="9" t="n">
        <v>229900001340</v>
      </c>
      <c r="D32" s="11" t="s">
        <v>8055</v>
      </c>
      <c r="E32" s="11" t="s">
        <v>8025</v>
      </c>
      <c r="F32" s="8" t="n">
        <v>0</v>
      </c>
      <c r="G32" s="8"/>
      <c r="H32" s="8" t="s">
        <v>5569</v>
      </c>
    </row>
    <row r="33" customFormat="false" ht="15" hidden="false" customHeight="false" outlineLevel="0" collapsed="false">
      <c r="A33" s="8" t="s">
        <v>10</v>
      </c>
      <c r="B33" s="8" t="s">
        <v>11</v>
      </c>
      <c r="C33" s="9" t="n">
        <v>229900001342</v>
      </c>
      <c r="D33" s="11" t="s">
        <v>8056</v>
      </c>
      <c r="E33" s="11" t="s">
        <v>8025</v>
      </c>
      <c r="F33" s="8" t="n">
        <v>0</v>
      </c>
      <c r="G33" s="8"/>
      <c r="H33" s="8" t="s">
        <v>5569</v>
      </c>
    </row>
    <row r="34" customFormat="false" ht="15" hidden="false" customHeight="false" outlineLevel="0" collapsed="false">
      <c r="A34" s="8" t="s">
        <v>10</v>
      </c>
      <c r="B34" s="8" t="s">
        <v>11</v>
      </c>
      <c r="C34" s="9" t="n">
        <v>229900001344</v>
      </c>
      <c r="D34" s="11" t="s">
        <v>8057</v>
      </c>
      <c r="E34" s="11" t="s">
        <v>8025</v>
      </c>
      <c r="F34" s="8" t="n">
        <v>0</v>
      </c>
      <c r="G34" s="8"/>
      <c r="H34" s="8" t="s">
        <v>5569</v>
      </c>
    </row>
    <row r="35" customFormat="false" ht="15" hidden="false" customHeight="false" outlineLevel="0" collapsed="false">
      <c r="A35" s="8" t="s">
        <v>10</v>
      </c>
      <c r="B35" s="8" t="s">
        <v>11</v>
      </c>
      <c r="C35" s="9" t="n">
        <v>229900001346</v>
      </c>
      <c r="D35" s="11" t="s">
        <v>8058</v>
      </c>
      <c r="E35" s="11" t="s">
        <v>8025</v>
      </c>
      <c r="F35" s="8" t="n">
        <v>0</v>
      </c>
      <c r="G35" s="8"/>
      <c r="H35" s="8" t="s">
        <v>5569</v>
      </c>
    </row>
    <row r="36" customFormat="false" ht="15" hidden="false" customHeight="false" outlineLevel="0" collapsed="false">
      <c r="A36" s="8" t="s">
        <v>10</v>
      </c>
      <c r="B36" s="8" t="s">
        <v>11</v>
      </c>
      <c r="C36" s="9" t="n">
        <v>229900001348</v>
      </c>
      <c r="D36" s="11" t="s">
        <v>8059</v>
      </c>
      <c r="E36" s="11" t="s">
        <v>8025</v>
      </c>
      <c r="F36" s="8" t="n">
        <v>0</v>
      </c>
      <c r="G36" s="8"/>
      <c r="H36" s="8" t="s">
        <v>5569</v>
      </c>
    </row>
    <row r="37" customFormat="false" ht="15" hidden="false" customHeight="false" outlineLevel="0" collapsed="false">
      <c r="A37" s="8" t="s">
        <v>10</v>
      </c>
      <c r="B37" s="8" t="s">
        <v>11</v>
      </c>
      <c r="C37" s="9" t="n">
        <v>229900001350</v>
      </c>
      <c r="D37" s="11" t="s">
        <v>8060</v>
      </c>
      <c r="E37" s="11" t="s">
        <v>8025</v>
      </c>
      <c r="F37" s="8" t="n">
        <v>0</v>
      </c>
      <c r="G37" s="8"/>
      <c r="H37" s="8" t="s">
        <v>5569</v>
      </c>
    </row>
    <row r="38" customFormat="false" ht="15" hidden="false" customHeight="false" outlineLevel="0" collapsed="false">
      <c r="A38" s="8" t="s">
        <v>10</v>
      </c>
      <c r="B38" s="8" t="s">
        <v>11</v>
      </c>
      <c r="C38" s="9" t="n">
        <v>229900001352</v>
      </c>
      <c r="D38" s="11" t="s">
        <v>8061</v>
      </c>
      <c r="E38" s="11" t="s">
        <v>8025</v>
      </c>
      <c r="F38" s="8" t="n">
        <v>0</v>
      </c>
      <c r="G38" s="8"/>
      <c r="H38" s="8" t="s">
        <v>5569</v>
      </c>
    </row>
    <row r="39" customFormat="false" ht="15" hidden="false" customHeight="false" outlineLevel="0" collapsed="false">
      <c r="A39" s="8" t="s">
        <v>10</v>
      </c>
      <c r="B39" s="8" t="s">
        <v>11</v>
      </c>
      <c r="C39" s="9" t="n">
        <v>229900001354</v>
      </c>
      <c r="D39" s="11" t="s">
        <v>8062</v>
      </c>
      <c r="E39" s="11" t="s">
        <v>8025</v>
      </c>
      <c r="F39" s="8" t="n">
        <v>0</v>
      </c>
      <c r="G39" s="8"/>
      <c r="H39" s="8" t="s">
        <v>5569</v>
      </c>
    </row>
    <row r="40" customFormat="false" ht="15" hidden="false" customHeight="false" outlineLevel="0" collapsed="false">
      <c r="A40" s="8" t="s">
        <v>10</v>
      </c>
      <c r="B40" s="8" t="s">
        <v>11</v>
      </c>
      <c r="C40" s="9" t="n">
        <v>229900001356</v>
      </c>
      <c r="D40" s="11" t="s">
        <v>8063</v>
      </c>
      <c r="E40" s="11" t="s">
        <v>8025</v>
      </c>
      <c r="F40" s="8" t="n">
        <v>0</v>
      </c>
      <c r="G40" s="8"/>
      <c r="H40" s="8" t="s">
        <v>5569</v>
      </c>
    </row>
    <row r="41" customFormat="false" ht="15" hidden="false" customHeight="false" outlineLevel="0" collapsed="false">
      <c r="A41" s="8" t="s">
        <v>10</v>
      </c>
      <c r="B41" s="8" t="s">
        <v>11</v>
      </c>
      <c r="C41" s="9" t="n">
        <v>229900001358</v>
      </c>
      <c r="D41" s="11" t="s">
        <v>8064</v>
      </c>
      <c r="E41" s="11" t="s">
        <v>8025</v>
      </c>
      <c r="F41" s="8" t="n">
        <v>0</v>
      </c>
      <c r="G41" s="8"/>
      <c r="H41" s="8" t="s">
        <v>5569</v>
      </c>
    </row>
    <row r="42" customFormat="false" ht="15" hidden="false" customHeight="false" outlineLevel="0" collapsed="false">
      <c r="A42" s="8" t="s">
        <v>10</v>
      </c>
      <c r="B42" s="8" t="s">
        <v>11</v>
      </c>
      <c r="C42" s="9" t="n">
        <v>229900001360</v>
      </c>
      <c r="D42" s="11" t="s">
        <v>8065</v>
      </c>
      <c r="E42" s="11" t="s">
        <v>8025</v>
      </c>
      <c r="F42" s="8" t="n">
        <v>0</v>
      </c>
      <c r="G42" s="8"/>
      <c r="H42" s="8" t="s">
        <v>5569</v>
      </c>
    </row>
    <row r="43" customFormat="false" ht="15" hidden="false" customHeight="false" outlineLevel="0" collapsed="false">
      <c r="A43" s="8" t="s">
        <v>10</v>
      </c>
      <c r="B43" s="8" t="s">
        <v>11</v>
      </c>
      <c r="C43" s="9" t="n">
        <v>229900001362</v>
      </c>
      <c r="D43" s="11" t="s">
        <v>8066</v>
      </c>
      <c r="E43" s="11" t="s">
        <v>8025</v>
      </c>
      <c r="F43" s="8" t="n">
        <v>0</v>
      </c>
      <c r="G43" s="8"/>
      <c r="H43" s="8" t="s">
        <v>5569</v>
      </c>
    </row>
    <row r="44" customFormat="false" ht="15" hidden="false" customHeight="false" outlineLevel="0" collapsed="false">
      <c r="A44" s="8" t="s">
        <v>10</v>
      </c>
      <c r="B44" s="8" t="s">
        <v>11</v>
      </c>
      <c r="C44" s="9" t="n">
        <v>229900001364</v>
      </c>
      <c r="D44" s="11" t="s">
        <v>8067</v>
      </c>
      <c r="E44" s="11" t="s">
        <v>8025</v>
      </c>
      <c r="F44" s="8" t="n">
        <v>0</v>
      </c>
      <c r="G44" s="8"/>
      <c r="H44" s="8" t="s">
        <v>5569</v>
      </c>
    </row>
    <row r="45" customFormat="false" ht="15" hidden="false" customHeight="false" outlineLevel="0" collapsed="false">
      <c r="A45" s="8" t="s">
        <v>10</v>
      </c>
      <c r="B45" s="8" t="s">
        <v>11</v>
      </c>
      <c r="C45" s="9" t="n">
        <v>229900001366</v>
      </c>
      <c r="D45" s="11" t="s">
        <v>8068</v>
      </c>
      <c r="E45" s="11" t="s">
        <v>8025</v>
      </c>
      <c r="F45" s="8" t="n">
        <v>0</v>
      </c>
      <c r="G45" s="8"/>
      <c r="H45" s="8" t="s">
        <v>5569</v>
      </c>
    </row>
    <row r="46" customFormat="false" ht="15" hidden="false" customHeight="false" outlineLevel="0" collapsed="false">
      <c r="A46" s="8" t="s">
        <v>10</v>
      </c>
      <c r="B46" s="8" t="s">
        <v>11</v>
      </c>
      <c r="C46" s="9" t="n">
        <v>229900001368</v>
      </c>
      <c r="D46" s="11" t="s">
        <v>8069</v>
      </c>
      <c r="E46" s="11" t="s">
        <v>8025</v>
      </c>
      <c r="F46" s="8" t="n">
        <v>0</v>
      </c>
      <c r="G46" s="8"/>
      <c r="H46" s="8" t="s">
        <v>5569</v>
      </c>
    </row>
    <row r="47" customFormat="false" ht="15" hidden="false" customHeight="false" outlineLevel="0" collapsed="false">
      <c r="A47" s="8" t="s">
        <v>10</v>
      </c>
      <c r="B47" s="8" t="s">
        <v>11</v>
      </c>
      <c r="C47" s="9" t="n">
        <v>229900001370</v>
      </c>
      <c r="D47" s="11" t="s">
        <v>8070</v>
      </c>
      <c r="E47" s="11" t="s">
        <v>8025</v>
      </c>
      <c r="F47" s="8" t="n">
        <v>0</v>
      </c>
      <c r="G47" s="8"/>
      <c r="H47" s="8" t="s">
        <v>5569</v>
      </c>
    </row>
    <row r="48" customFormat="false" ht="15" hidden="false" customHeight="false" outlineLevel="0" collapsed="false">
      <c r="A48" s="8" t="s">
        <v>10</v>
      </c>
      <c r="B48" s="8" t="s">
        <v>11</v>
      </c>
      <c r="C48" s="9" t="n">
        <v>229900001372</v>
      </c>
      <c r="D48" s="11" t="s">
        <v>8071</v>
      </c>
      <c r="E48" s="11" t="s">
        <v>8025</v>
      </c>
      <c r="F48" s="8" t="n">
        <v>0</v>
      </c>
      <c r="G48" s="8"/>
      <c r="H48" s="8" t="s">
        <v>5569</v>
      </c>
    </row>
    <row r="49" customFormat="false" ht="15" hidden="false" customHeight="false" outlineLevel="0" collapsed="false">
      <c r="A49" s="8" t="s">
        <v>10</v>
      </c>
      <c r="B49" s="8" t="s">
        <v>11</v>
      </c>
      <c r="C49" s="9" t="n">
        <v>229900001374</v>
      </c>
      <c r="D49" s="11" t="s">
        <v>8072</v>
      </c>
      <c r="E49" s="11" t="s">
        <v>8025</v>
      </c>
      <c r="F49" s="8" t="n">
        <v>0</v>
      </c>
      <c r="G49" s="8"/>
      <c r="H49" s="8" t="s">
        <v>5569</v>
      </c>
    </row>
    <row r="50" customFormat="false" ht="15" hidden="false" customHeight="false" outlineLevel="0" collapsed="false">
      <c r="A50" s="8" t="s">
        <v>10</v>
      </c>
      <c r="B50" s="8" t="s">
        <v>11</v>
      </c>
      <c r="C50" s="9" t="n">
        <v>229900001376</v>
      </c>
      <c r="D50" s="11" t="s">
        <v>8073</v>
      </c>
      <c r="E50" s="11" t="s">
        <v>8025</v>
      </c>
      <c r="F50" s="8" t="n">
        <v>0</v>
      </c>
      <c r="G50" s="8"/>
      <c r="H50" s="8" t="s">
        <v>5569</v>
      </c>
    </row>
    <row r="51" customFormat="false" ht="15" hidden="false" customHeight="false" outlineLevel="0" collapsed="false">
      <c r="A51" s="8" t="s">
        <v>10</v>
      </c>
      <c r="B51" s="8" t="s">
        <v>11</v>
      </c>
      <c r="C51" s="9" t="n">
        <v>229900001378</v>
      </c>
      <c r="D51" s="11" t="s">
        <v>8074</v>
      </c>
      <c r="E51" s="11" t="s">
        <v>8025</v>
      </c>
      <c r="F51" s="8" t="n">
        <v>0</v>
      </c>
      <c r="G51" s="8"/>
      <c r="H51" s="8" t="s">
        <v>5569</v>
      </c>
    </row>
    <row r="52" customFormat="false" ht="15" hidden="false" customHeight="false" outlineLevel="0" collapsed="false">
      <c r="A52" s="8" t="s">
        <v>10</v>
      </c>
      <c r="B52" s="8" t="s">
        <v>11</v>
      </c>
      <c r="C52" s="9" t="n">
        <v>229900001380</v>
      </c>
      <c r="D52" s="11" t="s">
        <v>8075</v>
      </c>
      <c r="E52" s="11" t="s">
        <v>8025</v>
      </c>
      <c r="F52" s="8" t="n">
        <v>0</v>
      </c>
      <c r="G52" s="8"/>
      <c r="H52" s="8" t="s">
        <v>5569</v>
      </c>
    </row>
    <row r="53" customFormat="false" ht="15" hidden="false" customHeight="false" outlineLevel="0" collapsed="false">
      <c r="A53" s="8" t="s">
        <v>10</v>
      </c>
      <c r="B53" s="8" t="s">
        <v>11</v>
      </c>
      <c r="C53" s="9" t="n">
        <v>229900001382</v>
      </c>
      <c r="D53" s="11" t="s">
        <v>8076</v>
      </c>
      <c r="E53" s="11" t="s">
        <v>8025</v>
      </c>
      <c r="F53" s="8" t="n">
        <v>0</v>
      </c>
      <c r="G53" s="8"/>
      <c r="H53" s="8" t="s">
        <v>5569</v>
      </c>
    </row>
    <row r="54" customFormat="false" ht="15" hidden="false" customHeight="false" outlineLevel="0" collapsed="false">
      <c r="A54" s="8" t="s">
        <v>10</v>
      </c>
      <c r="B54" s="8" t="s">
        <v>11</v>
      </c>
      <c r="C54" s="9" t="n">
        <v>229900001384</v>
      </c>
      <c r="D54" s="11" t="s">
        <v>8077</v>
      </c>
      <c r="E54" s="11" t="s">
        <v>8025</v>
      </c>
      <c r="F54" s="8" t="n">
        <v>0</v>
      </c>
      <c r="G54" s="8"/>
      <c r="H54" s="8" t="s">
        <v>5569</v>
      </c>
    </row>
    <row r="55" customFormat="false" ht="15" hidden="false" customHeight="false" outlineLevel="0" collapsed="false">
      <c r="A55" s="8" t="s">
        <v>10</v>
      </c>
      <c r="B55" s="8" t="s">
        <v>11</v>
      </c>
      <c r="C55" s="9" t="n">
        <v>229900001386</v>
      </c>
      <c r="D55" s="11" t="s">
        <v>8078</v>
      </c>
      <c r="E55" s="11" t="s">
        <v>8025</v>
      </c>
      <c r="F55" s="8" t="n">
        <v>0</v>
      </c>
      <c r="G55" s="8"/>
      <c r="H55" s="8" t="s">
        <v>5569</v>
      </c>
    </row>
    <row r="56" customFormat="false" ht="15" hidden="false" customHeight="false" outlineLevel="0" collapsed="false">
      <c r="A56" s="8" t="s">
        <v>10</v>
      </c>
      <c r="B56" s="8" t="s">
        <v>11</v>
      </c>
      <c r="C56" s="9" t="n">
        <v>229900001388</v>
      </c>
      <c r="D56" s="11" t="s">
        <v>8079</v>
      </c>
      <c r="E56" s="11" t="s">
        <v>8025</v>
      </c>
      <c r="F56" s="8" t="n">
        <v>0</v>
      </c>
      <c r="G56" s="8"/>
      <c r="H56" s="8" t="s">
        <v>5569</v>
      </c>
    </row>
    <row r="57" customFormat="false" ht="15" hidden="false" customHeight="false" outlineLevel="0" collapsed="false">
      <c r="A57" s="8" t="s">
        <v>10</v>
      </c>
      <c r="B57" s="8" t="s">
        <v>11</v>
      </c>
      <c r="C57" s="9" t="n">
        <v>229900001390</v>
      </c>
      <c r="D57" s="11" t="s">
        <v>8080</v>
      </c>
      <c r="E57" s="11" t="s">
        <v>8025</v>
      </c>
      <c r="F57" s="8" t="n">
        <v>0</v>
      </c>
      <c r="G57" s="8"/>
      <c r="H57" s="8" t="s">
        <v>5569</v>
      </c>
    </row>
    <row r="58" customFormat="false" ht="15" hidden="false" customHeight="false" outlineLevel="0" collapsed="false">
      <c r="A58" s="8" t="s">
        <v>10</v>
      </c>
      <c r="B58" s="8" t="s">
        <v>11</v>
      </c>
      <c r="C58" s="9" t="n">
        <v>229900001392</v>
      </c>
      <c r="D58" s="11" t="s">
        <v>8081</v>
      </c>
      <c r="E58" s="11" t="s">
        <v>8025</v>
      </c>
      <c r="F58" s="8" t="n">
        <v>0</v>
      </c>
      <c r="G58" s="8"/>
      <c r="H58" s="8" t="s">
        <v>5569</v>
      </c>
    </row>
    <row r="59" customFormat="false" ht="15" hidden="false" customHeight="false" outlineLevel="0" collapsed="false">
      <c r="A59" s="8" t="s">
        <v>10</v>
      </c>
      <c r="B59" s="8" t="s">
        <v>11</v>
      </c>
      <c r="C59" s="9" t="n">
        <v>229900001394</v>
      </c>
      <c r="D59" s="11" t="s">
        <v>8082</v>
      </c>
      <c r="E59" s="11" t="s">
        <v>8025</v>
      </c>
      <c r="F59" s="8" t="n">
        <v>0</v>
      </c>
      <c r="G59" s="8"/>
      <c r="H59" s="8" t="s">
        <v>5569</v>
      </c>
    </row>
    <row r="60" customFormat="false" ht="15" hidden="false" customHeight="false" outlineLevel="0" collapsed="false">
      <c r="A60" s="8" t="s">
        <v>10</v>
      </c>
      <c r="B60" s="8" t="s">
        <v>11</v>
      </c>
      <c r="C60" s="9" t="n">
        <v>229900001396</v>
      </c>
      <c r="D60" s="11" t="s">
        <v>8083</v>
      </c>
      <c r="E60" s="11" t="s">
        <v>8025</v>
      </c>
      <c r="F60" s="8" t="n">
        <v>0</v>
      </c>
      <c r="G60" s="8"/>
      <c r="H60" s="8" t="s">
        <v>5569</v>
      </c>
    </row>
    <row r="61" customFormat="false" ht="15" hidden="false" customHeight="false" outlineLevel="0" collapsed="false">
      <c r="A61" s="8" t="s">
        <v>10</v>
      </c>
      <c r="B61" s="8" t="s">
        <v>11</v>
      </c>
      <c r="C61" s="9" t="n">
        <v>229900001398</v>
      </c>
      <c r="D61" s="11" t="s">
        <v>8084</v>
      </c>
      <c r="E61" s="11" t="s">
        <v>8025</v>
      </c>
      <c r="F61" s="8" t="n">
        <v>0</v>
      </c>
      <c r="G61" s="8"/>
      <c r="H61" s="8" t="s">
        <v>5569</v>
      </c>
    </row>
    <row r="62" customFormat="false" ht="15" hidden="false" customHeight="false" outlineLevel="0" collapsed="false">
      <c r="A62" s="8" t="s">
        <v>10</v>
      </c>
      <c r="B62" s="8" t="s">
        <v>11</v>
      </c>
      <c r="C62" s="9" t="n">
        <v>229900001400</v>
      </c>
      <c r="D62" s="11" t="s">
        <v>8085</v>
      </c>
      <c r="E62" s="11" t="s">
        <v>8025</v>
      </c>
      <c r="F62" s="8" t="n">
        <v>0</v>
      </c>
      <c r="G62" s="8"/>
      <c r="H62" s="8" t="s">
        <v>5569</v>
      </c>
    </row>
    <row r="63" customFormat="false" ht="15" hidden="false" customHeight="false" outlineLevel="0" collapsed="false">
      <c r="A63" s="8" t="s">
        <v>10</v>
      </c>
      <c r="B63" s="8" t="s">
        <v>11</v>
      </c>
      <c r="C63" s="9" t="n">
        <v>229900001402</v>
      </c>
      <c r="D63" s="11" t="s">
        <v>8086</v>
      </c>
      <c r="E63" s="11" t="s">
        <v>8025</v>
      </c>
      <c r="F63" s="8" t="n">
        <v>0</v>
      </c>
      <c r="G63" s="8"/>
      <c r="H63" s="8" t="s">
        <v>5569</v>
      </c>
    </row>
    <row r="64" customFormat="false" ht="15" hidden="false" customHeight="false" outlineLevel="0" collapsed="false">
      <c r="A64" s="8" t="s">
        <v>10</v>
      </c>
      <c r="B64" s="8" t="s">
        <v>11</v>
      </c>
      <c r="C64" s="9" t="n">
        <v>229900001404</v>
      </c>
      <c r="D64" s="11" t="s">
        <v>8087</v>
      </c>
      <c r="E64" s="11" t="s">
        <v>8025</v>
      </c>
      <c r="F64" s="8" t="n">
        <v>0</v>
      </c>
      <c r="G64" s="8"/>
      <c r="H64" s="8" t="s">
        <v>5569</v>
      </c>
    </row>
    <row r="65" customFormat="false" ht="15" hidden="false" customHeight="false" outlineLevel="0" collapsed="false">
      <c r="A65" s="8" t="s">
        <v>10</v>
      </c>
      <c r="B65" s="8" t="s">
        <v>11</v>
      </c>
      <c r="C65" s="9" t="n">
        <v>229900001406</v>
      </c>
      <c r="D65" s="11" t="s">
        <v>8088</v>
      </c>
      <c r="E65" s="11" t="s">
        <v>8025</v>
      </c>
      <c r="F65" s="8" t="n">
        <v>0</v>
      </c>
      <c r="G65" s="8"/>
      <c r="H65" s="8" t="s">
        <v>5569</v>
      </c>
    </row>
    <row r="66" customFormat="false" ht="15" hidden="false" customHeight="false" outlineLevel="0" collapsed="false">
      <c r="A66" s="8" t="s">
        <v>10</v>
      </c>
      <c r="B66" s="8" t="s">
        <v>11</v>
      </c>
      <c r="C66" s="9" t="n">
        <v>229900001408</v>
      </c>
      <c r="D66" s="11" t="s">
        <v>8089</v>
      </c>
      <c r="E66" s="11" t="s">
        <v>8025</v>
      </c>
      <c r="F66" s="8" t="n">
        <v>0</v>
      </c>
      <c r="G66" s="8"/>
      <c r="H66" s="8" t="s">
        <v>5569</v>
      </c>
    </row>
    <row r="67" customFormat="false" ht="15" hidden="false" customHeight="false" outlineLevel="0" collapsed="false">
      <c r="A67" s="8" t="s">
        <v>10</v>
      </c>
      <c r="B67" s="8" t="s">
        <v>11</v>
      </c>
      <c r="C67" s="9" t="n">
        <v>229900001410</v>
      </c>
      <c r="D67" s="11" t="s">
        <v>8090</v>
      </c>
      <c r="E67" s="11" t="s">
        <v>8025</v>
      </c>
      <c r="F67" s="8" t="n">
        <v>0</v>
      </c>
      <c r="G67" s="8"/>
      <c r="H67" s="8" t="s">
        <v>5569</v>
      </c>
    </row>
    <row r="68" customFormat="false" ht="15" hidden="false" customHeight="false" outlineLevel="0" collapsed="false">
      <c r="A68" s="8" t="s">
        <v>10</v>
      </c>
      <c r="B68" s="8" t="s">
        <v>11</v>
      </c>
      <c r="C68" s="9" t="n">
        <v>229900001411</v>
      </c>
      <c r="D68" s="11" t="s">
        <v>8091</v>
      </c>
      <c r="E68" s="11" t="s">
        <v>8025</v>
      </c>
      <c r="F68" s="8" t="n">
        <v>0</v>
      </c>
      <c r="G68" s="8"/>
      <c r="H68" s="8" t="s">
        <v>5569</v>
      </c>
    </row>
    <row r="69" customFormat="false" ht="15" hidden="false" customHeight="false" outlineLevel="0" collapsed="false">
      <c r="A69" s="8" t="s">
        <v>10</v>
      </c>
      <c r="B69" s="8" t="s">
        <v>11</v>
      </c>
      <c r="C69" s="9" t="n">
        <v>229900001413</v>
      </c>
      <c r="D69" s="11" t="s">
        <v>8092</v>
      </c>
      <c r="E69" s="11" t="s">
        <v>8025</v>
      </c>
      <c r="F69" s="8" t="n">
        <v>0</v>
      </c>
      <c r="G69" s="8"/>
      <c r="H69" s="8" t="s">
        <v>5569</v>
      </c>
    </row>
    <row r="70" customFormat="false" ht="15" hidden="false" customHeight="false" outlineLevel="0" collapsed="false">
      <c r="A70" s="8" t="s">
        <v>10</v>
      </c>
      <c r="B70" s="8" t="s">
        <v>11</v>
      </c>
      <c r="C70" s="9" t="n">
        <v>229900001415</v>
      </c>
      <c r="D70" s="11" t="s">
        <v>8093</v>
      </c>
      <c r="E70" s="11" t="s">
        <v>8025</v>
      </c>
      <c r="F70" s="8" t="n">
        <v>0</v>
      </c>
      <c r="G70" s="8"/>
      <c r="H70" s="8" t="s">
        <v>5569</v>
      </c>
    </row>
    <row r="71" customFormat="false" ht="15" hidden="false" customHeight="false" outlineLevel="0" collapsed="false">
      <c r="A71" s="8" t="s">
        <v>10</v>
      </c>
      <c r="B71" s="8" t="s">
        <v>11</v>
      </c>
      <c r="C71" s="9" t="n">
        <v>229900001417</v>
      </c>
      <c r="D71" s="11" t="s">
        <v>8094</v>
      </c>
      <c r="E71" s="11" t="s">
        <v>8025</v>
      </c>
      <c r="F71" s="8" t="n">
        <v>0</v>
      </c>
      <c r="G71" s="8"/>
      <c r="H71" s="8" t="s">
        <v>5569</v>
      </c>
    </row>
    <row r="72" customFormat="false" ht="15" hidden="false" customHeight="false" outlineLevel="0" collapsed="false">
      <c r="A72" s="8" t="s">
        <v>10</v>
      </c>
      <c r="B72" s="8" t="s">
        <v>11</v>
      </c>
      <c r="C72" s="9" t="n">
        <v>229900001419</v>
      </c>
      <c r="D72" s="11" t="s">
        <v>8095</v>
      </c>
      <c r="E72" s="11" t="s">
        <v>8025</v>
      </c>
      <c r="F72" s="8" t="n">
        <v>0</v>
      </c>
      <c r="G72" s="8"/>
      <c r="H72" s="8" t="s">
        <v>5569</v>
      </c>
    </row>
    <row r="73" customFormat="false" ht="15" hidden="false" customHeight="false" outlineLevel="0" collapsed="false">
      <c r="A73" s="8" t="s">
        <v>10</v>
      </c>
      <c r="B73" s="8" t="s">
        <v>11</v>
      </c>
      <c r="C73" s="9" t="n">
        <v>229900001421</v>
      </c>
      <c r="D73" s="11" t="s">
        <v>8096</v>
      </c>
      <c r="E73" s="11" t="s">
        <v>8025</v>
      </c>
      <c r="F73" s="8" t="n">
        <v>0</v>
      </c>
      <c r="G73" s="8"/>
      <c r="H73" s="8" t="s">
        <v>5569</v>
      </c>
    </row>
    <row r="74" customFormat="false" ht="15" hidden="false" customHeight="false" outlineLevel="0" collapsed="false">
      <c r="A74" s="8" t="s">
        <v>10</v>
      </c>
      <c r="B74" s="8" t="s">
        <v>11</v>
      </c>
      <c r="C74" s="9" t="n">
        <v>229900001423</v>
      </c>
      <c r="D74" s="11" t="s">
        <v>8097</v>
      </c>
      <c r="E74" s="11" t="s">
        <v>8025</v>
      </c>
      <c r="F74" s="8" t="n">
        <v>0</v>
      </c>
      <c r="G74" s="8"/>
      <c r="H74" s="8" t="s">
        <v>5569</v>
      </c>
    </row>
    <row r="75" customFormat="false" ht="15" hidden="false" customHeight="false" outlineLevel="0" collapsed="false">
      <c r="A75" s="8" t="s">
        <v>10</v>
      </c>
      <c r="B75" s="8" t="s">
        <v>11</v>
      </c>
      <c r="C75" s="9" t="n">
        <v>229900001425</v>
      </c>
      <c r="D75" s="11" t="s">
        <v>8098</v>
      </c>
      <c r="E75" s="11" t="s">
        <v>8025</v>
      </c>
      <c r="F75" s="8" t="n">
        <v>0</v>
      </c>
      <c r="G75" s="8"/>
      <c r="H75" s="8" t="s">
        <v>5569</v>
      </c>
    </row>
    <row r="76" customFormat="false" ht="15" hidden="false" customHeight="false" outlineLevel="0" collapsed="false">
      <c r="A76" s="8" t="s">
        <v>10</v>
      </c>
      <c r="B76" s="8" t="s">
        <v>11</v>
      </c>
      <c r="C76" s="9" t="n">
        <v>229900001427</v>
      </c>
      <c r="D76" s="11" t="s">
        <v>8099</v>
      </c>
      <c r="E76" s="11" t="s">
        <v>8025</v>
      </c>
      <c r="F76" s="8" t="n">
        <v>0</v>
      </c>
      <c r="G76" s="8"/>
      <c r="H76" s="8" t="s">
        <v>5569</v>
      </c>
    </row>
    <row r="77" customFormat="false" ht="15" hidden="false" customHeight="false" outlineLevel="0" collapsed="false">
      <c r="A77" s="8" t="s">
        <v>10</v>
      </c>
      <c r="B77" s="8" t="s">
        <v>11</v>
      </c>
      <c r="C77" s="9" t="n">
        <v>229900001429</v>
      </c>
      <c r="D77" s="11" t="s">
        <v>8100</v>
      </c>
      <c r="E77" s="11" t="s">
        <v>8025</v>
      </c>
      <c r="F77" s="8" t="n">
        <v>0</v>
      </c>
      <c r="G77" s="8"/>
      <c r="H77" s="8" t="s">
        <v>5569</v>
      </c>
    </row>
    <row r="78" customFormat="false" ht="15" hidden="false" customHeight="false" outlineLevel="0" collapsed="false">
      <c r="A78" s="8" t="s">
        <v>10</v>
      </c>
      <c r="B78" s="8" t="s">
        <v>11</v>
      </c>
      <c r="C78" s="9" t="n">
        <v>229900001431</v>
      </c>
      <c r="D78" s="11" t="s">
        <v>8101</v>
      </c>
      <c r="E78" s="11" t="s">
        <v>8025</v>
      </c>
      <c r="F78" s="8" t="n">
        <v>0</v>
      </c>
      <c r="G78" s="8"/>
      <c r="H78" s="8" t="s">
        <v>5569</v>
      </c>
    </row>
    <row r="79" customFormat="false" ht="15" hidden="false" customHeight="false" outlineLevel="0" collapsed="false">
      <c r="A79" s="8" t="s">
        <v>10</v>
      </c>
      <c r="B79" s="8" t="s">
        <v>11</v>
      </c>
      <c r="C79" s="9" t="n">
        <v>229900001433</v>
      </c>
      <c r="D79" s="11" t="s">
        <v>8102</v>
      </c>
      <c r="E79" s="11" t="s">
        <v>8025</v>
      </c>
      <c r="F79" s="8" t="n">
        <v>0</v>
      </c>
      <c r="G79" s="8"/>
      <c r="H79" s="8" t="s">
        <v>5569</v>
      </c>
    </row>
    <row r="80" customFormat="false" ht="15" hidden="false" customHeight="false" outlineLevel="0" collapsed="false">
      <c r="A80" s="8" t="s">
        <v>10</v>
      </c>
      <c r="B80" s="8" t="s">
        <v>11</v>
      </c>
      <c r="C80" s="9" t="n">
        <v>229900001435</v>
      </c>
      <c r="D80" s="11" t="s">
        <v>8103</v>
      </c>
      <c r="E80" s="11" t="s">
        <v>8025</v>
      </c>
      <c r="F80" s="8" t="n">
        <v>0</v>
      </c>
      <c r="G80" s="8"/>
      <c r="H80" s="8" t="s">
        <v>5569</v>
      </c>
    </row>
    <row r="81" customFormat="false" ht="15" hidden="false" customHeight="false" outlineLevel="0" collapsed="false">
      <c r="A81" s="8" t="s">
        <v>10</v>
      </c>
      <c r="B81" s="8" t="s">
        <v>11</v>
      </c>
      <c r="C81" s="9" t="n">
        <v>229900001437</v>
      </c>
      <c r="D81" s="11" t="s">
        <v>8104</v>
      </c>
      <c r="E81" s="11" t="s">
        <v>8025</v>
      </c>
      <c r="F81" s="8" t="n">
        <v>0</v>
      </c>
      <c r="G81" s="8"/>
      <c r="H81" s="8" t="s">
        <v>5569</v>
      </c>
    </row>
    <row r="82" customFormat="false" ht="15" hidden="false" customHeight="false" outlineLevel="0" collapsed="false">
      <c r="A82" s="8" t="s">
        <v>10</v>
      </c>
      <c r="B82" s="8" t="s">
        <v>11</v>
      </c>
      <c r="C82" s="9" t="n">
        <v>229900001439</v>
      </c>
      <c r="D82" s="11" t="s">
        <v>8105</v>
      </c>
      <c r="E82" s="11" t="s">
        <v>8025</v>
      </c>
      <c r="F82" s="8" t="n">
        <v>0</v>
      </c>
      <c r="G82" s="8"/>
      <c r="H82" s="8" t="s">
        <v>5569</v>
      </c>
    </row>
    <row r="83" customFormat="false" ht="15" hidden="false" customHeight="false" outlineLevel="0" collapsed="false">
      <c r="A83" s="8" t="s">
        <v>10</v>
      </c>
      <c r="B83" s="8" t="s">
        <v>11</v>
      </c>
      <c r="C83" s="9" t="n">
        <v>229900001441</v>
      </c>
      <c r="D83" s="11" t="s">
        <v>8106</v>
      </c>
      <c r="E83" s="11" t="s">
        <v>8025</v>
      </c>
      <c r="F83" s="8" t="n">
        <v>0</v>
      </c>
      <c r="G83" s="8"/>
      <c r="H83" s="8" t="s">
        <v>5569</v>
      </c>
    </row>
    <row r="84" customFormat="false" ht="15" hidden="false" customHeight="false" outlineLevel="0" collapsed="false">
      <c r="A84" s="8" t="s">
        <v>10</v>
      </c>
      <c r="B84" s="8" t="s">
        <v>11</v>
      </c>
      <c r="C84" s="9" t="n">
        <v>229900001443</v>
      </c>
      <c r="D84" s="11" t="s">
        <v>8107</v>
      </c>
      <c r="E84" s="11" t="s">
        <v>8025</v>
      </c>
      <c r="F84" s="8" t="n">
        <v>0</v>
      </c>
      <c r="G84" s="8"/>
      <c r="H84" s="8" t="s">
        <v>5569</v>
      </c>
    </row>
    <row r="85" customFormat="false" ht="15" hidden="false" customHeight="false" outlineLevel="0" collapsed="false">
      <c r="A85" s="8" t="s">
        <v>10</v>
      </c>
      <c r="B85" s="8" t="s">
        <v>11</v>
      </c>
      <c r="C85" s="9" t="n">
        <v>229900001445</v>
      </c>
      <c r="D85" s="11" t="s">
        <v>8108</v>
      </c>
      <c r="E85" s="11" t="s">
        <v>8025</v>
      </c>
      <c r="F85" s="8" t="n">
        <v>0</v>
      </c>
      <c r="G85" s="8"/>
      <c r="H85" s="8" t="s">
        <v>5569</v>
      </c>
    </row>
    <row r="86" customFormat="false" ht="15" hidden="false" customHeight="false" outlineLevel="0" collapsed="false">
      <c r="A86" s="8" t="s">
        <v>10</v>
      </c>
      <c r="B86" s="8" t="s">
        <v>11</v>
      </c>
      <c r="C86" s="9" t="n">
        <v>229900001447</v>
      </c>
      <c r="D86" s="11" t="s">
        <v>8109</v>
      </c>
      <c r="E86" s="11" t="s">
        <v>8025</v>
      </c>
      <c r="F86" s="8" t="n">
        <v>0</v>
      </c>
      <c r="G86" s="8"/>
      <c r="H86" s="8" t="s">
        <v>5569</v>
      </c>
    </row>
    <row r="87" customFormat="false" ht="15" hidden="false" customHeight="false" outlineLevel="0" collapsed="false">
      <c r="A87" s="8" t="s">
        <v>10</v>
      </c>
      <c r="B87" s="8" t="s">
        <v>11</v>
      </c>
      <c r="C87" s="9" t="n">
        <v>229900001449</v>
      </c>
      <c r="D87" s="11" t="s">
        <v>8110</v>
      </c>
      <c r="E87" s="11" t="s">
        <v>8025</v>
      </c>
      <c r="F87" s="8" t="n">
        <v>0</v>
      </c>
      <c r="G87" s="8"/>
      <c r="H87" s="8" t="s">
        <v>5569</v>
      </c>
    </row>
    <row r="88" customFormat="false" ht="15" hidden="false" customHeight="false" outlineLevel="0" collapsed="false">
      <c r="A88" s="8" t="s">
        <v>10</v>
      </c>
      <c r="B88" s="8" t="s">
        <v>11</v>
      </c>
      <c r="C88" s="9" t="n">
        <v>229900001451</v>
      </c>
      <c r="D88" s="11" t="s">
        <v>8111</v>
      </c>
      <c r="E88" s="11" t="s">
        <v>8025</v>
      </c>
      <c r="F88" s="8" t="n">
        <v>0</v>
      </c>
      <c r="G88" s="8"/>
      <c r="H88" s="8" t="s">
        <v>5569</v>
      </c>
    </row>
    <row r="89" customFormat="false" ht="15" hidden="false" customHeight="false" outlineLevel="0" collapsed="false">
      <c r="A89" s="8" t="s">
        <v>10</v>
      </c>
      <c r="B89" s="8" t="s">
        <v>11</v>
      </c>
      <c r="C89" s="9" t="n">
        <v>229900001453</v>
      </c>
      <c r="D89" s="11" t="s">
        <v>8112</v>
      </c>
      <c r="E89" s="11" t="s">
        <v>8025</v>
      </c>
      <c r="F89" s="8" t="n">
        <v>0</v>
      </c>
      <c r="G89" s="8"/>
      <c r="H89" s="8" t="s">
        <v>5569</v>
      </c>
    </row>
    <row r="90" customFormat="false" ht="15" hidden="false" customHeight="false" outlineLevel="0" collapsed="false">
      <c r="A90" s="8" t="s">
        <v>10</v>
      </c>
      <c r="B90" s="8" t="s">
        <v>11</v>
      </c>
      <c r="C90" s="9" t="n">
        <v>229900001455</v>
      </c>
      <c r="D90" s="11" t="s">
        <v>8113</v>
      </c>
      <c r="E90" s="11" t="s">
        <v>8025</v>
      </c>
      <c r="F90" s="8" t="n">
        <v>0</v>
      </c>
      <c r="G90" s="8"/>
      <c r="H90" s="8" t="s">
        <v>5569</v>
      </c>
    </row>
    <row r="91" customFormat="false" ht="15" hidden="false" customHeight="false" outlineLevel="0" collapsed="false">
      <c r="A91" s="8" t="s">
        <v>10</v>
      </c>
      <c r="B91" s="8" t="s">
        <v>11</v>
      </c>
      <c r="C91" s="9" t="n">
        <v>229900001457</v>
      </c>
      <c r="D91" s="11" t="s">
        <v>8114</v>
      </c>
      <c r="E91" s="11" t="s">
        <v>8025</v>
      </c>
      <c r="F91" s="8" t="n">
        <v>0</v>
      </c>
      <c r="G91" s="8"/>
      <c r="H91" s="8" t="s">
        <v>5569</v>
      </c>
    </row>
    <row r="92" customFormat="false" ht="15" hidden="false" customHeight="false" outlineLevel="0" collapsed="false">
      <c r="A92" s="8" t="s">
        <v>10</v>
      </c>
      <c r="B92" s="8" t="s">
        <v>11</v>
      </c>
      <c r="C92" s="9" t="n">
        <v>229900001459</v>
      </c>
      <c r="D92" s="11" t="s">
        <v>8115</v>
      </c>
      <c r="E92" s="11" t="s">
        <v>8025</v>
      </c>
      <c r="F92" s="8" t="n">
        <v>0</v>
      </c>
      <c r="G92" s="8"/>
      <c r="H92" s="8" t="s">
        <v>5569</v>
      </c>
    </row>
    <row r="93" customFormat="false" ht="15" hidden="false" customHeight="false" outlineLevel="0" collapsed="false">
      <c r="A93" s="8" t="s">
        <v>10</v>
      </c>
      <c r="B93" s="8" t="s">
        <v>11</v>
      </c>
      <c r="C93" s="9" t="n">
        <v>229900001460</v>
      </c>
      <c r="D93" s="11" t="s">
        <v>8116</v>
      </c>
      <c r="E93" s="11" t="s">
        <v>8025</v>
      </c>
      <c r="F93" s="8" t="n">
        <v>0</v>
      </c>
      <c r="G93" s="8"/>
      <c r="H93" s="8" t="s">
        <v>5569</v>
      </c>
    </row>
    <row r="94" customFormat="false" ht="15" hidden="false" customHeight="false" outlineLevel="0" collapsed="false">
      <c r="A94" s="8" t="s">
        <v>10</v>
      </c>
      <c r="B94" s="8" t="s">
        <v>11</v>
      </c>
      <c r="C94" s="9" t="n">
        <v>229900001462</v>
      </c>
      <c r="D94" s="11" t="s">
        <v>8117</v>
      </c>
      <c r="E94" s="11" t="s">
        <v>8025</v>
      </c>
      <c r="F94" s="8" t="n">
        <v>0</v>
      </c>
      <c r="G94" s="8"/>
      <c r="H94" s="8" t="s">
        <v>5569</v>
      </c>
    </row>
    <row r="95" customFormat="false" ht="15" hidden="false" customHeight="false" outlineLevel="0" collapsed="false">
      <c r="A95" s="8" t="s">
        <v>10</v>
      </c>
      <c r="B95" s="8" t="s">
        <v>11</v>
      </c>
      <c r="C95" s="9" t="n">
        <v>229900001464</v>
      </c>
      <c r="D95" s="11" t="s">
        <v>8118</v>
      </c>
      <c r="E95" s="11" t="s">
        <v>8025</v>
      </c>
      <c r="F95" s="8" t="n">
        <v>0</v>
      </c>
      <c r="G95" s="8"/>
      <c r="H95" s="8" t="s">
        <v>5569</v>
      </c>
    </row>
    <row r="96" customFormat="false" ht="15" hidden="false" customHeight="false" outlineLevel="0" collapsed="false">
      <c r="A96" s="8" t="s">
        <v>10</v>
      </c>
      <c r="B96" s="8" t="s">
        <v>11</v>
      </c>
      <c r="C96" s="9" t="n">
        <v>229900001467</v>
      </c>
      <c r="D96" s="11" t="s">
        <v>8119</v>
      </c>
      <c r="E96" s="11" t="s">
        <v>8025</v>
      </c>
      <c r="F96" s="8" t="n">
        <v>0</v>
      </c>
      <c r="G96" s="8"/>
      <c r="H96" s="8" t="s">
        <v>5569</v>
      </c>
    </row>
    <row r="97" customFormat="false" ht="15" hidden="false" customHeight="false" outlineLevel="0" collapsed="false">
      <c r="A97" s="8" t="s">
        <v>10</v>
      </c>
      <c r="B97" s="8" t="s">
        <v>11</v>
      </c>
      <c r="C97" s="9" t="n">
        <v>229900001468</v>
      </c>
      <c r="D97" s="11" t="s">
        <v>8120</v>
      </c>
      <c r="E97" s="11" t="s">
        <v>8025</v>
      </c>
      <c r="F97" s="8" t="n">
        <v>0</v>
      </c>
      <c r="G97" s="8"/>
      <c r="H97" s="8" t="s">
        <v>5569</v>
      </c>
    </row>
    <row r="98" customFormat="false" ht="15" hidden="false" customHeight="false" outlineLevel="0" collapsed="false">
      <c r="A98" s="8" t="s">
        <v>10</v>
      </c>
      <c r="B98" s="8" t="s">
        <v>11</v>
      </c>
      <c r="C98" s="9" t="n">
        <v>229900001470</v>
      </c>
      <c r="D98" s="11" t="s">
        <v>8121</v>
      </c>
      <c r="E98" s="11" t="s">
        <v>8025</v>
      </c>
      <c r="F98" s="8" t="n">
        <v>0</v>
      </c>
      <c r="G98" s="8"/>
      <c r="H98" s="8" t="s">
        <v>5569</v>
      </c>
    </row>
    <row r="99" customFormat="false" ht="15" hidden="false" customHeight="false" outlineLevel="0" collapsed="false">
      <c r="A99" s="8" t="s">
        <v>10</v>
      </c>
      <c r="B99" s="8" t="s">
        <v>11</v>
      </c>
      <c r="C99" s="9" t="n">
        <v>229900001472</v>
      </c>
      <c r="D99" s="11" t="s">
        <v>8122</v>
      </c>
      <c r="E99" s="11" t="s">
        <v>8025</v>
      </c>
      <c r="F99" s="8" t="n">
        <v>0</v>
      </c>
      <c r="G99" s="8"/>
      <c r="H99" s="8" t="s">
        <v>5569</v>
      </c>
    </row>
    <row r="100" customFormat="false" ht="15" hidden="false" customHeight="false" outlineLevel="0" collapsed="false">
      <c r="A100" s="8" t="s">
        <v>10</v>
      </c>
      <c r="B100" s="8" t="s">
        <v>11</v>
      </c>
      <c r="C100" s="9" t="n">
        <v>229900001474</v>
      </c>
      <c r="D100" s="11" t="s">
        <v>8123</v>
      </c>
      <c r="E100" s="11" t="s">
        <v>8025</v>
      </c>
      <c r="F100" s="8" t="n">
        <v>0</v>
      </c>
      <c r="G100" s="8"/>
      <c r="H100" s="8" t="s">
        <v>5569</v>
      </c>
    </row>
    <row r="101" customFormat="false" ht="15" hidden="false" customHeight="false" outlineLevel="0" collapsed="false">
      <c r="A101" s="8" t="s">
        <v>10</v>
      </c>
      <c r="B101" s="8" t="s">
        <v>11</v>
      </c>
      <c r="C101" s="9" t="n">
        <v>229900001477</v>
      </c>
      <c r="D101" s="11" t="s">
        <v>8124</v>
      </c>
      <c r="E101" s="11" t="s">
        <v>8025</v>
      </c>
      <c r="F101" s="8" t="n">
        <v>0</v>
      </c>
      <c r="G101" s="8"/>
      <c r="H101" s="8" t="s">
        <v>5569</v>
      </c>
    </row>
    <row r="102" customFormat="false" ht="15" hidden="false" customHeight="false" outlineLevel="0" collapsed="false">
      <c r="A102" s="8" t="s">
        <v>10</v>
      </c>
      <c r="B102" s="8" t="s">
        <v>11</v>
      </c>
      <c r="C102" s="9" t="n">
        <v>229900001479</v>
      </c>
      <c r="D102" s="11" t="s">
        <v>8125</v>
      </c>
      <c r="E102" s="11" t="s">
        <v>8025</v>
      </c>
      <c r="F102" s="8" t="n">
        <v>0</v>
      </c>
      <c r="G102" s="8"/>
      <c r="H102" s="8" t="s">
        <v>5569</v>
      </c>
    </row>
    <row r="103" customFormat="false" ht="15" hidden="false" customHeight="false" outlineLevel="0" collapsed="false">
      <c r="A103" s="8" t="s">
        <v>10</v>
      </c>
      <c r="B103" s="8" t="s">
        <v>11</v>
      </c>
      <c r="C103" s="9" t="n">
        <v>229900001481</v>
      </c>
      <c r="D103" s="11" t="s">
        <v>8126</v>
      </c>
      <c r="E103" s="11" t="s">
        <v>8025</v>
      </c>
      <c r="F103" s="8" t="n">
        <v>0</v>
      </c>
      <c r="G103" s="8"/>
      <c r="H103" s="8" t="s">
        <v>5569</v>
      </c>
    </row>
    <row r="104" customFormat="false" ht="15" hidden="false" customHeight="false" outlineLevel="0" collapsed="false">
      <c r="A104" s="8" t="s">
        <v>10</v>
      </c>
      <c r="B104" s="8" t="s">
        <v>11</v>
      </c>
      <c r="C104" s="9" t="n">
        <v>229900001483</v>
      </c>
      <c r="D104" s="11" t="s">
        <v>8127</v>
      </c>
      <c r="E104" s="11" t="s">
        <v>8025</v>
      </c>
      <c r="F104" s="8" t="n">
        <v>0</v>
      </c>
      <c r="G104" s="8"/>
      <c r="H104" s="8" t="s">
        <v>5569</v>
      </c>
    </row>
    <row r="105" customFormat="false" ht="15" hidden="false" customHeight="false" outlineLevel="0" collapsed="false">
      <c r="A105" s="8" t="s">
        <v>10</v>
      </c>
      <c r="B105" s="8" t="s">
        <v>11</v>
      </c>
      <c r="C105" s="9" t="n">
        <v>229900001485</v>
      </c>
      <c r="D105" s="11" t="s">
        <v>8128</v>
      </c>
      <c r="E105" s="11" t="s">
        <v>8025</v>
      </c>
      <c r="F105" s="8" t="n">
        <v>0</v>
      </c>
      <c r="G105" s="8"/>
      <c r="H105" s="8" t="s">
        <v>5569</v>
      </c>
    </row>
    <row r="106" customFormat="false" ht="15" hidden="false" customHeight="false" outlineLevel="0" collapsed="false">
      <c r="A106" s="8" t="s">
        <v>10</v>
      </c>
      <c r="B106" s="8" t="s">
        <v>11</v>
      </c>
      <c r="C106" s="9" t="n">
        <v>229900001487</v>
      </c>
      <c r="D106" s="11" t="s">
        <v>8129</v>
      </c>
      <c r="E106" s="11" t="s">
        <v>8025</v>
      </c>
      <c r="F106" s="8" t="n">
        <v>0</v>
      </c>
      <c r="G106" s="8"/>
      <c r="H106" s="8" t="s">
        <v>5569</v>
      </c>
    </row>
    <row r="107" customFormat="false" ht="15" hidden="false" customHeight="false" outlineLevel="0" collapsed="false">
      <c r="A107" s="8" t="s">
        <v>10</v>
      </c>
      <c r="B107" s="8" t="s">
        <v>11</v>
      </c>
      <c r="C107" s="9" t="n">
        <v>229900001489</v>
      </c>
      <c r="D107" s="11" t="s">
        <v>8130</v>
      </c>
      <c r="E107" s="11" t="s">
        <v>8025</v>
      </c>
      <c r="F107" s="8" t="n">
        <v>0</v>
      </c>
      <c r="G107" s="8"/>
      <c r="H107" s="8" t="s">
        <v>5569</v>
      </c>
    </row>
    <row r="108" customFormat="false" ht="15" hidden="false" customHeight="false" outlineLevel="0" collapsed="false">
      <c r="A108" s="8" t="s">
        <v>10</v>
      </c>
      <c r="B108" s="8" t="s">
        <v>11</v>
      </c>
      <c r="C108" s="9" t="n">
        <v>229900001491</v>
      </c>
      <c r="D108" s="11" t="s">
        <v>8131</v>
      </c>
      <c r="E108" s="11" t="s">
        <v>8025</v>
      </c>
      <c r="F108" s="8" t="n">
        <v>0</v>
      </c>
      <c r="G108" s="8"/>
      <c r="H108" s="8" t="s">
        <v>5569</v>
      </c>
    </row>
    <row r="109" customFormat="false" ht="15" hidden="false" customHeight="false" outlineLevel="0" collapsed="false">
      <c r="A109" s="8" t="s">
        <v>10</v>
      </c>
      <c r="B109" s="8" t="s">
        <v>11</v>
      </c>
      <c r="C109" s="9" t="n">
        <v>229900001493</v>
      </c>
      <c r="D109" s="11" t="s">
        <v>8132</v>
      </c>
      <c r="E109" s="11" t="s">
        <v>8025</v>
      </c>
      <c r="F109" s="8" t="n">
        <v>0</v>
      </c>
      <c r="G109" s="8"/>
      <c r="H109" s="8" t="s">
        <v>5569</v>
      </c>
    </row>
    <row r="110" customFormat="false" ht="15" hidden="false" customHeight="false" outlineLevel="0" collapsed="false">
      <c r="A110" s="8" t="s">
        <v>10</v>
      </c>
      <c r="B110" s="8" t="s">
        <v>11</v>
      </c>
      <c r="C110" s="9" t="n">
        <v>229900001495</v>
      </c>
      <c r="D110" s="11" t="s">
        <v>8133</v>
      </c>
      <c r="E110" s="11" t="s">
        <v>8025</v>
      </c>
      <c r="F110" s="8" t="n">
        <v>0</v>
      </c>
      <c r="G110" s="8"/>
      <c r="H110" s="8" t="s">
        <v>5569</v>
      </c>
    </row>
    <row r="111" customFormat="false" ht="15" hidden="false" customHeight="false" outlineLevel="0" collapsed="false">
      <c r="A111" s="8" t="s">
        <v>10</v>
      </c>
      <c r="B111" s="8" t="s">
        <v>11</v>
      </c>
      <c r="C111" s="9" t="n">
        <v>229900001497</v>
      </c>
      <c r="D111" s="11" t="s">
        <v>8134</v>
      </c>
      <c r="E111" s="11" t="s">
        <v>8025</v>
      </c>
      <c r="F111" s="8" t="n">
        <v>0</v>
      </c>
      <c r="G111" s="8"/>
      <c r="H111" s="8" t="s">
        <v>5569</v>
      </c>
    </row>
    <row r="112" customFormat="false" ht="15" hidden="false" customHeight="false" outlineLevel="0" collapsed="false">
      <c r="A112" s="8" t="s">
        <v>10</v>
      </c>
      <c r="B112" s="8" t="s">
        <v>11</v>
      </c>
      <c r="C112" s="9" t="n">
        <v>229900001499</v>
      </c>
      <c r="D112" s="11" t="s">
        <v>8135</v>
      </c>
      <c r="E112" s="11" t="s">
        <v>8025</v>
      </c>
      <c r="F112" s="8" t="n">
        <v>0</v>
      </c>
      <c r="G112" s="8"/>
      <c r="H112" s="8" t="s">
        <v>5569</v>
      </c>
    </row>
    <row r="113" customFormat="false" ht="15" hidden="false" customHeight="false" outlineLevel="0" collapsed="false">
      <c r="A113" s="8" t="s">
        <v>10</v>
      </c>
      <c r="B113" s="8" t="s">
        <v>11</v>
      </c>
      <c r="C113" s="9" t="n">
        <v>229900001501</v>
      </c>
      <c r="D113" s="11" t="s">
        <v>8136</v>
      </c>
      <c r="E113" s="11" t="s">
        <v>8025</v>
      </c>
      <c r="F113" s="8" t="n">
        <v>0</v>
      </c>
      <c r="G113" s="8"/>
      <c r="H113" s="8" t="s">
        <v>5569</v>
      </c>
    </row>
    <row r="114" customFormat="false" ht="15" hidden="false" customHeight="false" outlineLevel="0" collapsed="false">
      <c r="A114" s="8" t="s">
        <v>10</v>
      </c>
      <c r="B114" s="8" t="s">
        <v>11</v>
      </c>
      <c r="C114" s="9" t="n">
        <v>229900001503</v>
      </c>
      <c r="D114" s="11" t="s">
        <v>8137</v>
      </c>
      <c r="E114" s="11" t="s">
        <v>8025</v>
      </c>
      <c r="F114" s="8" t="n">
        <v>0</v>
      </c>
      <c r="G114" s="8"/>
      <c r="H114" s="8" t="s">
        <v>5569</v>
      </c>
    </row>
    <row r="115" customFormat="false" ht="15" hidden="false" customHeight="false" outlineLevel="0" collapsed="false">
      <c r="A115" s="8" t="s">
        <v>10</v>
      </c>
      <c r="B115" s="8" t="s">
        <v>11</v>
      </c>
      <c r="C115" s="9" t="n">
        <v>229900001505</v>
      </c>
      <c r="D115" s="11" t="s">
        <v>8138</v>
      </c>
      <c r="E115" s="11" t="s">
        <v>8025</v>
      </c>
      <c r="F115" s="8" t="n">
        <v>0</v>
      </c>
      <c r="G115" s="8"/>
      <c r="H115" s="8" t="s">
        <v>5569</v>
      </c>
    </row>
    <row r="116" customFormat="false" ht="15" hidden="false" customHeight="false" outlineLevel="0" collapsed="false">
      <c r="A116" s="8" t="s">
        <v>10</v>
      </c>
      <c r="B116" s="8" t="s">
        <v>11</v>
      </c>
      <c r="C116" s="9" t="n">
        <v>229900001507</v>
      </c>
      <c r="D116" s="11" t="s">
        <v>8139</v>
      </c>
      <c r="E116" s="11" t="s">
        <v>8025</v>
      </c>
      <c r="F116" s="8" t="n">
        <v>0</v>
      </c>
      <c r="G116" s="8"/>
      <c r="H116" s="8" t="s">
        <v>5569</v>
      </c>
    </row>
    <row r="117" customFormat="false" ht="15" hidden="false" customHeight="false" outlineLevel="0" collapsed="false">
      <c r="A117" s="8" t="s">
        <v>10</v>
      </c>
      <c r="B117" s="8" t="s">
        <v>11</v>
      </c>
      <c r="C117" s="9" t="n">
        <v>229900001509</v>
      </c>
      <c r="D117" s="11" t="s">
        <v>8140</v>
      </c>
      <c r="E117" s="11" t="s">
        <v>8025</v>
      </c>
      <c r="F117" s="8" t="n">
        <v>0</v>
      </c>
      <c r="G117" s="8"/>
      <c r="H117" s="8" t="s">
        <v>5569</v>
      </c>
    </row>
    <row r="118" customFormat="false" ht="15" hidden="false" customHeight="false" outlineLevel="0" collapsed="false">
      <c r="A118" s="8" t="s">
        <v>10</v>
      </c>
      <c r="B118" s="8" t="s">
        <v>11</v>
      </c>
      <c r="C118" s="9" t="n">
        <v>229900001511</v>
      </c>
      <c r="D118" s="11" t="s">
        <v>8141</v>
      </c>
      <c r="E118" s="11" t="s">
        <v>8025</v>
      </c>
      <c r="F118" s="8" t="n">
        <v>0</v>
      </c>
      <c r="G118" s="8"/>
      <c r="H118" s="8" t="s">
        <v>5569</v>
      </c>
    </row>
    <row r="119" customFormat="false" ht="15" hidden="false" customHeight="false" outlineLevel="0" collapsed="false">
      <c r="A119" s="8" t="s">
        <v>10</v>
      </c>
      <c r="B119" s="8" t="s">
        <v>11</v>
      </c>
      <c r="C119" s="9" t="n">
        <v>229900001513</v>
      </c>
      <c r="D119" s="11" t="s">
        <v>8142</v>
      </c>
      <c r="E119" s="11" t="s">
        <v>8025</v>
      </c>
      <c r="F119" s="8" t="n">
        <v>0</v>
      </c>
      <c r="G119" s="8"/>
      <c r="H119" s="8" t="s">
        <v>5569</v>
      </c>
    </row>
    <row r="120" customFormat="false" ht="15" hidden="false" customHeight="false" outlineLevel="0" collapsed="false">
      <c r="A120" s="8" t="s">
        <v>10</v>
      </c>
      <c r="B120" s="8" t="s">
        <v>11</v>
      </c>
      <c r="C120" s="9" t="n">
        <v>229900001515</v>
      </c>
      <c r="D120" s="11" t="s">
        <v>8143</v>
      </c>
      <c r="E120" s="11" t="s">
        <v>8025</v>
      </c>
      <c r="F120" s="8" t="n">
        <v>0</v>
      </c>
      <c r="G120" s="8"/>
      <c r="H120" s="8" t="s">
        <v>5569</v>
      </c>
    </row>
    <row r="121" customFormat="false" ht="15" hidden="false" customHeight="false" outlineLevel="0" collapsed="false">
      <c r="A121" s="8" t="s">
        <v>10</v>
      </c>
      <c r="B121" s="8" t="s">
        <v>11</v>
      </c>
      <c r="C121" s="9" t="n">
        <v>229900001517</v>
      </c>
      <c r="D121" s="11" t="s">
        <v>8144</v>
      </c>
      <c r="E121" s="11" t="s">
        <v>8025</v>
      </c>
      <c r="F121" s="8" t="n">
        <v>0</v>
      </c>
      <c r="G121" s="8"/>
      <c r="H121" s="8" t="s">
        <v>5569</v>
      </c>
    </row>
    <row r="122" customFormat="false" ht="15" hidden="false" customHeight="false" outlineLevel="0" collapsed="false">
      <c r="A122" s="8" t="s">
        <v>10</v>
      </c>
      <c r="B122" s="8" t="s">
        <v>11</v>
      </c>
      <c r="C122" s="9" t="n">
        <v>229900001519</v>
      </c>
      <c r="D122" s="11" t="s">
        <v>8145</v>
      </c>
      <c r="E122" s="11" t="s">
        <v>8025</v>
      </c>
      <c r="F122" s="8" t="n">
        <v>0</v>
      </c>
      <c r="G122" s="8"/>
      <c r="H122" s="8" t="s">
        <v>5569</v>
      </c>
    </row>
    <row r="123" customFormat="false" ht="15" hidden="false" customHeight="false" outlineLevel="0" collapsed="false">
      <c r="A123" s="8" t="s">
        <v>10</v>
      </c>
      <c r="B123" s="8" t="s">
        <v>11</v>
      </c>
      <c r="C123" s="9" t="n">
        <v>229900001521</v>
      </c>
      <c r="D123" s="11" t="s">
        <v>8146</v>
      </c>
      <c r="E123" s="11" t="s">
        <v>8025</v>
      </c>
      <c r="F123" s="8" t="n">
        <v>0</v>
      </c>
      <c r="G123" s="8"/>
      <c r="H123" s="8" t="s">
        <v>5569</v>
      </c>
    </row>
    <row r="124" customFormat="false" ht="15" hidden="false" customHeight="false" outlineLevel="0" collapsed="false">
      <c r="A124" s="8" t="s">
        <v>10</v>
      </c>
      <c r="B124" s="8" t="s">
        <v>11</v>
      </c>
      <c r="C124" s="9" t="n">
        <v>229900001523</v>
      </c>
      <c r="D124" s="11" t="s">
        <v>8147</v>
      </c>
      <c r="E124" s="11" t="s">
        <v>8025</v>
      </c>
      <c r="F124" s="8" t="n">
        <v>0</v>
      </c>
      <c r="G124" s="8"/>
      <c r="H124" s="8" t="s">
        <v>5569</v>
      </c>
    </row>
    <row r="125" customFormat="false" ht="15" hidden="false" customHeight="false" outlineLevel="0" collapsed="false">
      <c r="A125" s="8" t="s">
        <v>10</v>
      </c>
      <c r="B125" s="8" t="s">
        <v>11</v>
      </c>
      <c r="C125" s="9" t="n">
        <v>229900001525</v>
      </c>
      <c r="D125" s="11" t="s">
        <v>8148</v>
      </c>
      <c r="E125" s="11" t="s">
        <v>8025</v>
      </c>
      <c r="F125" s="8" t="n">
        <v>0</v>
      </c>
      <c r="G125" s="8"/>
      <c r="H125" s="8" t="s">
        <v>5569</v>
      </c>
    </row>
    <row r="126" customFormat="false" ht="15" hidden="false" customHeight="false" outlineLevel="0" collapsed="false">
      <c r="A126" s="8" t="s">
        <v>10</v>
      </c>
      <c r="B126" s="8" t="s">
        <v>11</v>
      </c>
      <c r="C126" s="9" t="n">
        <v>229900001527</v>
      </c>
      <c r="D126" s="11" t="s">
        <v>8149</v>
      </c>
      <c r="E126" s="11" t="s">
        <v>8025</v>
      </c>
      <c r="F126" s="8" t="n">
        <v>0</v>
      </c>
      <c r="G126" s="8"/>
      <c r="H126" s="8" t="s">
        <v>5569</v>
      </c>
    </row>
    <row r="127" customFormat="false" ht="15" hidden="false" customHeight="false" outlineLevel="0" collapsed="false">
      <c r="A127" s="8" t="s">
        <v>10</v>
      </c>
      <c r="B127" s="8" t="s">
        <v>11</v>
      </c>
      <c r="C127" s="9" t="n">
        <v>229900001529</v>
      </c>
      <c r="D127" s="11" t="s">
        <v>8150</v>
      </c>
      <c r="E127" s="11" t="s">
        <v>8025</v>
      </c>
      <c r="F127" s="8" t="n">
        <v>0</v>
      </c>
      <c r="G127" s="8"/>
      <c r="H127" s="8" t="s">
        <v>5569</v>
      </c>
    </row>
    <row r="128" customFormat="false" ht="15" hidden="false" customHeight="false" outlineLevel="0" collapsed="false">
      <c r="A128" s="8" t="s">
        <v>10</v>
      </c>
      <c r="B128" s="8" t="s">
        <v>11</v>
      </c>
      <c r="C128" s="9" t="n">
        <v>229900001531</v>
      </c>
      <c r="D128" s="11" t="s">
        <v>8151</v>
      </c>
      <c r="E128" s="11" t="s">
        <v>8025</v>
      </c>
      <c r="F128" s="8" t="n">
        <v>0</v>
      </c>
      <c r="G128" s="8"/>
      <c r="H128" s="8" t="s">
        <v>5569</v>
      </c>
    </row>
    <row r="129" customFormat="false" ht="15" hidden="false" customHeight="false" outlineLevel="0" collapsed="false">
      <c r="A129" s="8" t="s">
        <v>10</v>
      </c>
      <c r="B129" s="8" t="s">
        <v>11</v>
      </c>
      <c r="C129" s="9" t="n">
        <v>229900001533</v>
      </c>
      <c r="D129" s="11" t="s">
        <v>8152</v>
      </c>
      <c r="E129" s="11" t="s">
        <v>8025</v>
      </c>
      <c r="F129" s="8" t="n">
        <v>0</v>
      </c>
      <c r="G129" s="8"/>
      <c r="H129" s="8" t="s">
        <v>5569</v>
      </c>
    </row>
    <row r="130" customFormat="false" ht="15" hidden="false" customHeight="false" outlineLevel="0" collapsed="false">
      <c r="A130" s="8" t="s">
        <v>10</v>
      </c>
      <c r="B130" s="8" t="s">
        <v>11</v>
      </c>
      <c r="C130" s="9" t="n">
        <v>229900001224</v>
      </c>
      <c r="D130" s="11" t="s">
        <v>8153</v>
      </c>
      <c r="E130" s="11" t="s">
        <v>8154</v>
      </c>
      <c r="F130" s="8" t="n">
        <v>382</v>
      </c>
      <c r="G130" s="8" t="s">
        <v>8155</v>
      </c>
      <c r="H130" s="8" t="s">
        <v>2969</v>
      </c>
    </row>
    <row r="131" customFormat="false" ht="15" hidden="false" customHeight="false" outlineLevel="0" collapsed="false">
      <c r="A131" s="8" t="s">
        <v>10</v>
      </c>
      <c r="B131" s="8" t="s">
        <v>11</v>
      </c>
      <c r="C131" s="9" t="n">
        <v>229900001186</v>
      </c>
      <c r="D131" s="11" t="s">
        <v>8153</v>
      </c>
      <c r="E131" s="11" t="s">
        <v>8156</v>
      </c>
      <c r="F131" s="8" t="n">
        <v>150</v>
      </c>
      <c r="G131" s="8" t="s">
        <v>8157</v>
      </c>
      <c r="H131" s="8" t="s">
        <v>25</v>
      </c>
    </row>
    <row r="132" customFormat="false" ht="15" hidden="false" customHeight="false" outlineLevel="0" collapsed="false">
      <c r="A132" s="8" t="s">
        <v>10</v>
      </c>
      <c r="B132" s="8" t="s">
        <v>11</v>
      </c>
      <c r="C132" s="9" t="n">
        <v>229900001243</v>
      </c>
      <c r="D132" s="11" t="s">
        <v>8153</v>
      </c>
      <c r="E132" s="11" t="s">
        <v>8158</v>
      </c>
      <c r="F132" s="8" t="n">
        <v>737</v>
      </c>
      <c r="G132" s="8" t="s">
        <v>8155</v>
      </c>
      <c r="H132" s="8" t="s">
        <v>25</v>
      </c>
    </row>
    <row r="133" customFormat="false" ht="15" hidden="false" customHeight="false" outlineLevel="0" collapsed="false">
      <c r="A133" s="8" t="s">
        <v>10</v>
      </c>
      <c r="B133" s="8" t="s">
        <v>11</v>
      </c>
      <c r="C133" s="9" t="n">
        <v>229900001263</v>
      </c>
      <c r="D133" s="11" t="s">
        <v>8153</v>
      </c>
      <c r="E133" s="11" t="s">
        <v>8159</v>
      </c>
      <c r="F133" s="8" t="n">
        <v>203</v>
      </c>
      <c r="G133" s="8" t="s">
        <v>8160</v>
      </c>
      <c r="H133" s="8" t="s">
        <v>25</v>
      </c>
    </row>
    <row r="134" customFormat="false" ht="15" hidden="false" customHeight="false" outlineLevel="0" collapsed="false">
      <c r="A134" s="8" t="s">
        <v>10</v>
      </c>
      <c r="B134" s="8" t="s">
        <v>11</v>
      </c>
      <c r="C134" s="9" t="n">
        <v>229900001279</v>
      </c>
      <c r="D134" s="11" t="s">
        <v>8153</v>
      </c>
      <c r="E134" s="11" t="s">
        <v>8161</v>
      </c>
      <c r="F134" s="8" t="n">
        <v>300</v>
      </c>
      <c r="G134" s="8" t="s">
        <v>8155</v>
      </c>
      <c r="H134" s="8" t="s">
        <v>25</v>
      </c>
    </row>
    <row r="135" customFormat="false" ht="15" hidden="false" customHeight="false" outlineLevel="0" collapsed="false">
      <c r="A135" s="8" t="s">
        <v>10</v>
      </c>
      <c r="B135" s="8" t="s">
        <v>11</v>
      </c>
      <c r="C135" s="9" t="n">
        <v>229900001237</v>
      </c>
      <c r="D135" s="11" t="s">
        <v>8153</v>
      </c>
      <c r="E135" s="11" t="s">
        <v>8162</v>
      </c>
      <c r="F135" s="10" t="n">
        <v>7123</v>
      </c>
      <c r="G135" s="8" t="s">
        <v>8155</v>
      </c>
      <c r="H135" s="8" t="s">
        <v>30</v>
      </c>
    </row>
    <row r="136" customFormat="false" ht="15" hidden="false" customHeight="false" outlineLevel="0" collapsed="false">
      <c r="A136" s="8" t="s">
        <v>10</v>
      </c>
      <c r="B136" s="8" t="s">
        <v>11</v>
      </c>
      <c r="C136" s="9" t="n">
        <v>229900001194</v>
      </c>
      <c r="D136" s="11" t="s">
        <v>8153</v>
      </c>
      <c r="E136" s="11" t="s">
        <v>8163</v>
      </c>
      <c r="F136" s="8" t="n">
        <v>720</v>
      </c>
      <c r="G136" s="8" t="s">
        <v>8155</v>
      </c>
      <c r="H136" s="8" t="s">
        <v>2988</v>
      </c>
    </row>
    <row r="137" customFormat="false" ht="15" hidden="false" customHeight="false" outlineLevel="0" collapsed="false">
      <c r="A137" s="8" t="s">
        <v>10</v>
      </c>
      <c r="B137" s="8" t="s">
        <v>11</v>
      </c>
      <c r="C137" s="9" t="n">
        <v>229900001227</v>
      </c>
      <c r="D137" s="11" t="s">
        <v>8153</v>
      </c>
      <c r="E137" s="11" t="s">
        <v>8164</v>
      </c>
      <c r="F137" s="10" t="n">
        <v>1330</v>
      </c>
      <c r="G137" s="8" t="s">
        <v>8155</v>
      </c>
      <c r="H137" s="8" t="s">
        <v>2988</v>
      </c>
    </row>
    <row r="138" customFormat="false" ht="15" hidden="false" customHeight="false" outlineLevel="0" collapsed="false">
      <c r="A138" s="8" t="s">
        <v>10</v>
      </c>
      <c r="B138" s="8" t="s">
        <v>11</v>
      </c>
      <c r="C138" s="9" t="n">
        <v>229900001235</v>
      </c>
      <c r="D138" s="11" t="s">
        <v>8153</v>
      </c>
      <c r="E138" s="11" t="s">
        <v>8165</v>
      </c>
      <c r="F138" s="8" t="n">
        <v>200</v>
      </c>
      <c r="G138" s="8" t="s">
        <v>8155</v>
      </c>
      <c r="H138" s="8" t="s">
        <v>45</v>
      </c>
    </row>
    <row r="139" customFormat="false" ht="15" hidden="false" customHeight="false" outlineLevel="0" collapsed="false">
      <c r="A139" s="8" t="s">
        <v>10</v>
      </c>
      <c r="B139" s="8" t="s">
        <v>11</v>
      </c>
      <c r="C139" s="9" t="n">
        <v>229900001251</v>
      </c>
      <c r="D139" s="11" t="s">
        <v>8153</v>
      </c>
      <c r="E139" s="11" t="s">
        <v>8166</v>
      </c>
      <c r="F139" s="8" t="n">
        <v>300</v>
      </c>
      <c r="G139" s="8" t="s">
        <v>8155</v>
      </c>
      <c r="H139" s="8" t="s">
        <v>45</v>
      </c>
    </row>
    <row r="140" customFormat="false" ht="15" hidden="false" customHeight="false" outlineLevel="0" collapsed="false">
      <c r="A140" s="8" t="s">
        <v>10</v>
      </c>
      <c r="B140" s="8" t="s">
        <v>11</v>
      </c>
      <c r="C140" s="9" t="n">
        <v>229900001210</v>
      </c>
      <c r="D140" s="11" t="s">
        <v>8153</v>
      </c>
      <c r="E140" s="11" t="s">
        <v>8167</v>
      </c>
      <c r="F140" s="10" t="n">
        <v>4000</v>
      </c>
      <c r="G140" s="8" t="s">
        <v>8168</v>
      </c>
      <c r="H140" s="8" t="s">
        <v>51</v>
      </c>
    </row>
    <row r="141" customFormat="false" ht="15" hidden="false" customHeight="false" outlineLevel="0" collapsed="false">
      <c r="A141" s="8" t="s">
        <v>10</v>
      </c>
      <c r="B141" s="8" t="s">
        <v>11</v>
      </c>
      <c r="C141" s="9" t="n">
        <v>229900001245</v>
      </c>
      <c r="D141" s="11" t="s">
        <v>8153</v>
      </c>
      <c r="E141" s="11" t="s">
        <v>8169</v>
      </c>
      <c r="F141" s="10" t="n">
        <v>1715</v>
      </c>
      <c r="G141" s="8" t="s">
        <v>8155</v>
      </c>
      <c r="H141" s="8" t="s">
        <v>3000</v>
      </c>
    </row>
    <row r="142" customFormat="false" ht="15" hidden="false" customHeight="false" outlineLevel="0" collapsed="false">
      <c r="A142" s="8" t="s">
        <v>10</v>
      </c>
      <c r="B142" s="8" t="s">
        <v>11</v>
      </c>
      <c r="C142" s="9" t="n">
        <v>229900001204</v>
      </c>
      <c r="D142" s="11" t="s">
        <v>8153</v>
      </c>
      <c r="E142" s="11" t="s">
        <v>8170</v>
      </c>
      <c r="F142" s="8" t="n">
        <v>978</v>
      </c>
      <c r="G142" s="8" t="s">
        <v>8155</v>
      </c>
      <c r="H142" s="8" t="s">
        <v>3002</v>
      </c>
    </row>
    <row r="143" customFormat="false" ht="15" hidden="false" customHeight="false" outlineLevel="0" collapsed="false">
      <c r="A143" s="8" t="s">
        <v>10</v>
      </c>
      <c r="B143" s="8" t="s">
        <v>11</v>
      </c>
      <c r="C143" s="9" t="n">
        <v>229900001271</v>
      </c>
      <c r="D143" s="11" t="s">
        <v>8153</v>
      </c>
      <c r="E143" s="11" t="s">
        <v>8171</v>
      </c>
      <c r="F143" s="10" t="n">
        <v>1250</v>
      </c>
      <c r="G143" s="8" t="s">
        <v>8155</v>
      </c>
      <c r="H143" s="8" t="s">
        <v>3002</v>
      </c>
    </row>
    <row r="144" customFormat="false" ht="15" hidden="false" customHeight="false" outlineLevel="0" collapsed="false">
      <c r="A144" s="8" t="s">
        <v>10</v>
      </c>
      <c r="B144" s="8" t="s">
        <v>11</v>
      </c>
      <c r="C144" s="9" t="n">
        <v>229900001190</v>
      </c>
      <c r="D144" s="11" t="s">
        <v>8153</v>
      </c>
      <c r="E144" s="11" t="s">
        <v>8172</v>
      </c>
      <c r="F144" s="8" t="n">
        <v>600</v>
      </c>
      <c r="G144" s="8" t="s">
        <v>8155</v>
      </c>
      <c r="H144" s="8" t="s">
        <v>3004</v>
      </c>
    </row>
    <row r="145" customFormat="false" ht="15" hidden="false" customHeight="false" outlineLevel="0" collapsed="false">
      <c r="A145" s="8" t="s">
        <v>10</v>
      </c>
      <c r="B145" s="8" t="s">
        <v>11</v>
      </c>
      <c r="C145" s="9" t="n">
        <v>229900001192</v>
      </c>
      <c r="D145" s="11" t="s">
        <v>8153</v>
      </c>
      <c r="E145" s="11" t="s">
        <v>8154</v>
      </c>
      <c r="F145" s="10" t="n">
        <v>1138</v>
      </c>
      <c r="G145" s="8" t="s">
        <v>8155</v>
      </c>
      <c r="H145" s="8" t="s">
        <v>56</v>
      </c>
    </row>
    <row r="146" customFormat="false" ht="15" hidden="false" customHeight="false" outlineLevel="0" collapsed="false">
      <c r="A146" s="8" t="s">
        <v>10</v>
      </c>
      <c r="B146" s="8" t="s">
        <v>11</v>
      </c>
      <c r="C146" s="9" t="n">
        <v>229900001273</v>
      </c>
      <c r="D146" s="11" t="s">
        <v>8153</v>
      </c>
      <c r="E146" s="11" t="s">
        <v>8173</v>
      </c>
      <c r="F146" s="8" t="n">
        <v>850</v>
      </c>
      <c r="G146" s="8" t="s">
        <v>8155</v>
      </c>
      <c r="H146" s="8" t="s">
        <v>1208</v>
      </c>
    </row>
    <row r="147" customFormat="false" ht="15" hidden="false" customHeight="false" outlineLevel="0" collapsed="false">
      <c r="A147" s="8" t="s">
        <v>10</v>
      </c>
      <c r="B147" s="8" t="s">
        <v>11</v>
      </c>
      <c r="C147" s="9" t="n">
        <v>229900001275</v>
      </c>
      <c r="D147" s="11" t="s">
        <v>8153</v>
      </c>
      <c r="E147" s="11" t="s">
        <v>8174</v>
      </c>
      <c r="F147" s="8" t="n">
        <v>200</v>
      </c>
      <c r="G147" s="8" t="s">
        <v>8155</v>
      </c>
      <c r="H147" s="8" t="s">
        <v>1208</v>
      </c>
    </row>
    <row r="148" customFormat="false" ht="15" hidden="false" customHeight="false" outlineLevel="0" collapsed="false">
      <c r="A148" s="8" t="s">
        <v>10</v>
      </c>
      <c r="B148" s="8" t="s">
        <v>11</v>
      </c>
      <c r="C148" s="9" t="n">
        <v>229900001260</v>
      </c>
      <c r="D148" s="11" t="s">
        <v>8153</v>
      </c>
      <c r="E148" s="11" t="s">
        <v>8175</v>
      </c>
      <c r="F148" s="8" t="n">
        <v>77</v>
      </c>
      <c r="G148" s="8" t="s">
        <v>8176</v>
      </c>
      <c r="H148" s="8" t="s">
        <v>69</v>
      </c>
    </row>
    <row r="149" customFormat="false" ht="15" hidden="false" customHeight="false" outlineLevel="0" collapsed="false">
      <c r="A149" s="8" t="s">
        <v>10</v>
      </c>
      <c r="B149" s="8" t="s">
        <v>11</v>
      </c>
      <c r="C149" s="9" t="n">
        <v>229900001535</v>
      </c>
      <c r="D149" s="11" t="s">
        <v>8177</v>
      </c>
      <c r="E149" s="11" t="s">
        <v>8025</v>
      </c>
      <c r="F149" s="8" t="n">
        <v>0</v>
      </c>
      <c r="G149" s="8"/>
      <c r="H149" s="8" t="s">
        <v>69</v>
      </c>
    </row>
    <row r="150" customFormat="false" ht="15" hidden="false" customHeight="false" outlineLevel="0" collapsed="false">
      <c r="A150" s="8" t="s">
        <v>10</v>
      </c>
      <c r="B150" s="8" t="s">
        <v>11</v>
      </c>
      <c r="C150" s="9" t="n">
        <v>229900001537</v>
      </c>
      <c r="D150" s="11" t="s">
        <v>8178</v>
      </c>
      <c r="E150" s="11" t="s">
        <v>8025</v>
      </c>
      <c r="F150" s="8" t="n">
        <v>0</v>
      </c>
      <c r="G150" s="8"/>
      <c r="H150" s="8" t="s">
        <v>69</v>
      </c>
    </row>
    <row r="151" customFormat="false" ht="15" hidden="false" customHeight="false" outlineLevel="0" collapsed="false">
      <c r="A151" s="8" t="s">
        <v>10</v>
      </c>
      <c r="B151" s="8" t="s">
        <v>11</v>
      </c>
      <c r="C151" s="9" t="n">
        <v>229900001539</v>
      </c>
      <c r="D151" s="11" t="s">
        <v>8179</v>
      </c>
      <c r="E151" s="11" t="s">
        <v>8025</v>
      </c>
      <c r="F151" s="8" t="n">
        <v>0</v>
      </c>
      <c r="G151" s="8"/>
      <c r="H151" s="8" t="s">
        <v>69</v>
      </c>
    </row>
    <row r="152" customFormat="false" ht="15" hidden="false" customHeight="false" outlineLevel="0" collapsed="false">
      <c r="A152" s="8" t="s">
        <v>10</v>
      </c>
      <c r="B152" s="8" t="s">
        <v>11</v>
      </c>
      <c r="C152" s="9" t="n">
        <v>229900001541</v>
      </c>
      <c r="D152" s="11" t="s">
        <v>8180</v>
      </c>
      <c r="E152" s="11" t="s">
        <v>8025</v>
      </c>
      <c r="F152" s="8" t="n">
        <v>0</v>
      </c>
      <c r="G152" s="8"/>
      <c r="H152" s="8" t="s">
        <v>69</v>
      </c>
    </row>
    <row r="153" customFormat="false" ht="15" hidden="false" customHeight="false" outlineLevel="0" collapsed="false">
      <c r="A153" s="8" t="s">
        <v>10</v>
      </c>
      <c r="B153" s="8" t="s">
        <v>11</v>
      </c>
      <c r="C153" s="9" t="n">
        <v>229900001543</v>
      </c>
      <c r="D153" s="11" t="s">
        <v>8181</v>
      </c>
      <c r="E153" s="11" t="s">
        <v>8025</v>
      </c>
      <c r="F153" s="8" t="n">
        <v>0</v>
      </c>
      <c r="G153" s="8"/>
      <c r="H153" s="8" t="s">
        <v>69</v>
      </c>
    </row>
    <row r="154" customFormat="false" ht="15" hidden="false" customHeight="false" outlineLevel="0" collapsed="false">
      <c r="A154" s="8" t="s">
        <v>10</v>
      </c>
      <c r="B154" s="8" t="s">
        <v>11</v>
      </c>
      <c r="C154" s="9" t="n">
        <v>229900001544</v>
      </c>
      <c r="D154" s="11" t="s">
        <v>8182</v>
      </c>
      <c r="E154" s="11" t="s">
        <v>8025</v>
      </c>
      <c r="F154" s="8" t="n">
        <v>0</v>
      </c>
      <c r="G154" s="8"/>
      <c r="H154" s="8" t="s">
        <v>69</v>
      </c>
    </row>
    <row r="155" customFormat="false" ht="15" hidden="false" customHeight="false" outlineLevel="0" collapsed="false">
      <c r="A155" s="8" t="s">
        <v>10</v>
      </c>
      <c r="B155" s="8" t="s">
        <v>11</v>
      </c>
      <c r="C155" s="9" t="n">
        <v>229900001546</v>
      </c>
      <c r="D155" s="11" t="s">
        <v>8183</v>
      </c>
      <c r="E155" s="11" t="s">
        <v>8025</v>
      </c>
      <c r="F155" s="8" t="n">
        <v>0</v>
      </c>
      <c r="G155" s="8"/>
      <c r="H155" s="8" t="s">
        <v>69</v>
      </c>
    </row>
    <row r="156" customFormat="false" ht="15" hidden="false" customHeight="false" outlineLevel="0" collapsed="false">
      <c r="A156" s="8" t="s">
        <v>10</v>
      </c>
      <c r="B156" s="8" t="s">
        <v>11</v>
      </c>
      <c r="C156" s="9" t="n">
        <v>229900001548</v>
      </c>
      <c r="D156" s="11" t="s">
        <v>8184</v>
      </c>
      <c r="E156" s="11" t="s">
        <v>8025</v>
      </c>
      <c r="F156" s="8" t="n">
        <v>0</v>
      </c>
      <c r="G156" s="8"/>
      <c r="H156" s="8" t="s">
        <v>69</v>
      </c>
    </row>
    <row r="157" customFormat="false" ht="15" hidden="false" customHeight="false" outlineLevel="0" collapsed="false">
      <c r="A157" s="8" t="s">
        <v>10</v>
      </c>
      <c r="B157" s="8" t="s">
        <v>11</v>
      </c>
      <c r="C157" s="9" t="n">
        <v>229900001551</v>
      </c>
      <c r="D157" s="11" t="s">
        <v>8185</v>
      </c>
      <c r="E157" s="11" t="s">
        <v>8025</v>
      </c>
      <c r="F157" s="8" t="n">
        <v>0</v>
      </c>
      <c r="G157" s="8"/>
      <c r="H157" s="8" t="s">
        <v>69</v>
      </c>
    </row>
    <row r="158" customFormat="false" ht="15" hidden="false" customHeight="false" outlineLevel="0" collapsed="false">
      <c r="A158" s="8" t="s">
        <v>10</v>
      </c>
      <c r="B158" s="8" t="s">
        <v>11</v>
      </c>
      <c r="C158" s="9" t="n">
        <v>229900001553</v>
      </c>
      <c r="D158" s="11" t="s">
        <v>8186</v>
      </c>
      <c r="E158" s="11" t="s">
        <v>8025</v>
      </c>
      <c r="F158" s="8" t="n">
        <v>0</v>
      </c>
      <c r="G158" s="8"/>
      <c r="H158" s="8" t="s">
        <v>69</v>
      </c>
    </row>
    <row r="159" customFormat="false" ht="15" hidden="false" customHeight="false" outlineLevel="0" collapsed="false">
      <c r="A159" s="8" t="s">
        <v>10</v>
      </c>
      <c r="B159" s="8" t="s">
        <v>11</v>
      </c>
      <c r="C159" s="9" t="n">
        <v>229900001555</v>
      </c>
      <c r="D159" s="11" t="s">
        <v>8187</v>
      </c>
      <c r="E159" s="11" t="s">
        <v>8188</v>
      </c>
      <c r="F159" s="8" t="n">
        <v>0</v>
      </c>
      <c r="G159" s="8"/>
      <c r="H159" s="8" t="s">
        <v>69</v>
      </c>
    </row>
    <row r="160" customFormat="false" ht="15" hidden="false" customHeight="false" outlineLevel="0" collapsed="false">
      <c r="A160" s="8" t="s">
        <v>10</v>
      </c>
      <c r="B160" s="8" t="s">
        <v>11</v>
      </c>
      <c r="C160" s="9" t="n">
        <v>229900001557</v>
      </c>
      <c r="D160" s="11" t="s">
        <v>8189</v>
      </c>
      <c r="E160" s="11" t="s">
        <v>8025</v>
      </c>
      <c r="F160" s="8" t="n">
        <v>0</v>
      </c>
      <c r="G160" s="8"/>
      <c r="H160" s="8" t="s">
        <v>69</v>
      </c>
    </row>
    <row r="161" customFormat="false" ht="15" hidden="false" customHeight="false" outlineLevel="0" collapsed="false">
      <c r="A161" s="8" t="s">
        <v>10</v>
      </c>
      <c r="B161" s="8" t="s">
        <v>11</v>
      </c>
      <c r="C161" s="9" t="n">
        <v>229900001196</v>
      </c>
      <c r="D161" s="11" t="s">
        <v>8153</v>
      </c>
      <c r="E161" s="11" t="s">
        <v>8190</v>
      </c>
      <c r="F161" s="8" t="n">
        <v>650</v>
      </c>
      <c r="G161" s="8" t="s">
        <v>8191</v>
      </c>
      <c r="H161" s="8" t="s">
        <v>8192</v>
      </c>
    </row>
    <row r="162" customFormat="false" ht="15" hidden="false" customHeight="false" outlineLevel="0" collapsed="false">
      <c r="A162" s="8" t="s">
        <v>10</v>
      </c>
      <c r="B162" s="8" t="s">
        <v>11</v>
      </c>
      <c r="C162" s="9" t="n">
        <v>229900001206</v>
      </c>
      <c r="D162" s="11" t="s">
        <v>8153</v>
      </c>
      <c r="E162" s="11" t="s">
        <v>8193</v>
      </c>
      <c r="F162" s="8" t="n">
        <v>320</v>
      </c>
      <c r="G162" s="8" t="s">
        <v>8155</v>
      </c>
      <c r="H162" s="8" t="s">
        <v>8194</v>
      </c>
    </row>
    <row r="163" customFormat="false" ht="15" hidden="false" customHeight="false" outlineLevel="0" collapsed="false">
      <c r="A163" s="8" t="s">
        <v>10</v>
      </c>
      <c r="B163" s="8" t="s">
        <v>11</v>
      </c>
      <c r="C163" s="9" t="n">
        <v>229900001212</v>
      </c>
      <c r="D163" s="11" t="s">
        <v>8153</v>
      </c>
      <c r="E163" s="11" t="s">
        <v>8195</v>
      </c>
      <c r="F163" s="8" t="n">
        <v>427</v>
      </c>
      <c r="G163" s="8" t="s">
        <v>8155</v>
      </c>
      <c r="H163" s="8" t="s">
        <v>74</v>
      </c>
    </row>
    <row r="164" customFormat="false" ht="15" hidden="false" customHeight="false" outlineLevel="0" collapsed="false">
      <c r="A164" s="8" t="s">
        <v>10</v>
      </c>
      <c r="B164" s="8" t="s">
        <v>11</v>
      </c>
      <c r="C164" s="9" t="n">
        <v>229900001202</v>
      </c>
      <c r="D164" s="11" t="s">
        <v>8153</v>
      </c>
      <c r="E164" s="11" t="s">
        <v>8196</v>
      </c>
      <c r="F164" s="8" t="n">
        <v>319</v>
      </c>
      <c r="G164" s="8" t="s">
        <v>8197</v>
      </c>
      <c r="H164" s="8" t="s">
        <v>2384</v>
      </c>
    </row>
    <row r="165" customFormat="false" ht="15" hidden="false" customHeight="false" outlineLevel="0" collapsed="false">
      <c r="A165" s="8" t="s">
        <v>10</v>
      </c>
      <c r="B165" s="8" t="s">
        <v>11</v>
      </c>
      <c r="C165" s="9" t="n">
        <v>229900001208</v>
      </c>
      <c r="D165" s="11" t="s">
        <v>8153</v>
      </c>
      <c r="E165" s="11" t="s">
        <v>8198</v>
      </c>
      <c r="F165" s="8" t="n">
        <v>70</v>
      </c>
      <c r="G165" s="8" t="s">
        <v>8199</v>
      </c>
      <c r="H165" s="8" t="s">
        <v>2384</v>
      </c>
    </row>
    <row r="166" customFormat="false" ht="15" hidden="false" customHeight="false" outlineLevel="0" collapsed="false">
      <c r="A166" s="8" t="s">
        <v>10</v>
      </c>
      <c r="B166" s="8" t="s">
        <v>11</v>
      </c>
      <c r="C166" s="9" t="n">
        <v>229900001214</v>
      </c>
      <c r="D166" s="11" t="s">
        <v>8153</v>
      </c>
      <c r="E166" s="11" t="s">
        <v>8200</v>
      </c>
      <c r="F166" s="8" t="n">
        <v>150</v>
      </c>
      <c r="G166" s="8" t="s">
        <v>8201</v>
      </c>
      <c r="H166" s="8" t="s">
        <v>2384</v>
      </c>
    </row>
    <row r="167" customFormat="false" ht="15" hidden="false" customHeight="false" outlineLevel="0" collapsed="false">
      <c r="A167" s="8" t="s">
        <v>10</v>
      </c>
      <c r="B167" s="8" t="s">
        <v>11</v>
      </c>
      <c r="C167" s="9" t="n">
        <v>229900001216</v>
      </c>
      <c r="D167" s="11" t="s">
        <v>8153</v>
      </c>
      <c r="E167" s="11" t="s">
        <v>8202</v>
      </c>
      <c r="F167" s="8" t="n">
        <v>60</v>
      </c>
      <c r="G167" s="8" t="s">
        <v>8203</v>
      </c>
      <c r="H167" s="8" t="s">
        <v>2384</v>
      </c>
    </row>
    <row r="168" customFormat="false" ht="15" hidden="false" customHeight="false" outlineLevel="0" collapsed="false">
      <c r="A168" s="8" t="s">
        <v>10</v>
      </c>
      <c r="B168" s="8" t="s">
        <v>11</v>
      </c>
      <c r="C168" s="9" t="n">
        <v>229900001218</v>
      </c>
      <c r="D168" s="11" t="s">
        <v>8153</v>
      </c>
      <c r="E168" s="11" t="s">
        <v>8204</v>
      </c>
      <c r="F168" s="8" t="n">
        <v>35</v>
      </c>
      <c r="G168" s="8" t="s">
        <v>8205</v>
      </c>
      <c r="H168" s="8" t="s">
        <v>2384</v>
      </c>
    </row>
    <row r="169" customFormat="false" ht="15" hidden="false" customHeight="false" outlineLevel="0" collapsed="false">
      <c r="A169" s="8" t="s">
        <v>10</v>
      </c>
      <c r="B169" s="8" t="s">
        <v>11</v>
      </c>
      <c r="C169" s="9" t="n">
        <v>229900001225</v>
      </c>
      <c r="D169" s="11" t="s">
        <v>8153</v>
      </c>
      <c r="E169" s="11" t="s">
        <v>8206</v>
      </c>
      <c r="F169" s="8" t="n">
        <v>60</v>
      </c>
      <c r="G169" s="8" t="s">
        <v>8207</v>
      </c>
      <c r="H169" s="8" t="s">
        <v>2384</v>
      </c>
    </row>
    <row r="170" customFormat="false" ht="15" hidden="false" customHeight="false" outlineLevel="0" collapsed="false">
      <c r="A170" s="8" t="s">
        <v>10</v>
      </c>
      <c r="B170" s="8" t="s">
        <v>11</v>
      </c>
      <c r="C170" s="9" t="n">
        <v>229900001229</v>
      </c>
      <c r="D170" s="11" t="s">
        <v>8153</v>
      </c>
      <c r="E170" s="11" t="s">
        <v>8208</v>
      </c>
      <c r="F170" s="8" t="n">
        <v>140</v>
      </c>
      <c r="G170" s="8" t="s">
        <v>8209</v>
      </c>
      <c r="H170" s="8" t="s">
        <v>2384</v>
      </c>
    </row>
    <row r="171" customFormat="false" ht="15" hidden="false" customHeight="false" outlineLevel="0" collapsed="false">
      <c r="A171" s="8" t="s">
        <v>10</v>
      </c>
      <c r="B171" s="8" t="s">
        <v>11</v>
      </c>
      <c r="C171" s="9" t="n">
        <v>229900001231</v>
      </c>
      <c r="D171" s="11" t="s">
        <v>8153</v>
      </c>
      <c r="E171" s="11" t="s">
        <v>8210</v>
      </c>
      <c r="F171" s="8" t="n">
        <v>502</v>
      </c>
      <c r="G171" s="8" t="s">
        <v>8211</v>
      </c>
      <c r="H171" s="8" t="s">
        <v>2384</v>
      </c>
    </row>
    <row r="172" customFormat="false" ht="15" hidden="false" customHeight="false" outlineLevel="0" collapsed="false">
      <c r="A172" s="8" t="s">
        <v>10</v>
      </c>
      <c r="B172" s="8" t="s">
        <v>11</v>
      </c>
      <c r="C172" s="9" t="n">
        <v>229900001247</v>
      </c>
      <c r="D172" s="11" t="s">
        <v>8153</v>
      </c>
      <c r="E172" s="11" t="s">
        <v>8212</v>
      </c>
      <c r="F172" s="8" t="n">
        <v>66</v>
      </c>
      <c r="G172" s="8" t="s">
        <v>8213</v>
      </c>
      <c r="H172" s="8" t="s">
        <v>2384</v>
      </c>
    </row>
    <row r="173" customFormat="false" ht="15" hidden="false" customHeight="false" outlineLevel="0" collapsed="false">
      <c r="A173" s="8" t="s">
        <v>10</v>
      </c>
      <c r="B173" s="8" t="s">
        <v>11</v>
      </c>
      <c r="C173" s="9" t="n">
        <v>229900001262</v>
      </c>
      <c r="D173" s="11" t="s">
        <v>8153</v>
      </c>
      <c r="E173" s="11" t="s">
        <v>8214</v>
      </c>
      <c r="F173" s="8" t="n">
        <v>171</v>
      </c>
      <c r="G173" s="8" t="s">
        <v>8215</v>
      </c>
      <c r="H173" s="8" t="s">
        <v>2384</v>
      </c>
    </row>
    <row r="174" customFormat="false" ht="15" hidden="false" customHeight="false" outlineLevel="0" collapsed="false">
      <c r="A174" s="8" t="s">
        <v>10</v>
      </c>
      <c r="B174" s="8" t="s">
        <v>11</v>
      </c>
      <c r="C174" s="9" t="n">
        <v>229900001269</v>
      </c>
      <c r="D174" s="11" t="s">
        <v>8153</v>
      </c>
      <c r="E174" s="11" t="s">
        <v>8216</v>
      </c>
      <c r="F174" s="8" t="n">
        <v>52</v>
      </c>
      <c r="G174" s="8" t="s">
        <v>8217</v>
      </c>
      <c r="H174" s="8" t="s">
        <v>2384</v>
      </c>
    </row>
    <row r="175" customFormat="false" ht="15" hidden="false" customHeight="false" outlineLevel="0" collapsed="false">
      <c r="A175" s="8" t="s">
        <v>10</v>
      </c>
      <c r="B175" s="8" t="s">
        <v>11</v>
      </c>
      <c r="C175" s="9" t="n">
        <v>229900001277</v>
      </c>
      <c r="D175" s="11" t="s">
        <v>8153</v>
      </c>
      <c r="E175" s="11" t="s">
        <v>3579</v>
      </c>
      <c r="F175" s="8" t="n">
        <v>289</v>
      </c>
      <c r="G175" s="8" t="s">
        <v>8218</v>
      </c>
      <c r="H175" s="8" t="s">
        <v>2384</v>
      </c>
    </row>
    <row r="176" customFormat="false" ht="15" hidden="false" customHeight="false" outlineLevel="0" collapsed="false">
      <c r="A176" s="8" t="s">
        <v>10</v>
      </c>
      <c r="B176" s="8" t="s">
        <v>11</v>
      </c>
      <c r="C176" s="9" t="n">
        <v>229900001180</v>
      </c>
      <c r="D176" s="11" t="s">
        <v>8219</v>
      </c>
      <c r="E176" s="11" t="s">
        <v>8220</v>
      </c>
      <c r="F176" s="10" t="n">
        <v>1148</v>
      </c>
      <c r="G176" s="8" t="s">
        <v>8155</v>
      </c>
      <c r="H176" s="8" t="s">
        <v>2389</v>
      </c>
    </row>
    <row r="177" customFormat="false" ht="15" hidden="false" customHeight="false" outlineLevel="0" collapsed="false">
      <c r="A177" s="8" t="s">
        <v>10</v>
      </c>
      <c r="B177" s="8" t="s">
        <v>11</v>
      </c>
      <c r="C177" s="9" t="n">
        <v>229900001220</v>
      </c>
      <c r="D177" s="11" t="s">
        <v>8153</v>
      </c>
      <c r="E177" s="11" t="s">
        <v>8221</v>
      </c>
      <c r="F177" s="8" t="n">
        <v>167</v>
      </c>
      <c r="G177" s="8" t="s">
        <v>8222</v>
      </c>
      <c r="H177" s="8" t="s">
        <v>1238</v>
      </c>
    </row>
    <row r="178" customFormat="false" ht="15" hidden="false" customHeight="false" outlineLevel="0" collapsed="false">
      <c r="A178" s="8" t="s">
        <v>10</v>
      </c>
      <c r="B178" s="8" t="s">
        <v>11</v>
      </c>
      <c r="C178" s="9" t="n">
        <v>229900001222</v>
      </c>
      <c r="D178" s="11" t="s">
        <v>8153</v>
      </c>
      <c r="E178" s="11" t="s">
        <v>8223</v>
      </c>
      <c r="F178" s="8" t="n">
        <v>516</v>
      </c>
      <c r="G178" s="8" t="s">
        <v>8155</v>
      </c>
      <c r="H178" s="8" t="s">
        <v>3235</v>
      </c>
    </row>
    <row r="179" customFormat="false" ht="15" hidden="false" customHeight="false" outlineLevel="0" collapsed="false">
      <c r="A179" s="8" t="s">
        <v>10</v>
      </c>
      <c r="B179" s="8" t="s">
        <v>11</v>
      </c>
      <c r="C179" s="9" t="n">
        <v>229900001188</v>
      </c>
      <c r="D179" s="11" t="s">
        <v>8153</v>
      </c>
      <c r="E179" s="11" t="s">
        <v>8171</v>
      </c>
      <c r="F179" s="10" t="n">
        <v>2091</v>
      </c>
      <c r="G179" s="8" t="s">
        <v>8155</v>
      </c>
      <c r="H179" s="8" t="s">
        <v>5450</v>
      </c>
    </row>
    <row r="180" customFormat="false" ht="15" hidden="false" customHeight="false" outlineLevel="0" collapsed="false">
      <c r="A180" s="8" t="s">
        <v>10</v>
      </c>
      <c r="B180" s="8" t="s">
        <v>11</v>
      </c>
      <c r="C180" s="9" t="n">
        <v>229900001249</v>
      </c>
      <c r="D180" s="11" t="s">
        <v>8153</v>
      </c>
      <c r="E180" s="11" t="s">
        <v>8224</v>
      </c>
      <c r="F180" s="8" t="n">
        <v>410</v>
      </c>
      <c r="G180" s="8" t="s">
        <v>8155</v>
      </c>
      <c r="H180" s="8" t="s">
        <v>5450</v>
      </c>
    </row>
    <row r="181" customFormat="false" ht="15" hidden="false" customHeight="false" outlineLevel="0" collapsed="false">
      <c r="A181" s="8" t="s">
        <v>10</v>
      </c>
      <c r="B181" s="8" t="s">
        <v>11</v>
      </c>
      <c r="C181" s="9" t="n">
        <v>229900001182</v>
      </c>
      <c r="D181" s="11" t="s">
        <v>8153</v>
      </c>
      <c r="E181" s="11" t="s">
        <v>8225</v>
      </c>
      <c r="F181" s="8" t="n">
        <v>540</v>
      </c>
      <c r="G181" s="8" t="s">
        <v>8226</v>
      </c>
      <c r="H181" s="8" t="s">
        <v>5447</v>
      </c>
    </row>
    <row r="182" customFormat="false" ht="15" hidden="false" customHeight="false" outlineLevel="0" collapsed="false">
      <c r="A182" s="8" t="s">
        <v>10</v>
      </c>
      <c r="B182" s="8" t="s">
        <v>11</v>
      </c>
      <c r="C182" s="9" t="n">
        <v>229900001241</v>
      </c>
      <c r="D182" s="11" t="s">
        <v>8153</v>
      </c>
      <c r="E182" s="11" t="s">
        <v>8227</v>
      </c>
      <c r="F182" s="8" t="n">
        <v>200</v>
      </c>
      <c r="G182" s="8" t="s">
        <v>8155</v>
      </c>
      <c r="H182" s="8" t="s">
        <v>89</v>
      </c>
    </row>
    <row r="183" customFormat="false" ht="15" hidden="false" customHeight="false" outlineLevel="0" collapsed="false">
      <c r="A183" s="8" t="s">
        <v>10</v>
      </c>
      <c r="B183" s="8" t="s">
        <v>11</v>
      </c>
      <c r="C183" s="9" t="n">
        <v>229900001265</v>
      </c>
      <c r="D183" s="11" t="s">
        <v>8153</v>
      </c>
      <c r="E183" s="11" t="s">
        <v>8228</v>
      </c>
      <c r="F183" s="8" t="n">
        <v>100</v>
      </c>
      <c r="G183" s="8" t="s">
        <v>8155</v>
      </c>
      <c r="H183" s="8" t="s">
        <v>89</v>
      </c>
    </row>
    <row r="184" customFormat="false" ht="15" hidden="false" customHeight="false" outlineLevel="0" collapsed="false">
      <c r="A184" s="8" t="s">
        <v>10</v>
      </c>
      <c r="B184" s="8" t="s">
        <v>11</v>
      </c>
      <c r="C184" s="9" t="n">
        <v>229900001184</v>
      </c>
      <c r="D184" s="11" t="s">
        <v>8153</v>
      </c>
      <c r="E184" s="11" t="s">
        <v>8229</v>
      </c>
      <c r="F184" s="8" t="n">
        <v>837</v>
      </c>
      <c r="G184" s="8" t="s">
        <v>8155</v>
      </c>
      <c r="H184" s="8" t="s">
        <v>637</v>
      </c>
    </row>
    <row r="185" customFormat="false" ht="15" hidden="false" customHeight="false" outlineLevel="0" collapsed="false">
      <c r="A185" s="8" t="s">
        <v>10</v>
      </c>
      <c r="B185" s="8" t="s">
        <v>11</v>
      </c>
      <c r="C185" s="9" t="n">
        <v>229900001200</v>
      </c>
      <c r="D185" s="11" t="s">
        <v>8153</v>
      </c>
      <c r="E185" s="11" t="s">
        <v>8230</v>
      </c>
      <c r="F185" s="8" t="n">
        <v>60</v>
      </c>
      <c r="G185" s="8" t="s">
        <v>8155</v>
      </c>
      <c r="H185" s="8" t="s">
        <v>637</v>
      </c>
    </row>
    <row r="186" customFormat="false" ht="15" hidden="false" customHeight="false" outlineLevel="0" collapsed="false">
      <c r="A186" s="8" t="s">
        <v>10</v>
      </c>
      <c r="B186" s="8" t="s">
        <v>11</v>
      </c>
      <c r="C186" s="9" t="n">
        <v>229900001239</v>
      </c>
      <c r="D186" s="11" t="s">
        <v>8153</v>
      </c>
      <c r="E186" s="11" t="s">
        <v>8231</v>
      </c>
      <c r="F186" s="10" t="n">
        <v>1573</v>
      </c>
      <c r="G186" s="8" t="s">
        <v>8155</v>
      </c>
      <c r="H186" s="8" t="s">
        <v>637</v>
      </c>
    </row>
    <row r="187" customFormat="false" ht="15" hidden="false" customHeight="false" outlineLevel="0" collapsed="false">
      <c r="A187" s="8" t="s">
        <v>10</v>
      </c>
      <c r="B187" s="8" t="s">
        <v>11</v>
      </c>
      <c r="C187" s="9" t="n">
        <v>229900001198</v>
      </c>
      <c r="D187" s="11" t="s">
        <v>8153</v>
      </c>
      <c r="E187" s="11" t="s">
        <v>8232</v>
      </c>
      <c r="F187" s="8" t="n">
        <v>56</v>
      </c>
      <c r="G187" s="8" t="s">
        <v>8233</v>
      </c>
      <c r="H187" s="8" t="s">
        <v>648</v>
      </c>
    </row>
    <row r="188" customFormat="false" ht="15" hidden="false" customHeight="false" outlineLevel="0" collapsed="false">
      <c r="A188" s="8" t="s">
        <v>10</v>
      </c>
      <c r="B188" s="8" t="s">
        <v>11</v>
      </c>
      <c r="C188" s="9" t="n">
        <v>229900001233</v>
      </c>
      <c r="D188" s="11" t="s">
        <v>8153</v>
      </c>
      <c r="E188" s="11" t="s">
        <v>8234</v>
      </c>
      <c r="F188" s="10" t="n">
        <v>1798</v>
      </c>
      <c r="G188" s="8" t="s">
        <v>8155</v>
      </c>
      <c r="H188" s="8" t="s">
        <v>648</v>
      </c>
    </row>
    <row r="189" customFormat="false" ht="15" hidden="false" customHeight="false" outlineLevel="0" collapsed="false">
      <c r="A189" s="8" t="s">
        <v>10</v>
      </c>
      <c r="B189" s="8" t="s">
        <v>11</v>
      </c>
      <c r="C189" s="9" t="n">
        <v>229900001255</v>
      </c>
      <c r="D189" s="11" t="s">
        <v>8153</v>
      </c>
      <c r="E189" s="11" t="s">
        <v>8235</v>
      </c>
      <c r="F189" s="10" t="n">
        <v>1647</v>
      </c>
      <c r="G189" s="8" t="s">
        <v>8155</v>
      </c>
      <c r="H189" s="8" t="s">
        <v>648</v>
      </c>
    </row>
    <row r="190" customFormat="false" ht="15" hidden="false" customHeight="false" outlineLevel="0" collapsed="false">
      <c r="A190" s="8" t="s">
        <v>10</v>
      </c>
      <c r="B190" s="8" t="s">
        <v>11</v>
      </c>
      <c r="C190" s="9" t="n">
        <v>229900001257</v>
      </c>
      <c r="D190" s="11" t="s">
        <v>8153</v>
      </c>
      <c r="E190" s="11" t="s">
        <v>8154</v>
      </c>
      <c r="F190" s="10" t="n">
        <v>2426</v>
      </c>
      <c r="G190" s="8" t="s">
        <v>8155</v>
      </c>
      <c r="H190" s="8" t="s">
        <v>5417</v>
      </c>
    </row>
    <row r="191" customFormat="false" ht="15" hidden="false" customHeight="false" outlineLevel="0" collapsed="false">
      <c r="A191" s="8" t="s">
        <v>10</v>
      </c>
      <c r="B191" s="8" t="s">
        <v>11</v>
      </c>
      <c r="C191" s="9" t="n">
        <v>229900001253</v>
      </c>
      <c r="D191" s="11" t="s">
        <v>8153</v>
      </c>
      <c r="E191" s="11" t="s">
        <v>8236</v>
      </c>
      <c r="F191" s="8" t="n">
        <v>360</v>
      </c>
      <c r="G191" s="8" t="s">
        <v>8155</v>
      </c>
      <c r="H191" s="8" t="s">
        <v>5414</v>
      </c>
    </row>
    <row r="192" customFormat="false" ht="15" hidden="false" customHeight="false" outlineLevel="0" collapsed="false">
      <c r="A192" s="8" t="s">
        <v>10</v>
      </c>
      <c r="B192" s="8" t="s">
        <v>11</v>
      </c>
      <c r="C192" s="9" t="n">
        <v>229900001267</v>
      </c>
      <c r="D192" s="11" t="s">
        <v>8153</v>
      </c>
      <c r="E192" s="11" t="s">
        <v>8237</v>
      </c>
      <c r="F192" s="8" t="n">
        <v>300</v>
      </c>
      <c r="G192" s="8" t="s">
        <v>8155</v>
      </c>
      <c r="H192" s="8" t="s">
        <v>5414</v>
      </c>
    </row>
    <row r="193" customFormat="false" ht="15" hidden="false" customHeight="false" outlineLevel="0" collapsed="false">
      <c r="A193" s="8" t="s">
        <v>10</v>
      </c>
      <c r="B193" s="8" t="s">
        <v>104</v>
      </c>
      <c r="C193" s="9" t="n">
        <v>229900001577</v>
      </c>
      <c r="D193" s="11" t="s">
        <v>8153</v>
      </c>
      <c r="E193" s="11" t="s">
        <v>8238</v>
      </c>
      <c r="F193" s="8" t="n">
        <v>300</v>
      </c>
      <c r="G193" s="8" t="s">
        <v>8239</v>
      </c>
      <c r="H193" s="8" t="s">
        <v>106</v>
      </c>
    </row>
    <row r="194" customFormat="false" ht="15" hidden="false" customHeight="false" outlineLevel="0" collapsed="false">
      <c r="A194" s="8" t="s">
        <v>10</v>
      </c>
      <c r="B194" s="8" t="s">
        <v>104</v>
      </c>
      <c r="C194" s="9" t="n">
        <v>229900001630</v>
      </c>
      <c r="D194" s="11" t="s">
        <v>8153</v>
      </c>
      <c r="E194" s="11" t="s">
        <v>8240</v>
      </c>
      <c r="F194" s="8" t="n">
        <v>443</v>
      </c>
      <c r="G194" s="8" t="s">
        <v>8241</v>
      </c>
      <c r="H194" s="8" t="s">
        <v>106</v>
      </c>
    </row>
    <row r="195" customFormat="false" ht="15" hidden="false" customHeight="false" outlineLevel="0" collapsed="false">
      <c r="A195" s="8" t="s">
        <v>10</v>
      </c>
      <c r="B195" s="8" t="s">
        <v>104</v>
      </c>
      <c r="C195" s="9" t="n">
        <v>229900001730</v>
      </c>
      <c r="D195" s="11" t="s">
        <v>8242</v>
      </c>
      <c r="E195" s="11" t="s">
        <v>8243</v>
      </c>
      <c r="F195" s="8" t="n">
        <v>65</v>
      </c>
      <c r="G195" s="8" t="s">
        <v>8244</v>
      </c>
      <c r="H195" s="8" t="s">
        <v>106</v>
      </c>
    </row>
    <row r="196" customFormat="false" ht="15" hidden="false" customHeight="false" outlineLevel="0" collapsed="false">
      <c r="A196" s="8" t="s">
        <v>10</v>
      </c>
      <c r="B196" s="8" t="s">
        <v>104</v>
      </c>
      <c r="C196" s="9" t="n">
        <v>229900001563</v>
      </c>
      <c r="D196" s="11" t="s">
        <v>8153</v>
      </c>
      <c r="E196" s="11" t="s">
        <v>8245</v>
      </c>
      <c r="F196" s="8" t="n">
        <v>450</v>
      </c>
      <c r="G196" s="8" t="s">
        <v>8246</v>
      </c>
      <c r="H196" s="8" t="s">
        <v>659</v>
      </c>
    </row>
    <row r="197" customFormat="false" ht="15" hidden="false" customHeight="false" outlineLevel="0" collapsed="false">
      <c r="A197" s="8" t="s">
        <v>10</v>
      </c>
      <c r="B197" s="8" t="s">
        <v>104</v>
      </c>
      <c r="C197" s="9" t="n">
        <v>229900001755</v>
      </c>
      <c r="D197" s="11" t="s">
        <v>8242</v>
      </c>
      <c r="E197" s="11" t="s">
        <v>8247</v>
      </c>
      <c r="F197" s="8" t="n">
        <v>500</v>
      </c>
      <c r="G197" s="8" t="s">
        <v>8155</v>
      </c>
      <c r="H197" s="8" t="s">
        <v>659</v>
      </c>
    </row>
    <row r="198" customFormat="false" ht="15" hidden="false" customHeight="false" outlineLevel="0" collapsed="false">
      <c r="A198" s="8" t="s">
        <v>10</v>
      </c>
      <c r="B198" s="8" t="s">
        <v>104</v>
      </c>
      <c r="C198" s="9" t="n">
        <v>229900001757</v>
      </c>
      <c r="D198" s="11" t="s">
        <v>8242</v>
      </c>
      <c r="E198" s="11" t="s">
        <v>8248</v>
      </c>
      <c r="F198" s="8" t="n">
        <v>480</v>
      </c>
      <c r="G198" s="8" t="s">
        <v>8249</v>
      </c>
      <c r="H198" s="8" t="s">
        <v>659</v>
      </c>
    </row>
    <row r="199" customFormat="false" ht="15" hidden="false" customHeight="false" outlineLevel="0" collapsed="false">
      <c r="A199" s="8" t="s">
        <v>10</v>
      </c>
      <c r="B199" s="8" t="s">
        <v>104</v>
      </c>
      <c r="C199" s="9" t="n">
        <v>229900001777</v>
      </c>
      <c r="D199" s="11" t="s">
        <v>8242</v>
      </c>
      <c r="E199" s="11" t="s">
        <v>8250</v>
      </c>
      <c r="F199" s="8" t="n">
        <v>150</v>
      </c>
      <c r="G199" s="8" t="s">
        <v>8251</v>
      </c>
      <c r="H199" s="8" t="s">
        <v>659</v>
      </c>
    </row>
    <row r="200" customFormat="false" ht="15" hidden="false" customHeight="false" outlineLevel="0" collapsed="false">
      <c r="A200" s="8" t="s">
        <v>10</v>
      </c>
      <c r="B200" s="8" t="s">
        <v>104</v>
      </c>
      <c r="C200" s="9" t="n">
        <v>229900001663</v>
      </c>
      <c r="D200" s="11" t="s">
        <v>8153</v>
      </c>
      <c r="E200" s="11" t="s">
        <v>8252</v>
      </c>
      <c r="F200" s="10" t="n">
        <v>1451</v>
      </c>
      <c r="G200" s="8" t="s">
        <v>8253</v>
      </c>
      <c r="H200" s="8" t="s">
        <v>4148</v>
      </c>
    </row>
    <row r="201" customFormat="false" ht="15" hidden="false" customHeight="false" outlineLevel="0" collapsed="false">
      <c r="A201" s="8" t="s">
        <v>10</v>
      </c>
      <c r="B201" s="8" t="s">
        <v>104</v>
      </c>
      <c r="C201" s="9" t="n">
        <v>229900001699</v>
      </c>
      <c r="D201" s="11" t="s">
        <v>8242</v>
      </c>
      <c r="E201" s="11" t="s">
        <v>8254</v>
      </c>
      <c r="F201" s="8" t="n">
        <v>600</v>
      </c>
      <c r="G201" s="8" t="s">
        <v>8255</v>
      </c>
      <c r="H201" s="8" t="s">
        <v>4148</v>
      </c>
    </row>
    <row r="202" customFormat="false" ht="15" hidden="false" customHeight="false" outlineLevel="0" collapsed="false">
      <c r="A202" s="8" t="s">
        <v>10</v>
      </c>
      <c r="B202" s="8" t="s">
        <v>104</v>
      </c>
      <c r="C202" s="9" t="n">
        <v>229900001573</v>
      </c>
      <c r="D202" s="11" t="s">
        <v>8153</v>
      </c>
      <c r="E202" s="11" t="s">
        <v>8256</v>
      </c>
      <c r="F202" s="8" t="n">
        <v>165</v>
      </c>
      <c r="G202" s="8" t="s">
        <v>8257</v>
      </c>
      <c r="H202" s="8" t="s">
        <v>121</v>
      </c>
    </row>
    <row r="203" customFormat="false" ht="15" hidden="false" customHeight="false" outlineLevel="0" collapsed="false">
      <c r="A203" s="8" t="s">
        <v>10</v>
      </c>
      <c r="B203" s="8" t="s">
        <v>104</v>
      </c>
      <c r="C203" s="9" t="n">
        <v>229900001575</v>
      </c>
      <c r="D203" s="11" t="s">
        <v>8153</v>
      </c>
      <c r="E203" s="11" t="s">
        <v>8258</v>
      </c>
      <c r="F203" s="8" t="n">
        <v>250</v>
      </c>
      <c r="G203" s="8" t="s">
        <v>8259</v>
      </c>
      <c r="H203" s="8" t="s">
        <v>121</v>
      </c>
    </row>
    <row r="204" customFormat="false" ht="15" hidden="false" customHeight="false" outlineLevel="0" collapsed="false">
      <c r="A204" s="8" t="s">
        <v>10</v>
      </c>
      <c r="B204" s="8" t="s">
        <v>104</v>
      </c>
      <c r="C204" s="9" t="n">
        <v>229900001603</v>
      </c>
      <c r="D204" s="11" t="s">
        <v>8153</v>
      </c>
      <c r="E204" s="11" t="s">
        <v>8260</v>
      </c>
      <c r="F204" s="8" t="n">
        <v>66</v>
      </c>
      <c r="G204" s="8" t="s">
        <v>8261</v>
      </c>
      <c r="H204" s="8" t="s">
        <v>121</v>
      </c>
    </row>
    <row r="205" customFormat="false" ht="15" hidden="false" customHeight="false" outlineLevel="0" collapsed="false">
      <c r="A205" s="8" t="s">
        <v>10</v>
      </c>
      <c r="B205" s="8" t="s">
        <v>104</v>
      </c>
      <c r="C205" s="9" t="n">
        <v>229900001605</v>
      </c>
      <c r="D205" s="11" t="s">
        <v>8153</v>
      </c>
      <c r="E205" s="11" t="s">
        <v>8262</v>
      </c>
      <c r="F205" s="8" t="n">
        <v>168</v>
      </c>
      <c r="G205" s="8" t="s">
        <v>8263</v>
      </c>
      <c r="H205" s="8" t="s">
        <v>121</v>
      </c>
    </row>
    <row r="206" customFormat="false" ht="15" hidden="false" customHeight="false" outlineLevel="0" collapsed="false">
      <c r="A206" s="8" t="s">
        <v>10</v>
      </c>
      <c r="B206" s="8" t="s">
        <v>104</v>
      </c>
      <c r="C206" s="9" t="n">
        <v>229900001621</v>
      </c>
      <c r="D206" s="11" t="s">
        <v>8153</v>
      </c>
      <c r="E206" s="11" t="s">
        <v>8264</v>
      </c>
      <c r="F206" s="8" t="n">
        <v>225</v>
      </c>
      <c r="G206" s="8" t="s">
        <v>8265</v>
      </c>
      <c r="H206" s="8" t="s">
        <v>121</v>
      </c>
    </row>
    <row r="207" customFormat="false" ht="15" hidden="false" customHeight="false" outlineLevel="0" collapsed="false">
      <c r="A207" s="8" t="s">
        <v>10</v>
      </c>
      <c r="B207" s="8" t="s">
        <v>104</v>
      </c>
      <c r="C207" s="9" t="n">
        <v>229900001733</v>
      </c>
      <c r="D207" s="11" t="s">
        <v>8242</v>
      </c>
      <c r="E207" s="11" t="s">
        <v>8266</v>
      </c>
      <c r="F207" s="8" t="n">
        <v>450</v>
      </c>
      <c r="G207" s="8" t="s">
        <v>8267</v>
      </c>
      <c r="H207" s="8" t="s">
        <v>121</v>
      </c>
    </row>
    <row r="208" customFormat="false" ht="15" hidden="false" customHeight="false" outlineLevel="0" collapsed="false">
      <c r="A208" s="8" t="s">
        <v>10</v>
      </c>
      <c r="B208" s="8" t="s">
        <v>104</v>
      </c>
      <c r="C208" s="9" t="n">
        <v>229900001653</v>
      </c>
      <c r="D208" s="11" t="s">
        <v>8153</v>
      </c>
      <c r="E208" s="11" t="s">
        <v>8268</v>
      </c>
      <c r="F208" s="10" t="n">
        <v>1040</v>
      </c>
      <c r="G208" s="8" t="s">
        <v>8155</v>
      </c>
      <c r="H208" s="8" t="s">
        <v>126</v>
      </c>
    </row>
    <row r="209" customFormat="false" ht="15" hidden="false" customHeight="false" outlineLevel="0" collapsed="false">
      <c r="A209" s="8" t="s">
        <v>10</v>
      </c>
      <c r="B209" s="8" t="s">
        <v>104</v>
      </c>
      <c r="C209" s="9" t="n">
        <v>229900001779</v>
      </c>
      <c r="D209" s="11" t="s">
        <v>8153</v>
      </c>
      <c r="E209" s="11" t="s">
        <v>8269</v>
      </c>
      <c r="F209" s="8" t="n">
        <v>520</v>
      </c>
      <c r="G209" s="8" t="s">
        <v>8270</v>
      </c>
      <c r="H209" s="8" t="s">
        <v>3360</v>
      </c>
    </row>
    <row r="210" customFormat="false" ht="15" hidden="false" customHeight="false" outlineLevel="0" collapsed="false">
      <c r="A210" s="8" t="s">
        <v>10</v>
      </c>
      <c r="B210" s="8" t="s">
        <v>104</v>
      </c>
      <c r="C210" s="9" t="n">
        <v>229900001781</v>
      </c>
      <c r="D210" s="11" t="s">
        <v>8153</v>
      </c>
      <c r="E210" s="11" t="s">
        <v>8271</v>
      </c>
      <c r="F210" s="8" t="n">
        <v>600</v>
      </c>
      <c r="G210" s="8" t="s">
        <v>8272</v>
      </c>
      <c r="H210" s="8" t="s">
        <v>3360</v>
      </c>
    </row>
    <row r="211" customFormat="false" ht="15" hidden="false" customHeight="false" outlineLevel="0" collapsed="false">
      <c r="A211" s="8" t="s">
        <v>10</v>
      </c>
      <c r="B211" s="8" t="s">
        <v>104</v>
      </c>
      <c r="C211" s="9" t="n">
        <v>229900001636</v>
      </c>
      <c r="D211" s="11" t="s">
        <v>8153</v>
      </c>
      <c r="E211" s="11" t="s">
        <v>8273</v>
      </c>
      <c r="F211" s="8" t="n">
        <v>463</v>
      </c>
      <c r="G211" s="8" t="s">
        <v>8274</v>
      </c>
      <c r="H211" s="8" t="s">
        <v>668</v>
      </c>
    </row>
    <row r="212" customFormat="false" ht="15" hidden="false" customHeight="false" outlineLevel="0" collapsed="false">
      <c r="A212" s="8" t="s">
        <v>10</v>
      </c>
      <c r="B212" s="8" t="s">
        <v>104</v>
      </c>
      <c r="C212" s="9" t="n">
        <v>229900001683</v>
      </c>
      <c r="D212" s="11" t="s">
        <v>8242</v>
      </c>
      <c r="E212" s="11" t="s">
        <v>8275</v>
      </c>
      <c r="F212" s="8" t="n">
        <v>44</v>
      </c>
      <c r="G212" s="8" t="s">
        <v>8155</v>
      </c>
      <c r="H212" s="8" t="s">
        <v>668</v>
      </c>
    </row>
    <row r="213" customFormat="false" ht="15" hidden="false" customHeight="false" outlineLevel="0" collapsed="false">
      <c r="A213" s="8" t="s">
        <v>10</v>
      </c>
      <c r="B213" s="8" t="s">
        <v>104</v>
      </c>
      <c r="C213" s="9" t="n">
        <v>229900001649</v>
      </c>
      <c r="D213" s="11" t="s">
        <v>8153</v>
      </c>
      <c r="E213" s="11" t="s">
        <v>8276</v>
      </c>
      <c r="F213" s="8" t="n">
        <v>600</v>
      </c>
      <c r="G213" s="8" t="s">
        <v>8277</v>
      </c>
      <c r="H213" s="8" t="s">
        <v>671</v>
      </c>
    </row>
    <row r="214" customFormat="false" ht="15" hidden="false" customHeight="false" outlineLevel="0" collapsed="false">
      <c r="A214" s="8" t="s">
        <v>10</v>
      </c>
      <c r="B214" s="8" t="s">
        <v>104</v>
      </c>
      <c r="C214" s="9" t="n">
        <v>229900001673</v>
      </c>
      <c r="D214" s="11" t="s">
        <v>8242</v>
      </c>
      <c r="E214" s="11" t="s">
        <v>8278</v>
      </c>
      <c r="F214" s="8" t="n">
        <v>28</v>
      </c>
      <c r="G214" s="8" t="s">
        <v>8155</v>
      </c>
      <c r="H214" s="8" t="s">
        <v>5864</v>
      </c>
    </row>
    <row r="215" customFormat="false" ht="15" hidden="false" customHeight="false" outlineLevel="0" collapsed="false">
      <c r="A215" s="8" t="s">
        <v>10</v>
      </c>
      <c r="B215" s="8" t="s">
        <v>104</v>
      </c>
      <c r="C215" s="9" t="n">
        <v>229900001721</v>
      </c>
      <c r="D215" s="11" t="s">
        <v>8242</v>
      </c>
      <c r="E215" s="11" t="s">
        <v>8279</v>
      </c>
      <c r="F215" s="10" t="n">
        <v>3466</v>
      </c>
      <c r="G215" s="8" t="s">
        <v>8280</v>
      </c>
      <c r="H215" s="8" t="s">
        <v>132</v>
      </c>
    </row>
    <row r="216" customFormat="false" ht="15" hidden="false" customHeight="false" outlineLevel="0" collapsed="false">
      <c r="A216" s="8" t="s">
        <v>10</v>
      </c>
      <c r="B216" s="8" t="s">
        <v>104</v>
      </c>
      <c r="C216" s="9" t="n">
        <v>229900001613</v>
      </c>
      <c r="D216" s="11" t="s">
        <v>8153</v>
      </c>
      <c r="E216" s="11" t="s">
        <v>8281</v>
      </c>
      <c r="F216" s="8" t="n">
        <v>490</v>
      </c>
      <c r="G216" s="8" t="s">
        <v>8155</v>
      </c>
      <c r="H216" s="8" t="s">
        <v>3388</v>
      </c>
    </row>
    <row r="217" customFormat="false" ht="15" hidden="false" customHeight="false" outlineLevel="0" collapsed="false">
      <c r="A217" s="8" t="s">
        <v>10</v>
      </c>
      <c r="B217" s="8" t="s">
        <v>104</v>
      </c>
      <c r="C217" s="9" t="n">
        <v>229900001644</v>
      </c>
      <c r="D217" s="11" t="s">
        <v>8153</v>
      </c>
      <c r="E217" s="11" t="s">
        <v>8282</v>
      </c>
      <c r="F217" s="10" t="n">
        <v>2414</v>
      </c>
      <c r="G217" s="8" t="s">
        <v>8155</v>
      </c>
      <c r="H217" s="8" t="s">
        <v>135</v>
      </c>
    </row>
    <row r="218" customFormat="false" ht="15" hidden="false" customHeight="false" outlineLevel="0" collapsed="false">
      <c r="A218" s="8" t="s">
        <v>10</v>
      </c>
      <c r="B218" s="8" t="s">
        <v>104</v>
      </c>
      <c r="C218" s="9" t="n">
        <v>229900001681</v>
      </c>
      <c r="D218" s="11" t="s">
        <v>8153</v>
      </c>
      <c r="E218" s="11" t="s">
        <v>8283</v>
      </c>
      <c r="F218" s="10" t="n">
        <v>2462</v>
      </c>
      <c r="G218" s="8" t="s">
        <v>8155</v>
      </c>
      <c r="H218" s="8" t="s">
        <v>135</v>
      </c>
    </row>
    <row r="219" customFormat="false" ht="15" hidden="false" customHeight="false" outlineLevel="0" collapsed="false">
      <c r="A219" s="8" t="s">
        <v>10</v>
      </c>
      <c r="B219" s="8" t="s">
        <v>104</v>
      </c>
      <c r="C219" s="9" t="n">
        <v>229900001723</v>
      </c>
      <c r="D219" s="11" t="s">
        <v>8242</v>
      </c>
      <c r="E219" s="11" t="s">
        <v>8284</v>
      </c>
      <c r="F219" s="8" t="n">
        <v>280</v>
      </c>
      <c r="G219" s="8" t="s">
        <v>8285</v>
      </c>
      <c r="H219" s="8" t="s">
        <v>5836</v>
      </c>
    </row>
    <row r="220" customFormat="false" ht="15" hidden="false" customHeight="false" outlineLevel="0" collapsed="false">
      <c r="A220" s="8" t="s">
        <v>10</v>
      </c>
      <c r="B220" s="8" t="s">
        <v>104</v>
      </c>
      <c r="C220" s="9" t="n">
        <v>229900001655</v>
      </c>
      <c r="D220" s="11" t="s">
        <v>8153</v>
      </c>
      <c r="E220" s="11" t="s">
        <v>8286</v>
      </c>
      <c r="F220" s="8" t="n">
        <v>100</v>
      </c>
      <c r="G220" s="8" t="s">
        <v>8287</v>
      </c>
      <c r="H220" s="8" t="s">
        <v>2484</v>
      </c>
    </row>
    <row r="221" customFormat="false" ht="15" hidden="false" customHeight="false" outlineLevel="0" collapsed="false">
      <c r="A221" s="8" t="s">
        <v>10</v>
      </c>
      <c r="B221" s="8" t="s">
        <v>104</v>
      </c>
      <c r="C221" s="9" t="n">
        <v>229900001657</v>
      </c>
      <c r="D221" s="11" t="s">
        <v>8153</v>
      </c>
      <c r="E221" s="11" t="s">
        <v>8288</v>
      </c>
      <c r="F221" s="8" t="n">
        <v>110</v>
      </c>
      <c r="G221" s="8" t="s">
        <v>8289</v>
      </c>
      <c r="H221" s="8" t="s">
        <v>2484</v>
      </c>
    </row>
    <row r="222" customFormat="false" ht="15" hidden="false" customHeight="false" outlineLevel="0" collapsed="false">
      <c r="A222" s="8" t="s">
        <v>10</v>
      </c>
      <c r="B222" s="8" t="s">
        <v>104</v>
      </c>
      <c r="C222" s="9" t="n">
        <v>229900001597</v>
      </c>
      <c r="D222" s="11" t="s">
        <v>8153</v>
      </c>
      <c r="E222" s="11" t="s">
        <v>8290</v>
      </c>
      <c r="F222" s="8" t="n">
        <v>290</v>
      </c>
      <c r="G222" s="8" t="s">
        <v>8155</v>
      </c>
      <c r="H222" s="8" t="s">
        <v>3403</v>
      </c>
    </row>
    <row r="223" customFormat="false" ht="15" hidden="false" customHeight="false" outlineLevel="0" collapsed="false">
      <c r="A223" s="8" t="s">
        <v>10</v>
      </c>
      <c r="B223" s="8" t="s">
        <v>104</v>
      </c>
      <c r="C223" s="9" t="n">
        <v>229900001611</v>
      </c>
      <c r="D223" s="11" t="s">
        <v>8153</v>
      </c>
      <c r="E223" s="11" t="s">
        <v>8291</v>
      </c>
      <c r="F223" s="10" t="n">
        <v>5582</v>
      </c>
      <c r="G223" s="8" t="s">
        <v>8155</v>
      </c>
      <c r="H223" s="8" t="s">
        <v>2486</v>
      </c>
    </row>
    <row r="224" customFormat="false" ht="15" hidden="false" customHeight="false" outlineLevel="0" collapsed="false">
      <c r="A224" s="8" t="s">
        <v>10</v>
      </c>
      <c r="B224" s="8" t="s">
        <v>104</v>
      </c>
      <c r="C224" s="9" t="n">
        <v>229900001728</v>
      </c>
      <c r="D224" s="11" t="s">
        <v>8242</v>
      </c>
      <c r="E224" s="11" t="s">
        <v>8292</v>
      </c>
      <c r="F224" s="8" t="n">
        <v>357</v>
      </c>
      <c r="G224" s="8" t="s">
        <v>8293</v>
      </c>
      <c r="H224" s="8" t="s">
        <v>2486</v>
      </c>
    </row>
    <row r="225" customFormat="false" ht="15" hidden="false" customHeight="false" outlineLevel="0" collapsed="false">
      <c r="A225" s="8" t="s">
        <v>10</v>
      </c>
      <c r="B225" s="8" t="s">
        <v>104</v>
      </c>
      <c r="C225" s="9" t="n">
        <v>229900001617</v>
      </c>
      <c r="D225" s="11" t="s">
        <v>8153</v>
      </c>
      <c r="E225" s="11" t="s">
        <v>8294</v>
      </c>
      <c r="F225" s="10" t="n">
        <v>1559</v>
      </c>
      <c r="G225" s="8" t="s">
        <v>8155</v>
      </c>
      <c r="H225" s="8" t="s">
        <v>3406</v>
      </c>
    </row>
    <row r="226" customFormat="false" ht="15" hidden="false" customHeight="false" outlineLevel="0" collapsed="false">
      <c r="A226" s="8" t="s">
        <v>10</v>
      </c>
      <c r="B226" s="8" t="s">
        <v>104</v>
      </c>
      <c r="C226" s="9" t="n">
        <v>229900001625</v>
      </c>
      <c r="D226" s="11" t="s">
        <v>8153</v>
      </c>
      <c r="E226" s="11" t="s">
        <v>8295</v>
      </c>
      <c r="F226" s="8" t="n">
        <v>858</v>
      </c>
      <c r="G226" s="8" t="s">
        <v>8155</v>
      </c>
      <c r="H226" s="8" t="s">
        <v>162</v>
      </c>
    </row>
    <row r="227" customFormat="false" ht="15" hidden="false" customHeight="false" outlineLevel="0" collapsed="false">
      <c r="A227" s="8" t="s">
        <v>10</v>
      </c>
      <c r="B227" s="8" t="s">
        <v>104</v>
      </c>
      <c r="C227" s="9" t="n">
        <v>229900001747</v>
      </c>
      <c r="D227" s="11" t="s">
        <v>8153</v>
      </c>
      <c r="E227" s="11" t="s">
        <v>8296</v>
      </c>
      <c r="F227" s="8" t="n">
        <v>900</v>
      </c>
      <c r="G227" s="8" t="s">
        <v>8155</v>
      </c>
      <c r="H227" s="8" t="s">
        <v>2495</v>
      </c>
    </row>
    <row r="228" customFormat="false" ht="15" hidden="false" customHeight="false" outlineLevel="0" collapsed="false">
      <c r="A228" s="8" t="s">
        <v>10</v>
      </c>
      <c r="B228" s="8" t="s">
        <v>104</v>
      </c>
      <c r="C228" s="9" t="n">
        <v>229900001615</v>
      </c>
      <c r="D228" s="11" t="s">
        <v>8153</v>
      </c>
      <c r="E228" s="11" t="s">
        <v>8297</v>
      </c>
      <c r="F228" s="8" t="n">
        <v>655</v>
      </c>
      <c r="G228" s="8" t="s">
        <v>8155</v>
      </c>
      <c r="H228" s="8" t="s">
        <v>2509</v>
      </c>
    </row>
    <row r="229" customFormat="false" ht="15" hidden="false" customHeight="false" outlineLevel="0" collapsed="false">
      <c r="A229" s="8" t="s">
        <v>10</v>
      </c>
      <c r="B229" s="8" t="s">
        <v>104</v>
      </c>
      <c r="C229" s="9" t="n">
        <v>229900001669</v>
      </c>
      <c r="D229" s="11" t="s">
        <v>8153</v>
      </c>
      <c r="E229" s="11" t="s">
        <v>8298</v>
      </c>
      <c r="F229" s="10" t="n">
        <v>3000</v>
      </c>
      <c r="G229" s="8" t="s">
        <v>8299</v>
      </c>
      <c r="H229" s="8" t="s">
        <v>1405</v>
      </c>
    </row>
    <row r="230" customFormat="false" ht="15" hidden="false" customHeight="false" outlineLevel="0" collapsed="false">
      <c r="A230" s="8" t="s">
        <v>10</v>
      </c>
      <c r="B230" s="8" t="s">
        <v>104</v>
      </c>
      <c r="C230" s="9" t="n">
        <v>229900001671</v>
      </c>
      <c r="D230" s="11" t="s">
        <v>8153</v>
      </c>
      <c r="E230" s="11" t="s">
        <v>8300</v>
      </c>
      <c r="F230" s="8" t="n">
        <v>60</v>
      </c>
      <c r="G230" s="8" t="s">
        <v>8301</v>
      </c>
      <c r="H230" s="8" t="s">
        <v>1405</v>
      </c>
    </row>
    <row r="231" customFormat="false" ht="15" hidden="false" customHeight="false" outlineLevel="0" collapsed="false">
      <c r="A231" s="8" t="s">
        <v>10</v>
      </c>
      <c r="B231" s="8" t="s">
        <v>104</v>
      </c>
      <c r="C231" s="9" t="n">
        <v>229900001701</v>
      </c>
      <c r="D231" s="11" t="s">
        <v>8153</v>
      </c>
      <c r="E231" s="11" t="s">
        <v>8302</v>
      </c>
      <c r="F231" s="8" t="n">
        <v>200</v>
      </c>
      <c r="G231" s="8" t="s">
        <v>8303</v>
      </c>
      <c r="H231" s="8" t="s">
        <v>1405</v>
      </c>
    </row>
    <row r="232" customFormat="false" ht="15" hidden="false" customHeight="false" outlineLevel="0" collapsed="false">
      <c r="A232" s="8" t="s">
        <v>10</v>
      </c>
      <c r="B232" s="8" t="s">
        <v>104</v>
      </c>
      <c r="C232" s="9" t="n">
        <v>229900001585</v>
      </c>
      <c r="D232" s="11" t="s">
        <v>8153</v>
      </c>
      <c r="E232" s="11" t="s">
        <v>8304</v>
      </c>
      <c r="F232" s="8" t="n">
        <v>900</v>
      </c>
      <c r="G232" s="8" t="s">
        <v>8305</v>
      </c>
      <c r="H232" s="8" t="s">
        <v>3421</v>
      </c>
    </row>
    <row r="233" customFormat="false" ht="15" hidden="false" customHeight="false" outlineLevel="0" collapsed="false">
      <c r="A233" s="8" t="s">
        <v>10</v>
      </c>
      <c r="B233" s="8" t="s">
        <v>104</v>
      </c>
      <c r="C233" s="9" t="n">
        <v>229900001595</v>
      </c>
      <c r="D233" s="11" t="s">
        <v>8153</v>
      </c>
      <c r="E233" s="11" t="s">
        <v>8306</v>
      </c>
      <c r="F233" s="10" t="n">
        <v>1095</v>
      </c>
      <c r="G233" s="8" t="s">
        <v>8155</v>
      </c>
      <c r="H233" s="8" t="s">
        <v>3421</v>
      </c>
    </row>
    <row r="234" customFormat="false" ht="15" hidden="false" customHeight="false" outlineLevel="0" collapsed="false">
      <c r="A234" s="8" t="s">
        <v>10</v>
      </c>
      <c r="B234" s="8" t="s">
        <v>104</v>
      </c>
      <c r="C234" s="9" t="n">
        <v>229900001761</v>
      </c>
      <c r="D234" s="11" t="s">
        <v>8242</v>
      </c>
      <c r="E234" s="11" t="s">
        <v>8307</v>
      </c>
      <c r="F234" s="8" t="n">
        <v>500</v>
      </c>
      <c r="G234" s="8" t="s">
        <v>8308</v>
      </c>
      <c r="H234" s="8" t="s">
        <v>3421</v>
      </c>
    </row>
    <row r="235" customFormat="false" ht="15" hidden="false" customHeight="false" outlineLevel="0" collapsed="false">
      <c r="A235" s="8" t="s">
        <v>10</v>
      </c>
      <c r="B235" s="8" t="s">
        <v>104</v>
      </c>
      <c r="C235" s="9" t="n">
        <v>229900001583</v>
      </c>
      <c r="D235" s="11" t="s">
        <v>8153</v>
      </c>
      <c r="E235" s="11" t="s">
        <v>8309</v>
      </c>
      <c r="F235" s="8" t="n">
        <v>465</v>
      </c>
      <c r="G235" s="8" t="s">
        <v>8310</v>
      </c>
      <c r="H235" s="8" t="s">
        <v>4375</v>
      </c>
    </row>
    <row r="236" customFormat="false" ht="15" hidden="false" customHeight="false" outlineLevel="0" collapsed="false">
      <c r="A236" s="8" t="s">
        <v>10</v>
      </c>
      <c r="B236" s="8" t="s">
        <v>104</v>
      </c>
      <c r="C236" s="9" t="n">
        <v>229900001599</v>
      </c>
      <c r="D236" s="11" t="s">
        <v>8153</v>
      </c>
      <c r="E236" s="11" t="s">
        <v>8311</v>
      </c>
      <c r="F236" s="8" t="n">
        <v>300</v>
      </c>
      <c r="G236" s="8" t="s">
        <v>8155</v>
      </c>
      <c r="H236" s="8" t="s">
        <v>4375</v>
      </c>
    </row>
    <row r="237" customFormat="false" ht="15" hidden="false" customHeight="false" outlineLevel="0" collapsed="false">
      <c r="A237" s="8" t="s">
        <v>10</v>
      </c>
      <c r="B237" s="8" t="s">
        <v>104</v>
      </c>
      <c r="C237" s="9" t="n">
        <v>229900001561</v>
      </c>
      <c r="D237" s="11" t="s">
        <v>8153</v>
      </c>
      <c r="E237" s="11" t="s">
        <v>8312</v>
      </c>
      <c r="F237" s="8" t="n">
        <v>300</v>
      </c>
      <c r="G237" s="8" t="s">
        <v>8313</v>
      </c>
      <c r="H237" s="8" t="s">
        <v>720</v>
      </c>
    </row>
    <row r="238" customFormat="false" ht="15" hidden="false" customHeight="false" outlineLevel="0" collapsed="false">
      <c r="A238" s="8" t="s">
        <v>10</v>
      </c>
      <c r="B238" s="8" t="s">
        <v>104</v>
      </c>
      <c r="C238" s="9" t="n">
        <v>229900001581</v>
      </c>
      <c r="D238" s="11" t="s">
        <v>8153</v>
      </c>
      <c r="E238" s="11" t="s">
        <v>8314</v>
      </c>
      <c r="F238" s="10" t="n">
        <v>1100</v>
      </c>
      <c r="G238" s="8" t="s">
        <v>8315</v>
      </c>
      <c r="H238" s="8" t="s">
        <v>720</v>
      </c>
    </row>
    <row r="239" customFormat="false" ht="15" hidden="false" customHeight="false" outlineLevel="0" collapsed="false">
      <c r="A239" s="8" t="s">
        <v>10</v>
      </c>
      <c r="B239" s="8" t="s">
        <v>104</v>
      </c>
      <c r="C239" s="9" t="n">
        <v>229900001741</v>
      </c>
      <c r="D239" s="11" t="s">
        <v>8242</v>
      </c>
      <c r="E239" s="11" t="s">
        <v>8316</v>
      </c>
      <c r="F239" s="10" t="n">
        <v>3919</v>
      </c>
      <c r="G239" s="8" t="s">
        <v>8317</v>
      </c>
      <c r="H239" s="8" t="s">
        <v>720</v>
      </c>
    </row>
    <row r="240" customFormat="false" ht="15" hidden="false" customHeight="false" outlineLevel="0" collapsed="false">
      <c r="A240" s="8" t="s">
        <v>10</v>
      </c>
      <c r="B240" s="8" t="s">
        <v>104</v>
      </c>
      <c r="C240" s="9" t="n">
        <v>229900001745</v>
      </c>
      <c r="D240" s="11" t="s">
        <v>8153</v>
      </c>
      <c r="E240" s="11" t="s">
        <v>8318</v>
      </c>
      <c r="F240" s="8" t="n">
        <v>450</v>
      </c>
      <c r="G240" s="8" t="s">
        <v>8319</v>
      </c>
      <c r="H240" s="8" t="s">
        <v>720</v>
      </c>
    </row>
    <row r="241" customFormat="false" ht="15" hidden="false" customHeight="false" outlineLevel="0" collapsed="false">
      <c r="A241" s="8" t="s">
        <v>10</v>
      </c>
      <c r="B241" s="8" t="s">
        <v>104</v>
      </c>
      <c r="C241" s="9" t="n">
        <v>229900001749</v>
      </c>
      <c r="D241" s="11" t="s">
        <v>8153</v>
      </c>
      <c r="E241" s="11" t="s">
        <v>8320</v>
      </c>
      <c r="F241" s="10" t="n">
        <v>1300</v>
      </c>
      <c r="G241" s="8" t="s">
        <v>8321</v>
      </c>
      <c r="H241" s="8" t="s">
        <v>720</v>
      </c>
    </row>
    <row r="242" customFormat="false" ht="15" hidden="false" customHeight="false" outlineLevel="0" collapsed="false">
      <c r="A242" s="8" t="s">
        <v>10</v>
      </c>
      <c r="B242" s="8" t="s">
        <v>104</v>
      </c>
      <c r="C242" s="9" t="n">
        <v>229900001759</v>
      </c>
      <c r="D242" s="11" t="s">
        <v>8242</v>
      </c>
      <c r="E242" s="11" t="s">
        <v>8322</v>
      </c>
      <c r="F242" s="8" t="n">
        <v>550</v>
      </c>
      <c r="G242" s="8" t="s">
        <v>8323</v>
      </c>
      <c r="H242" s="8" t="s">
        <v>720</v>
      </c>
    </row>
    <row r="243" customFormat="false" ht="15" hidden="false" customHeight="false" outlineLevel="0" collapsed="false">
      <c r="A243" s="8" t="s">
        <v>10</v>
      </c>
      <c r="B243" s="8" t="s">
        <v>104</v>
      </c>
      <c r="C243" s="9" t="n">
        <v>229900001767</v>
      </c>
      <c r="D243" s="11" t="s">
        <v>8242</v>
      </c>
      <c r="E243" s="11" t="s">
        <v>8324</v>
      </c>
      <c r="F243" s="8" t="n">
        <v>250</v>
      </c>
      <c r="G243" s="8" t="s">
        <v>8325</v>
      </c>
      <c r="H243" s="8" t="s">
        <v>720</v>
      </c>
    </row>
    <row r="244" customFormat="false" ht="15" hidden="false" customHeight="false" outlineLevel="0" collapsed="false">
      <c r="A244" s="8" t="s">
        <v>10</v>
      </c>
      <c r="B244" s="8" t="s">
        <v>104</v>
      </c>
      <c r="C244" s="9" t="n">
        <v>229900001773</v>
      </c>
      <c r="D244" s="11" t="s">
        <v>8242</v>
      </c>
      <c r="E244" s="11" t="s">
        <v>8326</v>
      </c>
      <c r="F244" s="8" t="n">
        <v>936</v>
      </c>
      <c r="G244" s="8" t="s">
        <v>8327</v>
      </c>
      <c r="H244" s="8" t="s">
        <v>720</v>
      </c>
    </row>
    <row r="245" customFormat="false" ht="15" hidden="false" customHeight="false" outlineLevel="0" collapsed="false">
      <c r="A245" s="8" t="s">
        <v>10</v>
      </c>
      <c r="B245" s="8" t="s">
        <v>104</v>
      </c>
      <c r="C245" s="9" t="n">
        <v>229900001763</v>
      </c>
      <c r="D245" s="11" t="s">
        <v>8242</v>
      </c>
      <c r="E245" s="11" t="s">
        <v>8328</v>
      </c>
      <c r="F245" s="8" t="n">
        <v>156</v>
      </c>
      <c r="G245" s="8" t="s">
        <v>8329</v>
      </c>
      <c r="H245" s="8" t="s">
        <v>1418</v>
      </c>
    </row>
    <row r="246" customFormat="false" ht="15" hidden="false" customHeight="false" outlineLevel="0" collapsed="false">
      <c r="A246" s="8" t="s">
        <v>10</v>
      </c>
      <c r="B246" s="8" t="s">
        <v>104</v>
      </c>
      <c r="C246" s="9" t="n">
        <v>229900001775</v>
      </c>
      <c r="D246" s="11" t="s">
        <v>8242</v>
      </c>
      <c r="E246" s="11" t="s">
        <v>8330</v>
      </c>
      <c r="F246" s="8" t="n">
        <v>93</v>
      </c>
      <c r="G246" s="8" t="s">
        <v>8331</v>
      </c>
      <c r="H246" s="8" t="s">
        <v>1418</v>
      </c>
    </row>
    <row r="247" customFormat="false" ht="15" hidden="false" customHeight="false" outlineLevel="0" collapsed="false">
      <c r="A247" s="8" t="s">
        <v>10</v>
      </c>
      <c r="B247" s="8" t="s">
        <v>104</v>
      </c>
      <c r="C247" s="9" t="n">
        <v>229900001565</v>
      </c>
      <c r="D247" s="11" t="s">
        <v>8153</v>
      </c>
      <c r="E247" s="11" t="s">
        <v>8332</v>
      </c>
      <c r="F247" s="10" t="n">
        <v>6845</v>
      </c>
      <c r="G247" s="8" t="s">
        <v>8155</v>
      </c>
      <c r="H247" s="8" t="s">
        <v>179</v>
      </c>
    </row>
    <row r="248" customFormat="false" ht="15" hidden="false" customHeight="false" outlineLevel="0" collapsed="false">
      <c r="A248" s="8" t="s">
        <v>10</v>
      </c>
      <c r="B248" s="8" t="s">
        <v>104</v>
      </c>
      <c r="C248" s="9" t="n">
        <v>229900001753</v>
      </c>
      <c r="D248" s="11" t="s">
        <v>8242</v>
      </c>
      <c r="E248" s="11" t="s">
        <v>8333</v>
      </c>
      <c r="F248" s="8" t="n">
        <v>320</v>
      </c>
      <c r="G248" s="8" t="s">
        <v>8155</v>
      </c>
      <c r="H248" s="8" t="s">
        <v>179</v>
      </c>
    </row>
    <row r="249" customFormat="false" ht="15" hidden="false" customHeight="false" outlineLevel="0" collapsed="false">
      <c r="A249" s="8" t="s">
        <v>10</v>
      </c>
      <c r="B249" s="8" t="s">
        <v>104</v>
      </c>
      <c r="C249" s="9" t="n">
        <v>229900001601</v>
      </c>
      <c r="D249" s="11" t="s">
        <v>8153</v>
      </c>
      <c r="E249" s="11" t="s">
        <v>8334</v>
      </c>
      <c r="F249" s="8" t="n">
        <v>848</v>
      </c>
      <c r="G249" s="8" t="s">
        <v>8335</v>
      </c>
      <c r="H249" s="8" t="s">
        <v>723</v>
      </c>
    </row>
    <row r="250" customFormat="false" ht="15" hidden="false" customHeight="false" outlineLevel="0" collapsed="false">
      <c r="A250" s="8" t="s">
        <v>10</v>
      </c>
      <c r="B250" s="8" t="s">
        <v>104</v>
      </c>
      <c r="C250" s="9" t="n">
        <v>229900001619</v>
      </c>
      <c r="D250" s="11" t="s">
        <v>8153</v>
      </c>
      <c r="E250" s="11" t="s">
        <v>8336</v>
      </c>
      <c r="F250" s="8" t="n">
        <v>150</v>
      </c>
      <c r="G250" s="8" t="s">
        <v>8337</v>
      </c>
      <c r="H250" s="8" t="s">
        <v>723</v>
      </c>
    </row>
    <row r="251" customFormat="false" ht="15" hidden="false" customHeight="false" outlineLevel="0" collapsed="false">
      <c r="A251" s="8" t="s">
        <v>10</v>
      </c>
      <c r="B251" s="8" t="s">
        <v>104</v>
      </c>
      <c r="C251" s="9" t="n">
        <v>229900001623</v>
      </c>
      <c r="D251" s="11" t="s">
        <v>8153</v>
      </c>
      <c r="E251" s="11" t="s">
        <v>8223</v>
      </c>
      <c r="F251" s="10" t="n">
        <v>1703</v>
      </c>
      <c r="G251" s="8" t="s">
        <v>8155</v>
      </c>
      <c r="H251" s="8" t="s">
        <v>723</v>
      </c>
    </row>
    <row r="252" customFormat="false" ht="15" hidden="false" customHeight="false" outlineLevel="0" collapsed="false">
      <c r="A252" s="8" t="s">
        <v>10</v>
      </c>
      <c r="B252" s="8" t="s">
        <v>104</v>
      </c>
      <c r="C252" s="9" t="n">
        <v>229900001567</v>
      </c>
      <c r="D252" s="11" t="s">
        <v>8153</v>
      </c>
      <c r="E252" s="11" t="s">
        <v>8338</v>
      </c>
      <c r="F252" s="8" t="n">
        <v>800</v>
      </c>
      <c r="G252" s="8" t="s">
        <v>8339</v>
      </c>
      <c r="H252" s="8" t="s">
        <v>2536</v>
      </c>
    </row>
    <row r="253" customFormat="false" ht="15" hidden="false" customHeight="false" outlineLevel="0" collapsed="false">
      <c r="A253" s="8" t="s">
        <v>10</v>
      </c>
      <c r="B253" s="8" t="s">
        <v>104</v>
      </c>
      <c r="C253" s="9" t="n">
        <v>229900001579</v>
      </c>
      <c r="D253" s="11" t="s">
        <v>8153</v>
      </c>
      <c r="E253" s="11" t="s">
        <v>8340</v>
      </c>
      <c r="F253" s="10" t="n">
        <v>2000</v>
      </c>
      <c r="G253" s="8" t="s">
        <v>8341</v>
      </c>
      <c r="H253" s="8" t="s">
        <v>2536</v>
      </c>
    </row>
    <row r="254" customFormat="false" ht="15" hidden="false" customHeight="false" outlineLevel="0" collapsed="false">
      <c r="A254" s="8" t="s">
        <v>10</v>
      </c>
      <c r="B254" s="8" t="s">
        <v>104</v>
      </c>
      <c r="C254" s="9" t="n">
        <v>229900001627</v>
      </c>
      <c r="D254" s="11" t="s">
        <v>8153</v>
      </c>
      <c r="E254" s="11" t="s">
        <v>8342</v>
      </c>
      <c r="F254" s="8" t="n">
        <v>150</v>
      </c>
      <c r="G254" s="8" t="s">
        <v>8343</v>
      </c>
      <c r="H254" s="8" t="s">
        <v>2536</v>
      </c>
    </row>
    <row r="255" customFormat="false" ht="15" hidden="false" customHeight="false" outlineLevel="0" collapsed="false">
      <c r="A255" s="8" t="s">
        <v>10</v>
      </c>
      <c r="B255" s="8" t="s">
        <v>104</v>
      </c>
      <c r="C255" s="9" t="n">
        <v>229900001751</v>
      </c>
      <c r="D255" s="11" t="s">
        <v>8242</v>
      </c>
      <c r="E255" s="11" t="s">
        <v>8344</v>
      </c>
      <c r="F255" s="8" t="n">
        <v>400</v>
      </c>
      <c r="G255" s="8" t="s">
        <v>8345</v>
      </c>
      <c r="H255" s="8" t="s">
        <v>2536</v>
      </c>
    </row>
    <row r="256" customFormat="false" ht="15" hidden="false" customHeight="false" outlineLevel="0" collapsed="false">
      <c r="A256" s="8" t="s">
        <v>10</v>
      </c>
      <c r="B256" s="8" t="s">
        <v>104</v>
      </c>
      <c r="C256" s="9" t="n">
        <v>229900001735</v>
      </c>
      <c r="D256" s="11" t="s">
        <v>8242</v>
      </c>
      <c r="E256" s="11" t="s">
        <v>8346</v>
      </c>
      <c r="F256" s="10" t="n">
        <v>1000</v>
      </c>
      <c r="G256" s="8" t="s">
        <v>8347</v>
      </c>
      <c r="H256" s="8" t="s">
        <v>2540</v>
      </c>
    </row>
    <row r="257" customFormat="false" ht="15" hidden="false" customHeight="false" outlineLevel="0" collapsed="false">
      <c r="A257" s="8" t="s">
        <v>10</v>
      </c>
      <c r="B257" s="8" t="s">
        <v>104</v>
      </c>
      <c r="C257" s="9" t="n">
        <v>229900001708</v>
      </c>
      <c r="D257" s="11" t="s">
        <v>8153</v>
      </c>
      <c r="E257" s="11" t="s">
        <v>8348</v>
      </c>
      <c r="F257" s="8" t="n">
        <v>820</v>
      </c>
      <c r="G257" s="8" t="s">
        <v>8155</v>
      </c>
      <c r="H257" s="8" t="s">
        <v>5659</v>
      </c>
    </row>
    <row r="258" customFormat="false" ht="15" hidden="false" customHeight="false" outlineLevel="0" collapsed="false">
      <c r="A258" s="8" t="s">
        <v>10</v>
      </c>
      <c r="B258" s="8" t="s">
        <v>104</v>
      </c>
      <c r="C258" s="9" t="n">
        <v>229900001675</v>
      </c>
      <c r="D258" s="11" t="s">
        <v>8242</v>
      </c>
      <c r="E258" s="11" t="s">
        <v>8273</v>
      </c>
      <c r="F258" s="10" t="n">
        <v>2633</v>
      </c>
      <c r="G258" s="8" t="s">
        <v>8155</v>
      </c>
      <c r="H258" s="8" t="s">
        <v>182</v>
      </c>
    </row>
    <row r="259" customFormat="false" ht="15" hidden="false" customHeight="false" outlineLevel="0" collapsed="false">
      <c r="A259" s="8" t="s">
        <v>10</v>
      </c>
      <c r="B259" s="8" t="s">
        <v>104</v>
      </c>
      <c r="C259" s="9" t="n">
        <v>229900001712</v>
      </c>
      <c r="D259" s="11" t="s">
        <v>8153</v>
      </c>
      <c r="E259" s="11" t="s">
        <v>8349</v>
      </c>
      <c r="F259" s="8" t="n">
        <v>688</v>
      </c>
      <c r="G259" s="8" t="s">
        <v>8350</v>
      </c>
      <c r="H259" s="8" t="s">
        <v>182</v>
      </c>
    </row>
    <row r="260" customFormat="false" ht="15" hidden="false" customHeight="false" outlineLevel="0" collapsed="false">
      <c r="A260" s="8" t="s">
        <v>10</v>
      </c>
      <c r="B260" s="8" t="s">
        <v>104</v>
      </c>
      <c r="C260" s="9" t="n">
        <v>229900001743</v>
      </c>
      <c r="D260" s="11" t="s">
        <v>8242</v>
      </c>
      <c r="E260" s="11" t="s">
        <v>8273</v>
      </c>
      <c r="F260" s="8" t="n">
        <v>540</v>
      </c>
      <c r="G260" s="8" t="s">
        <v>8155</v>
      </c>
      <c r="H260" s="8" t="s">
        <v>182</v>
      </c>
    </row>
    <row r="261" customFormat="false" ht="15" hidden="false" customHeight="false" outlineLevel="0" collapsed="false">
      <c r="A261" s="8" t="s">
        <v>10</v>
      </c>
      <c r="B261" s="8" t="s">
        <v>104</v>
      </c>
      <c r="C261" s="9" t="n">
        <v>229900001609</v>
      </c>
      <c r="D261" s="11" t="s">
        <v>8153</v>
      </c>
      <c r="E261" s="11" t="s">
        <v>8351</v>
      </c>
      <c r="F261" s="10" t="n">
        <v>1500</v>
      </c>
      <c r="G261" s="8" t="s">
        <v>8352</v>
      </c>
      <c r="H261" s="8" t="s">
        <v>2549</v>
      </c>
    </row>
    <row r="262" customFormat="false" ht="15" hidden="false" customHeight="false" outlineLevel="0" collapsed="false">
      <c r="A262" s="8" t="s">
        <v>10</v>
      </c>
      <c r="B262" s="8" t="s">
        <v>104</v>
      </c>
      <c r="C262" s="9" t="n">
        <v>229900001629</v>
      </c>
      <c r="D262" s="11" t="s">
        <v>8153</v>
      </c>
      <c r="E262" s="11" t="s">
        <v>8353</v>
      </c>
      <c r="F262" s="10" t="n">
        <v>1300</v>
      </c>
      <c r="G262" s="8" t="s">
        <v>8354</v>
      </c>
      <c r="H262" s="8" t="s">
        <v>5637</v>
      </c>
    </row>
    <row r="263" customFormat="false" ht="15" hidden="false" customHeight="false" outlineLevel="0" collapsed="false">
      <c r="A263" s="8" t="s">
        <v>10</v>
      </c>
      <c r="B263" s="8" t="s">
        <v>104</v>
      </c>
      <c r="C263" s="9" t="n">
        <v>229900001719</v>
      </c>
      <c r="D263" s="11" t="s">
        <v>8153</v>
      </c>
      <c r="E263" s="11" t="s">
        <v>8355</v>
      </c>
      <c r="F263" s="8" t="n">
        <v>680</v>
      </c>
      <c r="G263" s="8" t="s">
        <v>8155</v>
      </c>
      <c r="H263" s="8" t="s">
        <v>5614</v>
      </c>
    </row>
    <row r="264" customFormat="false" ht="15" hidden="false" customHeight="false" outlineLevel="0" collapsed="false">
      <c r="A264" s="8" t="s">
        <v>10</v>
      </c>
      <c r="B264" s="8" t="s">
        <v>104</v>
      </c>
      <c r="C264" s="9" t="n">
        <v>229900001634</v>
      </c>
      <c r="D264" s="11" t="s">
        <v>8153</v>
      </c>
      <c r="E264" s="11" t="s">
        <v>8356</v>
      </c>
      <c r="F264" s="8" t="n">
        <v>55</v>
      </c>
      <c r="G264" s="8" t="s">
        <v>8155</v>
      </c>
      <c r="H264" s="8" t="s">
        <v>1480</v>
      </c>
    </row>
    <row r="265" customFormat="false" ht="15" hidden="false" customHeight="false" outlineLevel="0" collapsed="false">
      <c r="A265" s="8" t="s">
        <v>10</v>
      </c>
      <c r="B265" s="8" t="s">
        <v>104</v>
      </c>
      <c r="C265" s="9" t="n">
        <v>229900001642</v>
      </c>
      <c r="D265" s="11" t="s">
        <v>8153</v>
      </c>
      <c r="E265" s="11" t="s">
        <v>8357</v>
      </c>
      <c r="F265" s="8" t="n">
        <v>80</v>
      </c>
      <c r="G265" s="8" t="s">
        <v>8358</v>
      </c>
      <c r="H265" s="8" t="s">
        <v>1480</v>
      </c>
    </row>
    <row r="266" customFormat="false" ht="15" hidden="false" customHeight="false" outlineLevel="0" collapsed="false">
      <c r="A266" s="8" t="s">
        <v>10</v>
      </c>
      <c r="B266" s="8" t="s">
        <v>104</v>
      </c>
      <c r="C266" s="9" t="n">
        <v>229900001687</v>
      </c>
      <c r="D266" s="11" t="s">
        <v>8153</v>
      </c>
      <c r="E266" s="11" t="s">
        <v>8359</v>
      </c>
      <c r="F266" s="8" t="n">
        <v>15</v>
      </c>
      <c r="G266" s="8" t="s">
        <v>8360</v>
      </c>
      <c r="H266" s="8" t="s">
        <v>2580</v>
      </c>
    </row>
    <row r="267" customFormat="false" ht="15" hidden="false" customHeight="false" outlineLevel="0" collapsed="false">
      <c r="A267" s="8" t="s">
        <v>10</v>
      </c>
      <c r="B267" s="8" t="s">
        <v>104</v>
      </c>
      <c r="C267" s="9" t="n">
        <v>229900001706</v>
      </c>
      <c r="D267" s="11" t="s">
        <v>8153</v>
      </c>
      <c r="E267" s="11" t="s">
        <v>8361</v>
      </c>
      <c r="F267" s="8" t="n">
        <v>50</v>
      </c>
      <c r="G267" s="8" t="s">
        <v>8155</v>
      </c>
      <c r="H267" s="8" t="s">
        <v>2580</v>
      </c>
    </row>
    <row r="268" customFormat="false" ht="15" hidden="false" customHeight="false" outlineLevel="0" collapsed="false">
      <c r="A268" s="8" t="s">
        <v>10</v>
      </c>
      <c r="B268" s="8" t="s">
        <v>104</v>
      </c>
      <c r="C268" s="9" t="n">
        <v>229900001640</v>
      </c>
      <c r="D268" s="11" t="s">
        <v>8153</v>
      </c>
      <c r="E268" s="11" t="s">
        <v>8362</v>
      </c>
      <c r="F268" s="8" t="n">
        <v>106</v>
      </c>
      <c r="G268" s="8" t="s">
        <v>8363</v>
      </c>
      <c r="H268" s="8" t="s">
        <v>1485</v>
      </c>
    </row>
    <row r="269" customFormat="false" ht="15" hidden="false" customHeight="false" outlineLevel="0" collapsed="false">
      <c r="A269" s="8" t="s">
        <v>10</v>
      </c>
      <c r="B269" s="8" t="s">
        <v>104</v>
      </c>
      <c r="C269" s="9" t="n">
        <v>229900001651</v>
      </c>
      <c r="D269" s="11" t="s">
        <v>8153</v>
      </c>
      <c r="E269" s="11" t="s">
        <v>8364</v>
      </c>
      <c r="F269" s="8" t="n">
        <v>234</v>
      </c>
      <c r="G269" s="8" t="s">
        <v>8365</v>
      </c>
      <c r="H269" s="8" t="s">
        <v>1485</v>
      </c>
    </row>
    <row r="270" customFormat="false" ht="15" hidden="false" customHeight="false" outlineLevel="0" collapsed="false">
      <c r="A270" s="8" t="s">
        <v>10</v>
      </c>
      <c r="B270" s="8" t="s">
        <v>104</v>
      </c>
      <c r="C270" s="9" t="n">
        <v>229900001665</v>
      </c>
      <c r="D270" s="11" t="s">
        <v>8153</v>
      </c>
      <c r="E270" s="11" t="s">
        <v>8366</v>
      </c>
      <c r="F270" s="10" t="n">
        <v>2256</v>
      </c>
      <c r="G270" s="8" t="s">
        <v>8155</v>
      </c>
      <c r="H270" s="8" t="s">
        <v>1485</v>
      </c>
    </row>
    <row r="271" customFormat="false" ht="15" hidden="false" customHeight="false" outlineLevel="0" collapsed="false">
      <c r="A271" s="8" t="s">
        <v>10</v>
      </c>
      <c r="B271" s="8" t="s">
        <v>104</v>
      </c>
      <c r="C271" s="9" t="n">
        <v>229900001717</v>
      </c>
      <c r="D271" s="11" t="s">
        <v>8242</v>
      </c>
      <c r="E271" s="11" t="s">
        <v>8367</v>
      </c>
      <c r="F271" s="10" t="n">
        <v>3500</v>
      </c>
      <c r="G271" s="8" t="s">
        <v>8368</v>
      </c>
      <c r="H271" s="8" t="s">
        <v>1485</v>
      </c>
    </row>
    <row r="272" customFormat="false" ht="15" hidden="false" customHeight="false" outlineLevel="0" collapsed="false">
      <c r="A272" s="8" t="s">
        <v>10</v>
      </c>
      <c r="B272" s="8" t="s">
        <v>208</v>
      </c>
      <c r="C272" s="9" t="n">
        <v>229900002121</v>
      </c>
      <c r="D272" s="11" t="s">
        <v>8369</v>
      </c>
      <c r="E272" s="11" t="s">
        <v>8370</v>
      </c>
      <c r="F272" s="8" t="n">
        <v>7</v>
      </c>
      <c r="G272" s="8" t="s">
        <v>8371</v>
      </c>
      <c r="H272" s="8" t="s">
        <v>5950</v>
      </c>
    </row>
    <row r="273" customFormat="false" ht="15" hidden="false" customHeight="false" outlineLevel="0" collapsed="false">
      <c r="A273" s="8" t="s">
        <v>10</v>
      </c>
      <c r="B273" s="8" t="s">
        <v>208</v>
      </c>
      <c r="C273" s="9" t="n">
        <v>229900002123</v>
      </c>
      <c r="D273" s="11" t="s">
        <v>8369</v>
      </c>
      <c r="E273" s="11" t="s">
        <v>8372</v>
      </c>
      <c r="F273" s="8" t="n">
        <v>10</v>
      </c>
      <c r="G273" s="8" t="s">
        <v>8373</v>
      </c>
      <c r="H273" s="8" t="s">
        <v>5950</v>
      </c>
    </row>
    <row r="274" customFormat="false" ht="15" hidden="false" customHeight="false" outlineLevel="0" collapsed="false">
      <c r="A274" s="8" t="s">
        <v>10</v>
      </c>
      <c r="B274" s="8" t="s">
        <v>208</v>
      </c>
      <c r="C274" s="9" t="n">
        <v>229900002125</v>
      </c>
      <c r="D274" s="11" t="s">
        <v>8369</v>
      </c>
      <c r="E274" s="11" t="s">
        <v>8374</v>
      </c>
      <c r="F274" s="8" t="n">
        <v>3</v>
      </c>
      <c r="G274" s="8" t="s">
        <v>8375</v>
      </c>
      <c r="H274" s="8" t="s">
        <v>5950</v>
      </c>
    </row>
    <row r="275" customFormat="false" ht="15" hidden="false" customHeight="false" outlineLevel="0" collapsed="false">
      <c r="A275" s="8" t="s">
        <v>10</v>
      </c>
      <c r="B275" s="8" t="s">
        <v>208</v>
      </c>
      <c r="C275" s="9" t="n">
        <v>229900002126</v>
      </c>
      <c r="D275" s="11" t="s">
        <v>8369</v>
      </c>
      <c r="E275" s="11" t="s">
        <v>8376</v>
      </c>
      <c r="F275" s="8" t="n">
        <v>6</v>
      </c>
      <c r="G275" s="8" t="s">
        <v>8377</v>
      </c>
      <c r="H275" s="8" t="s">
        <v>5950</v>
      </c>
    </row>
    <row r="276" customFormat="false" ht="15" hidden="false" customHeight="false" outlineLevel="0" collapsed="false">
      <c r="A276" s="8" t="s">
        <v>10</v>
      </c>
      <c r="B276" s="8" t="s">
        <v>208</v>
      </c>
      <c r="C276" s="9" t="n">
        <v>229900001836</v>
      </c>
      <c r="D276" s="11" t="s">
        <v>8153</v>
      </c>
      <c r="E276" s="11" t="s">
        <v>8378</v>
      </c>
      <c r="F276" s="8" t="n">
        <v>46</v>
      </c>
      <c r="G276" s="8" t="s">
        <v>8155</v>
      </c>
      <c r="H276" s="8" t="s">
        <v>3484</v>
      </c>
    </row>
    <row r="277" customFormat="false" ht="15" hidden="false" customHeight="false" outlineLevel="0" collapsed="false">
      <c r="A277" s="8" t="s">
        <v>10</v>
      </c>
      <c r="B277" s="8" t="s">
        <v>208</v>
      </c>
      <c r="C277" s="9" t="n">
        <v>229900002200</v>
      </c>
      <c r="D277" s="11" t="s">
        <v>8219</v>
      </c>
      <c r="E277" s="11" t="s">
        <v>8379</v>
      </c>
      <c r="F277" s="8" t="n">
        <v>545</v>
      </c>
      <c r="G277" s="8" t="s">
        <v>8155</v>
      </c>
      <c r="H277" s="8" t="s">
        <v>3484</v>
      </c>
    </row>
    <row r="278" customFormat="false" ht="15" hidden="false" customHeight="false" outlineLevel="0" collapsed="false">
      <c r="A278" s="8" t="s">
        <v>10</v>
      </c>
      <c r="B278" s="8" t="s">
        <v>208</v>
      </c>
      <c r="C278" s="9" t="n">
        <v>229900001815</v>
      </c>
      <c r="D278" s="11" t="s">
        <v>8153</v>
      </c>
      <c r="E278" s="11" t="s">
        <v>8380</v>
      </c>
      <c r="F278" s="8" t="n">
        <v>482</v>
      </c>
      <c r="G278" s="8" t="s">
        <v>8155</v>
      </c>
      <c r="H278" s="8" t="s">
        <v>5959</v>
      </c>
    </row>
    <row r="279" customFormat="false" ht="15" hidden="false" customHeight="false" outlineLevel="0" collapsed="false">
      <c r="A279" s="8" t="s">
        <v>10</v>
      </c>
      <c r="B279" s="8" t="s">
        <v>208</v>
      </c>
      <c r="C279" s="9" t="n">
        <v>229900002001</v>
      </c>
      <c r="D279" s="11" t="s">
        <v>8153</v>
      </c>
      <c r="E279" s="11" t="s">
        <v>8381</v>
      </c>
      <c r="F279" s="8" t="n">
        <v>311</v>
      </c>
      <c r="G279" s="8" t="s">
        <v>8155</v>
      </c>
      <c r="H279" s="8" t="s">
        <v>5959</v>
      </c>
    </row>
    <row r="280" customFormat="false" ht="15" hidden="false" customHeight="false" outlineLevel="0" collapsed="false">
      <c r="A280" s="8" t="s">
        <v>10</v>
      </c>
      <c r="B280" s="8" t="s">
        <v>208</v>
      </c>
      <c r="C280" s="9" t="n">
        <v>229900001856</v>
      </c>
      <c r="D280" s="11" t="s">
        <v>8153</v>
      </c>
      <c r="E280" s="11" t="s">
        <v>8382</v>
      </c>
      <c r="F280" s="8" t="n">
        <v>533</v>
      </c>
      <c r="G280" s="8" t="s">
        <v>8155</v>
      </c>
      <c r="H280" s="8" t="s">
        <v>3486</v>
      </c>
    </row>
    <row r="281" customFormat="false" ht="15" hidden="false" customHeight="false" outlineLevel="0" collapsed="false">
      <c r="A281" s="8" t="s">
        <v>10</v>
      </c>
      <c r="B281" s="8" t="s">
        <v>208</v>
      </c>
      <c r="C281" s="9" t="n">
        <v>229900001941</v>
      </c>
      <c r="D281" s="11" t="s">
        <v>8153</v>
      </c>
      <c r="E281" s="11" t="s">
        <v>8383</v>
      </c>
      <c r="F281" s="8" t="n">
        <v>498</v>
      </c>
      <c r="G281" s="8" t="s">
        <v>8155</v>
      </c>
      <c r="H281" s="8" t="s">
        <v>3486</v>
      </c>
    </row>
    <row r="282" customFormat="false" ht="15" hidden="false" customHeight="false" outlineLevel="0" collapsed="false">
      <c r="A282" s="8" t="s">
        <v>10</v>
      </c>
      <c r="B282" s="8" t="s">
        <v>208</v>
      </c>
      <c r="C282" s="9" t="n">
        <v>229900002040</v>
      </c>
      <c r="D282" s="11" t="s">
        <v>8153</v>
      </c>
      <c r="E282" s="11" t="s">
        <v>8384</v>
      </c>
      <c r="F282" s="8" t="n">
        <v>82</v>
      </c>
      <c r="G282" s="8" t="s">
        <v>8155</v>
      </c>
      <c r="H282" s="8" t="s">
        <v>3488</v>
      </c>
    </row>
    <row r="283" customFormat="false" ht="15" hidden="false" customHeight="false" outlineLevel="0" collapsed="false">
      <c r="A283" s="8" t="s">
        <v>10</v>
      </c>
      <c r="B283" s="8" t="s">
        <v>208</v>
      </c>
      <c r="C283" s="9" t="n">
        <v>229900002052</v>
      </c>
      <c r="D283" s="11" t="s">
        <v>8153</v>
      </c>
      <c r="E283" s="11" t="s">
        <v>8385</v>
      </c>
      <c r="F283" s="8" t="n">
        <v>42</v>
      </c>
      <c r="G283" s="8" t="s">
        <v>8155</v>
      </c>
      <c r="H283" s="8" t="s">
        <v>3488</v>
      </c>
    </row>
    <row r="284" customFormat="false" ht="15" hidden="false" customHeight="false" outlineLevel="0" collapsed="false">
      <c r="A284" s="8" t="s">
        <v>10</v>
      </c>
      <c r="B284" s="8" t="s">
        <v>208</v>
      </c>
      <c r="C284" s="9" t="n">
        <v>229900001933</v>
      </c>
      <c r="D284" s="11" t="s">
        <v>8153</v>
      </c>
      <c r="E284" s="11" t="s">
        <v>8386</v>
      </c>
      <c r="F284" s="10" t="n">
        <v>1214</v>
      </c>
      <c r="G284" s="8" t="s">
        <v>8155</v>
      </c>
      <c r="H284" s="8" t="s">
        <v>3492</v>
      </c>
    </row>
    <row r="285" customFormat="false" ht="15" hidden="false" customHeight="false" outlineLevel="0" collapsed="false">
      <c r="A285" s="8" t="s">
        <v>10</v>
      </c>
      <c r="B285" s="8" t="s">
        <v>208</v>
      </c>
      <c r="C285" s="9" t="n">
        <v>229900002096</v>
      </c>
      <c r="D285" s="11" t="s">
        <v>8153</v>
      </c>
      <c r="E285" s="11" t="s">
        <v>8387</v>
      </c>
      <c r="F285" s="8" t="n">
        <v>103</v>
      </c>
      <c r="G285" s="8" t="s">
        <v>8155</v>
      </c>
      <c r="H285" s="8" t="s">
        <v>6357</v>
      </c>
    </row>
    <row r="286" customFormat="false" ht="15" hidden="false" customHeight="false" outlineLevel="0" collapsed="false">
      <c r="A286" s="8" t="s">
        <v>10</v>
      </c>
      <c r="B286" s="8" t="s">
        <v>208</v>
      </c>
      <c r="C286" s="9" t="n">
        <v>229900002026</v>
      </c>
      <c r="D286" s="11" t="s">
        <v>8153</v>
      </c>
      <c r="E286" s="11" t="s">
        <v>8388</v>
      </c>
      <c r="F286" s="10" t="n">
        <v>1000</v>
      </c>
      <c r="G286" s="8" t="s">
        <v>8155</v>
      </c>
      <c r="H286" s="8" t="s">
        <v>3499</v>
      </c>
    </row>
    <row r="287" customFormat="false" ht="15" hidden="false" customHeight="false" outlineLevel="0" collapsed="false">
      <c r="A287" s="8" t="s">
        <v>10</v>
      </c>
      <c r="B287" s="8" t="s">
        <v>208</v>
      </c>
      <c r="C287" s="9" t="n">
        <v>229900002048</v>
      </c>
      <c r="D287" s="11" t="s">
        <v>8153</v>
      </c>
      <c r="E287" s="11" t="s">
        <v>8389</v>
      </c>
      <c r="F287" s="8" t="n">
        <v>128</v>
      </c>
      <c r="G287" s="8" t="s">
        <v>8155</v>
      </c>
      <c r="H287" s="8" t="s">
        <v>3505</v>
      </c>
    </row>
    <row r="288" customFormat="false" ht="15" hidden="false" customHeight="false" outlineLevel="0" collapsed="false">
      <c r="A288" s="8" t="s">
        <v>10</v>
      </c>
      <c r="B288" s="8" t="s">
        <v>208</v>
      </c>
      <c r="C288" s="9" t="n">
        <v>229900001842</v>
      </c>
      <c r="D288" s="11" t="s">
        <v>8153</v>
      </c>
      <c r="E288" s="11" t="s">
        <v>8390</v>
      </c>
      <c r="F288" s="8" t="n">
        <v>104</v>
      </c>
      <c r="G288" s="8" t="s">
        <v>8391</v>
      </c>
      <c r="H288" s="8" t="s">
        <v>210</v>
      </c>
    </row>
    <row r="289" customFormat="false" ht="15" hidden="false" customHeight="false" outlineLevel="0" collapsed="false">
      <c r="A289" s="8" t="s">
        <v>10</v>
      </c>
      <c r="B289" s="8" t="s">
        <v>208</v>
      </c>
      <c r="C289" s="9" t="n">
        <v>229900001848</v>
      </c>
      <c r="D289" s="11" t="s">
        <v>8153</v>
      </c>
      <c r="E289" s="11" t="s">
        <v>8392</v>
      </c>
      <c r="F289" s="8" t="n">
        <v>169</v>
      </c>
      <c r="G289" s="8" t="s">
        <v>8393</v>
      </c>
      <c r="H289" s="8" t="s">
        <v>210</v>
      </c>
    </row>
    <row r="290" customFormat="false" ht="15" hidden="false" customHeight="false" outlineLevel="0" collapsed="false">
      <c r="A290" s="8" t="s">
        <v>10</v>
      </c>
      <c r="B290" s="8" t="s">
        <v>208</v>
      </c>
      <c r="C290" s="9" t="n">
        <v>229900001850</v>
      </c>
      <c r="D290" s="11" t="s">
        <v>8153</v>
      </c>
      <c r="E290" s="11" t="s">
        <v>8394</v>
      </c>
      <c r="F290" s="8" t="n">
        <v>253</v>
      </c>
      <c r="G290" s="8" t="s">
        <v>8155</v>
      </c>
      <c r="H290" s="8" t="s">
        <v>210</v>
      </c>
    </row>
    <row r="291" customFormat="false" ht="15" hidden="false" customHeight="false" outlineLevel="0" collapsed="false">
      <c r="A291" s="8" t="s">
        <v>10</v>
      </c>
      <c r="B291" s="8" t="s">
        <v>208</v>
      </c>
      <c r="C291" s="9" t="n">
        <v>229900002156</v>
      </c>
      <c r="D291" s="11" t="s">
        <v>8369</v>
      </c>
      <c r="E291" s="11" t="s">
        <v>8395</v>
      </c>
      <c r="F291" s="8" t="n">
        <v>81</v>
      </c>
      <c r="G291" s="8" t="s">
        <v>8396</v>
      </c>
      <c r="H291" s="8" t="s">
        <v>210</v>
      </c>
    </row>
    <row r="292" customFormat="false" ht="15" hidden="false" customHeight="false" outlineLevel="0" collapsed="false">
      <c r="A292" s="8" t="s">
        <v>10</v>
      </c>
      <c r="B292" s="8" t="s">
        <v>208</v>
      </c>
      <c r="C292" s="9" t="n">
        <v>229900002160</v>
      </c>
      <c r="D292" s="11" t="s">
        <v>8397</v>
      </c>
      <c r="E292" s="11" t="s">
        <v>8398</v>
      </c>
      <c r="F292" s="8" t="n">
        <v>0</v>
      </c>
      <c r="G292" s="8" t="s">
        <v>8155</v>
      </c>
      <c r="H292" s="8" t="s">
        <v>210</v>
      </c>
    </row>
    <row r="293" customFormat="false" ht="15" hidden="false" customHeight="false" outlineLevel="0" collapsed="false">
      <c r="A293" s="8" t="s">
        <v>10</v>
      </c>
      <c r="B293" s="8" t="s">
        <v>208</v>
      </c>
      <c r="C293" s="9" t="n">
        <v>229900002178</v>
      </c>
      <c r="D293" s="11" t="s">
        <v>8219</v>
      </c>
      <c r="E293" s="11" t="s">
        <v>8399</v>
      </c>
      <c r="F293" s="8" t="n">
        <v>294</v>
      </c>
      <c r="G293" s="8" t="s">
        <v>8155</v>
      </c>
      <c r="H293" s="8" t="s">
        <v>210</v>
      </c>
    </row>
    <row r="294" customFormat="false" ht="15" hidden="false" customHeight="false" outlineLevel="0" collapsed="false">
      <c r="A294" s="8" t="s">
        <v>10</v>
      </c>
      <c r="B294" s="8" t="s">
        <v>208</v>
      </c>
      <c r="C294" s="9" t="n">
        <v>229900002206</v>
      </c>
      <c r="D294" s="11" t="s">
        <v>8219</v>
      </c>
      <c r="E294" s="11" t="s">
        <v>8400</v>
      </c>
      <c r="F294" s="8" t="n">
        <v>251</v>
      </c>
      <c r="G294" s="8" t="s">
        <v>8155</v>
      </c>
      <c r="H294" s="8" t="s">
        <v>210</v>
      </c>
    </row>
    <row r="295" customFormat="false" ht="15" hidden="false" customHeight="false" outlineLevel="0" collapsed="false">
      <c r="A295" s="8" t="s">
        <v>10</v>
      </c>
      <c r="B295" s="8" t="s">
        <v>208</v>
      </c>
      <c r="C295" s="9" t="n">
        <v>229900002208</v>
      </c>
      <c r="D295" s="11" t="s">
        <v>8219</v>
      </c>
      <c r="E295" s="11" t="s">
        <v>8401</v>
      </c>
      <c r="F295" s="8" t="n">
        <v>103</v>
      </c>
      <c r="G295" s="8" t="s">
        <v>8155</v>
      </c>
      <c r="H295" s="8" t="s">
        <v>210</v>
      </c>
    </row>
    <row r="296" customFormat="false" ht="15" hidden="false" customHeight="false" outlineLevel="0" collapsed="false">
      <c r="A296" s="8" t="s">
        <v>10</v>
      </c>
      <c r="B296" s="8" t="s">
        <v>208</v>
      </c>
      <c r="C296" s="9" t="n">
        <v>229900001867</v>
      </c>
      <c r="D296" s="11" t="s">
        <v>8153</v>
      </c>
      <c r="E296" s="11" t="s">
        <v>8402</v>
      </c>
      <c r="F296" s="8" t="n">
        <v>1</v>
      </c>
      <c r="G296" s="8" t="s">
        <v>8403</v>
      </c>
      <c r="H296" s="8" t="s">
        <v>5981</v>
      </c>
    </row>
    <row r="297" customFormat="false" ht="15" hidden="false" customHeight="false" outlineLevel="0" collapsed="false">
      <c r="A297" s="8" t="s">
        <v>10</v>
      </c>
      <c r="B297" s="8" t="s">
        <v>208</v>
      </c>
      <c r="C297" s="9" t="n">
        <v>229900001869</v>
      </c>
      <c r="D297" s="11" t="s">
        <v>8153</v>
      </c>
      <c r="E297" s="11" t="s">
        <v>8404</v>
      </c>
      <c r="F297" s="8" t="n">
        <v>2</v>
      </c>
      <c r="G297" s="8" t="s">
        <v>8405</v>
      </c>
      <c r="H297" s="8" t="s">
        <v>5981</v>
      </c>
    </row>
    <row r="298" customFormat="false" ht="15" hidden="false" customHeight="false" outlineLevel="0" collapsed="false">
      <c r="A298" s="8" t="s">
        <v>10</v>
      </c>
      <c r="B298" s="8" t="s">
        <v>208</v>
      </c>
      <c r="C298" s="9" t="n">
        <v>229900001871</v>
      </c>
      <c r="D298" s="11" t="s">
        <v>8153</v>
      </c>
      <c r="E298" s="11" t="s">
        <v>8406</v>
      </c>
      <c r="F298" s="8" t="n">
        <v>22</v>
      </c>
      <c r="G298" s="8" t="s">
        <v>8407</v>
      </c>
      <c r="H298" s="8" t="s">
        <v>5981</v>
      </c>
    </row>
    <row r="299" customFormat="false" ht="15" hidden="false" customHeight="false" outlineLevel="0" collapsed="false">
      <c r="A299" s="8" t="s">
        <v>10</v>
      </c>
      <c r="B299" s="8" t="s">
        <v>208</v>
      </c>
      <c r="C299" s="9" t="n">
        <v>229900001873</v>
      </c>
      <c r="D299" s="11" t="s">
        <v>8153</v>
      </c>
      <c r="E299" s="11" t="s">
        <v>8408</v>
      </c>
      <c r="F299" s="8" t="n">
        <v>11</v>
      </c>
      <c r="G299" s="8" t="s">
        <v>8409</v>
      </c>
      <c r="H299" s="8" t="s">
        <v>5981</v>
      </c>
    </row>
    <row r="300" customFormat="false" ht="15" hidden="false" customHeight="false" outlineLevel="0" collapsed="false">
      <c r="A300" s="8" t="s">
        <v>10</v>
      </c>
      <c r="B300" s="8" t="s">
        <v>208</v>
      </c>
      <c r="C300" s="9" t="n">
        <v>229900001874</v>
      </c>
      <c r="D300" s="11" t="s">
        <v>8153</v>
      </c>
      <c r="E300" s="11" t="s">
        <v>8410</v>
      </c>
      <c r="F300" s="8" t="n">
        <v>1</v>
      </c>
      <c r="G300" s="8" t="s">
        <v>8411</v>
      </c>
      <c r="H300" s="8" t="s">
        <v>5981</v>
      </c>
    </row>
    <row r="301" customFormat="false" ht="15" hidden="false" customHeight="false" outlineLevel="0" collapsed="false">
      <c r="A301" s="8" t="s">
        <v>10</v>
      </c>
      <c r="B301" s="8" t="s">
        <v>208</v>
      </c>
      <c r="C301" s="9" t="n">
        <v>229900001876</v>
      </c>
      <c r="D301" s="11" t="s">
        <v>8153</v>
      </c>
      <c r="E301" s="11" t="s">
        <v>8412</v>
      </c>
      <c r="F301" s="8" t="n">
        <v>4</v>
      </c>
      <c r="G301" s="8" t="s">
        <v>8413</v>
      </c>
      <c r="H301" s="8" t="s">
        <v>5981</v>
      </c>
    </row>
    <row r="302" customFormat="false" ht="15" hidden="false" customHeight="false" outlineLevel="0" collapsed="false">
      <c r="A302" s="8" t="s">
        <v>10</v>
      </c>
      <c r="B302" s="8" t="s">
        <v>208</v>
      </c>
      <c r="C302" s="9" t="n">
        <v>229900001878</v>
      </c>
      <c r="D302" s="11" t="s">
        <v>8153</v>
      </c>
      <c r="E302" s="11" t="s">
        <v>8414</v>
      </c>
      <c r="F302" s="8" t="n">
        <v>2</v>
      </c>
      <c r="G302" s="8" t="s">
        <v>8415</v>
      </c>
      <c r="H302" s="8" t="s">
        <v>5981</v>
      </c>
    </row>
    <row r="303" customFormat="false" ht="15" hidden="false" customHeight="false" outlineLevel="0" collapsed="false">
      <c r="A303" s="8" t="s">
        <v>10</v>
      </c>
      <c r="B303" s="8" t="s">
        <v>208</v>
      </c>
      <c r="C303" s="9" t="n">
        <v>229900001880</v>
      </c>
      <c r="D303" s="11" t="s">
        <v>8153</v>
      </c>
      <c r="E303" s="11" t="s">
        <v>8416</v>
      </c>
      <c r="F303" s="8" t="n">
        <v>2</v>
      </c>
      <c r="G303" s="8" t="s">
        <v>8417</v>
      </c>
      <c r="H303" s="8" t="s">
        <v>5981</v>
      </c>
    </row>
    <row r="304" customFormat="false" ht="15" hidden="false" customHeight="false" outlineLevel="0" collapsed="false">
      <c r="A304" s="8" t="s">
        <v>10</v>
      </c>
      <c r="B304" s="8" t="s">
        <v>208</v>
      </c>
      <c r="C304" s="9" t="n">
        <v>229900001882</v>
      </c>
      <c r="D304" s="11" t="s">
        <v>8153</v>
      </c>
      <c r="E304" s="11" t="s">
        <v>8418</v>
      </c>
      <c r="F304" s="8" t="n">
        <v>2</v>
      </c>
      <c r="G304" s="8" t="s">
        <v>8419</v>
      </c>
      <c r="H304" s="8" t="s">
        <v>5981</v>
      </c>
    </row>
    <row r="305" customFormat="false" ht="15" hidden="false" customHeight="false" outlineLevel="0" collapsed="false">
      <c r="A305" s="8" t="s">
        <v>10</v>
      </c>
      <c r="B305" s="8" t="s">
        <v>208</v>
      </c>
      <c r="C305" s="9" t="n">
        <v>229900001884</v>
      </c>
      <c r="D305" s="11" t="s">
        <v>8153</v>
      </c>
      <c r="E305" s="11" t="s">
        <v>8420</v>
      </c>
      <c r="F305" s="8" t="n">
        <v>1</v>
      </c>
      <c r="G305" s="8" t="s">
        <v>8421</v>
      </c>
      <c r="H305" s="8" t="s">
        <v>5981</v>
      </c>
    </row>
    <row r="306" customFormat="false" ht="15" hidden="false" customHeight="false" outlineLevel="0" collapsed="false">
      <c r="A306" s="8" t="s">
        <v>10</v>
      </c>
      <c r="B306" s="8" t="s">
        <v>208</v>
      </c>
      <c r="C306" s="9" t="n">
        <v>229900001886</v>
      </c>
      <c r="D306" s="11" t="s">
        <v>8153</v>
      </c>
      <c r="E306" s="11" t="s">
        <v>8422</v>
      </c>
      <c r="F306" s="8" t="n">
        <v>14</v>
      </c>
      <c r="G306" s="8" t="s">
        <v>8423</v>
      </c>
      <c r="H306" s="8" t="s">
        <v>5981</v>
      </c>
    </row>
    <row r="307" customFormat="false" ht="15" hidden="false" customHeight="false" outlineLevel="0" collapsed="false">
      <c r="A307" s="8" t="s">
        <v>10</v>
      </c>
      <c r="B307" s="8" t="s">
        <v>208</v>
      </c>
      <c r="C307" s="9" t="n">
        <v>229900001888</v>
      </c>
      <c r="D307" s="11" t="s">
        <v>8153</v>
      </c>
      <c r="E307" s="11" t="s">
        <v>8424</v>
      </c>
      <c r="F307" s="8" t="n">
        <v>2</v>
      </c>
      <c r="G307" s="8" t="s">
        <v>8425</v>
      </c>
      <c r="H307" s="8" t="s">
        <v>5981</v>
      </c>
    </row>
    <row r="308" customFormat="false" ht="15" hidden="false" customHeight="false" outlineLevel="0" collapsed="false">
      <c r="A308" s="8" t="s">
        <v>10</v>
      </c>
      <c r="B308" s="8" t="s">
        <v>208</v>
      </c>
      <c r="C308" s="9" t="n">
        <v>229900001890</v>
      </c>
      <c r="D308" s="11" t="s">
        <v>8153</v>
      </c>
      <c r="E308" s="11" t="s">
        <v>8426</v>
      </c>
      <c r="F308" s="8" t="n">
        <v>2</v>
      </c>
      <c r="G308" s="8" t="s">
        <v>8427</v>
      </c>
      <c r="H308" s="8" t="s">
        <v>5981</v>
      </c>
    </row>
    <row r="309" customFormat="false" ht="15" hidden="false" customHeight="false" outlineLevel="0" collapsed="false">
      <c r="A309" s="8" t="s">
        <v>10</v>
      </c>
      <c r="B309" s="8" t="s">
        <v>208</v>
      </c>
      <c r="C309" s="9" t="n">
        <v>229900001892</v>
      </c>
      <c r="D309" s="11" t="s">
        <v>8153</v>
      </c>
      <c r="E309" s="11" t="s">
        <v>8428</v>
      </c>
      <c r="F309" s="8" t="n">
        <v>4</v>
      </c>
      <c r="G309" s="8" t="s">
        <v>8429</v>
      </c>
      <c r="H309" s="8" t="s">
        <v>5981</v>
      </c>
    </row>
    <row r="310" customFormat="false" ht="15" hidden="false" customHeight="false" outlineLevel="0" collapsed="false">
      <c r="A310" s="8" t="s">
        <v>10</v>
      </c>
      <c r="B310" s="8" t="s">
        <v>208</v>
      </c>
      <c r="C310" s="9" t="n">
        <v>229900002086</v>
      </c>
      <c r="D310" s="11" t="s">
        <v>8242</v>
      </c>
      <c r="E310" s="11" t="s">
        <v>8430</v>
      </c>
      <c r="F310" s="8" t="n">
        <v>146</v>
      </c>
      <c r="G310" s="8" t="s">
        <v>8155</v>
      </c>
      <c r="H310" s="8" t="s">
        <v>3539</v>
      </c>
    </row>
    <row r="311" customFormat="false" ht="15" hidden="false" customHeight="false" outlineLevel="0" collapsed="false">
      <c r="A311" s="8" t="s">
        <v>10</v>
      </c>
      <c r="B311" s="8" t="s">
        <v>208</v>
      </c>
      <c r="C311" s="9" t="n">
        <v>229900002014</v>
      </c>
      <c r="D311" s="11" t="s">
        <v>8153</v>
      </c>
      <c r="E311" s="11" t="s">
        <v>8431</v>
      </c>
      <c r="F311" s="8" t="n">
        <v>219</v>
      </c>
      <c r="G311" s="8" t="s">
        <v>8155</v>
      </c>
      <c r="H311" s="8" t="s">
        <v>2589</v>
      </c>
    </row>
    <row r="312" customFormat="false" ht="15" hidden="false" customHeight="false" outlineLevel="0" collapsed="false">
      <c r="A312" s="8" t="s">
        <v>10</v>
      </c>
      <c r="B312" s="8" t="s">
        <v>208</v>
      </c>
      <c r="C312" s="9" t="n">
        <v>229900002032</v>
      </c>
      <c r="D312" s="11" t="s">
        <v>8153</v>
      </c>
      <c r="E312" s="11" t="s">
        <v>8432</v>
      </c>
      <c r="F312" s="8" t="n">
        <v>75</v>
      </c>
      <c r="G312" s="8" t="s">
        <v>8433</v>
      </c>
      <c r="H312" s="8" t="s">
        <v>2589</v>
      </c>
    </row>
    <row r="313" customFormat="false" ht="15" hidden="false" customHeight="false" outlineLevel="0" collapsed="false">
      <c r="A313" s="8" t="s">
        <v>10</v>
      </c>
      <c r="B313" s="8" t="s">
        <v>208</v>
      </c>
      <c r="C313" s="9" t="n">
        <v>229900001828</v>
      </c>
      <c r="D313" s="11" t="s">
        <v>8153</v>
      </c>
      <c r="E313" s="11" t="s">
        <v>8434</v>
      </c>
      <c r="F313" s="8" t="n">
        <v>431</v>
      </c>
      <c r="G313" s="8" t="s">
        <v>8155</v>
      </c>
      <c r="H313" s="8" t="s">
        <v>6326</v>
      </c>
    </row>
    <row r="314" customFormat="false" ht="15" hidden="false" customHeight="false" outlineLevel="0" collapsed="false">
      <c r="A314" s="8" t="s">
        <v>10</v>
      </c>
      <c r="B314" s="8" t="s">
        <v>208</v>
      </c>
      <c r="C314" s="9" t="n">
        <v>229900001799</v>
      </c>
      <c r="D314" s="11" t="s">
        <v>8153</v>
      </c>
      <c r="E314" s="11" t="s">
        <v>8435</v>
      </c>
      <c r="F314" s="8" t="n">
        <v>24</v>
      </c>
      <c r="G314" s="8" t="s">
        <v>8436</v>
      </c>
      <c r="H314" s="8" t="s">
        <v>8437</v>
      </c>
    </row>
    <row r="315" customFormat="false" ht="15" hidden="false" customHeight="false" outlineLevel="0" collapsed="false">
      <c r="A315" s="8" t="s">
        <v>10</v>
      </c>
      <c r="B315" s="8" t="s">
        <v>208</v>
      </c>
      <c r="C315" s="9" t="n">
        <v>229900001801</v>
      </c>
      <c r="D315" s="11" t="s">
        <v>8153</v>
      </c>
      <c r="E315" s="11" t="s">
        <v>8438</v>
      </c>
      <c r="F315" s="8" t="n">
        <v>23</v>
      </c>
      <c r="G315" s="8" t="s">
        <v>8439</v>
      </c>
      <c r="H315" s="8" t="s">
        <v>8437</v>
      </c>
    </row>
    <row r="316" customFormat="false" ht="15" hidden="false" customHeight="false" outlineLevel="0" collapsed="false">
      <c r="A316" s="8" t="s">
        <v>10</v>
      </c>
      <c r="B316" s="8" t="s">
        <v>208</v>
      </c>
      <c r="C316" s="9" t="n">
        <v>229900001805</v>
      </c>
      <c r="D316" s="11" t="s">
        <v>8153</v>
      </c>
      <c r="E316" s="11" t="s">
        <v>8440</v>
      </c>
      <c r="F316" s="8" t="n">
        <v>52</v>
      </c>
      <c r="G316" s="8" t="s">
        <v>8441</v>
      </c>
      <c r="H316" s="8" t="s">
        <v>8437</v>
      </c>
    </row>
    <row r="317" customFormat="false" ht="15" hidden="false" customHeight="false" outlineLevel="0" collapsed="false">
      <c r="A317" s="8" t="s">
        <v>10</v>
      </c>
      <c r="B317" s="8" t="s">
        <v>208</v>
      </c>
      <c r="C317" s="9" t="n">
        <v>229900001795</v>
      </c>
      <c r="D317" s="11" t="s">
        <v>8153</v>
      </c>
      <c r="E317" s="11" t="s">
        <v>8442</v>
      </c>
      <c r="F317" s="8" t="n">
        <v>159</v>
      </c>
      <c r="G317" s="8" t="s">
        <v>8155</v>
      </c>
      <c r="H317" s="8" t="s">
        <v>8443</v>
      </c>
    </row>
    <row r="318" customFormat="false" ht="15" hidden="false" customHeight="false" outlineLevel="0" collapsed="false">
      <c r="A318" s="8" t="s">
        <v>10</v>
      </c>
      <c r="B318" s="8" t="s">
        <v>208</v>
      </c>
      <c r="C318" s="9" t="n">
        <v>229900001997</v>
      </c>
      <c r="D318" s="11" t="s">
        <v>8153</v>
      </c>
      <c r="E318" s="11" t="s">
        <v>8444</v>
      </c>
      <c r="F318" s="8" t="n">
        <v>376</v>
      </c>
      <c r="G318" s="8" t="s">
        <v>8155</v>
      </c>
      <c r="H318" s="8" t="s">
        <v>6325</v>
      </c>
    </row>
    <row r="319" customFormat="false" ht="15" hidden="false" customHeight="false" outlineLevel="0" collapsed="false">
      <c r="A319" s="8" t="s">
        <v>10</v>
      </c>
      <c r="B319" s="8" t="s">
        <v>208</v>
      </c>
      <c r="C319" s="9" t="n">
        <v>229900001813</v>
      </c>
      <c r="D319" s="11" t="s">
        <v>8153</v>
      </c>
      <c r="E319" s="11" t="s">
        <v>8445</v>
      </c>
      <c r="F319" s="8" t="n">
        <v>123</v>
      </c>
      <c r="G319" s="8" t="s">
        <v>8446</v>
      </c>
      <c r="H319" s="8" t="s">
        <v>3543</v>
      </c>
    </row>
    <row r="320" customFormat="false" ht="15" hidden="false" customHeight="false" outlineLevel="0" collapsed="false">
      <c r="A320" s="8" t="s">
        <v>10</v>
      </c>
      <c r="B320" s="8" t="s">
        <v>208</v>
      </c>
      <c r="C320" s="9" t="n">
        <v>229900002082</v>
      </c>
      <c r="D320" s="11" t="s">
        <v>8447</v>
      </c>
      <c r="E320" s="11" t="s">
        <v>8448</v>
      </c>
      <c r="F320" s="8" t="n">
        <v>2</v>
      </c>
      <c r="G320" s="8" t="s">
        <v>8155</v>
      </c>
      <c r="H320" s="8" t="s">
        <v>3543</v>
      </c>
    </row>
    <row r="321" customFormat="false" ht="15" hidden="false" customHeight="false" outlineLevel="0" collapsed="false">
      <c r="A321" s="8" t="s">
        <v>10</v>
      </c>
      <c r="B321" s="8" t="s">
        <v>208</v>
      </c>
      <c r="C321" s="9" t="n">
        <v>229900001852</v>
      </c>
      <c r="D321" s="11" t="s">
        <v>8153</v>
      </c>
      <c r="E321" s="11" t="s">
        <v>8449</v>
      </c>
      <c r="F321" s="8" t="n">
        <v>123</v>
      </c>
      <c r="G321" s="8" t="s">
        <v>8155</v>
      </c>
      <c r="H321" s="8" t="s">
        <v>8450</v>
      </c>
    </row>
    <row r="322" customFormat="false" ht="15" hidden="false" customHeight="false" outlineLevel="0" collapsed="false">
      <c r="A322" s="8" t="s">
        <v>10</v>
      </c>
      <c r="B322" s="8" t="s">
        <v>208</v>
      </c>
      <c r="C322" s="9" t="n">
        <v>229900001910</v>
      </c>
      <c r="D322" s="11" t="s">
        <v>8153</v>
      </c>
      <c r="E322" s="11" t="s">
        <v>8451</v>
      </c>
      <c r="F322" s="8" t="n">
        <v>64</v>
      </c>
      <c r="G322" s="8" t="s">
        <v>8452</v>
      </c>
      <c r="H322" s="8" t="s">
        <v>5961</v>
      </c>
    </row>
    <row r="323" customFormat="false" ht="15" hidden="false" customHeight="false" outlineLevel="0" collapsed="false">
      <c r="A323" s="8" t="s">
        <v>10</v>
      </c>
      <c r="B323" s="8" t="s">
        <v>208</v>
      </c>
      <c r="C323" s="9" t="n">
        <v>229900001912</v>
      </c>
      <c r="D323" s="11" t="s">
        <v>8153</v>
      </c>
      <c r="E323" s="11" t="s">
        <v>8453</v>
      </c>
      <c r="F323" s="8" t="n">
        <v>210</v>
      </c>
      <c r="G323" s="8" t="s">
        <v>8454</v>
      </c>
      <c r="H323" s="8" t="s">
        <v>5961</v>
      </c>
    </row>
    <row r="324" customFormat="false" ht="15" hidden="false" customHeight="false" outlineLevel="0" collapsed="false">
      <c r="A324" s="8" t="s">
        <v>10</v>
      </c>
      <c r="B324" s="8" t="s">
        <v>208</v>
      </c>
      <c r="C324" s="9" t="n">
        <v>229900002154</v>
      </c>
      <c r="D324" s="11" t="s">
        <v>8369</v>
      </c>
      <c r="E324" s="11" t="s">
        <v>8455</v>
      </c>
      <c r="F324" s="8" t="n">
        <v>42</v>
      </c>
      <c r="G324" s="8" t="s">
        <v>8456</v>
      </c>
      <c r="H324" s="8" t="s">
        <v>3558</v>
      </c>
    </row>
    <row r="325" customFormat="false" ht="15" hidden="false" customHeight="false" outlineLevel="0" collapsed="false">
      <c r="A325" s="8" t="s">
        <v>10</v>
      </c>
      <c r="B325" s="8" t="s">
        <v>208</v>
      </c>
      <c r="C325" s="9" t="n">
        <v>229900001927</v>
      </c>
      <c r="D325" s="11" t="s">
        <v>8153</v>
      </c>
      <c r="E325" s="11" t="s">
        <v>8457</v>
      </c>
      <c r="F325" s="8" t="n">
        <v>668</v>
      </c>
      <c r="G325" s="8" t="s">
        <v>8155</v>
      </c>
      <c r="H325" s="8" t="s">
        <v>219</v>
      </c>
    </row>
    <row r="326" customFormat="false" ht="15" hidden="false" customHeight="false" outlineLevel="0" collapsed="false">
      <c r="A326" s="8" t="s">
        <v>10</v>
      </c>
      <c r="B326" s="8" t="s">
        <v>208</v>
      </c>
      <c r="C326" s="9" t="n">
        <v>229900001830</v>
      </c>
      <c r="D326" s="11" t="s">
        <v>8153</v>
      </c>
      <c r="E326" s="11" t="s">
        <v>8434</v>
      </c>
      <c r="F326" s="10" t="n">
        <v>2160</v>
      </c>
      <c r="G326" s="8" t="s">
        <v>8155</v>
      </c>
      <c r="H326" s="8" t="s">
        <v>222</v>
      </c>
    </row>
    <row r="327" customFormat="false" ht="15" hidden="false" customHeight="false" outlineLevel="0" collapsed="false">
      <c r="A327" s="8" t="s">
        <v>10</v>
      </c>
      <c r="B327" s="8" t="s">
        <v>208</v>
      </c>
      <c r="C327" s="9" t="n">
        <v>229900001803</v>
      </c>
      <c r="D327" s="11" t="s">
        <v>8153</v>
      </c>
      <c r="E327" s="11" t="s">
        <v>8458</v>
      </c>
      <c r="F327" s="8" t="n">
        <v>336</v>
      </c>
      <c r="G327" s="8" t="s">
        <v>8155</v>
      </c>
      <c r="H327" s="8" t="s">
        <v>8459</v>
      </c>
    </row>
    <row r="328" customFormat="false" ht="15" hidden="false" customHeight="false" outlineLevel="0" collapsed="false">
      <c r="A328" s="8" t="s">
        <v>10</v>
      </c>
      <c r="B328" s="8" t="s">
        <v>208</v>
      </c>
      <c r="C328" s="9" t="n">
        <v>229900001791</v>
      </c>
      <c r="D328" s="11" t="s">
        <v>8153</v>
      </c>
      <c r="E328" s="11" t="s">
        <v>8460</v>
      </c>
      <c r="F328" s="8" t="n">
        <v>327</v>
      </c>
      <c r="G328" s="8" t="s">
        <v>8461</v>
      </c>
      <c r="H328" s="8" t="s">
        <v>4535</v>
      </c>
    </row>
    <row r="329" customFormat="false" ht="15" hidden="false" customHeight="false" outlineLevel="0" collapsed="false">
      <c r="A329" s="8" t="s">
        <v>10</v>
      </c>
      <c r="B329" s="8" t="s">
        <v>208</v>
      </c>
      <c r="C329" s="9" t="n">
        <v>229900001807</v>
      </c>
      <c r="D329" s="11" t="s">
        <v>8153</v>
      </c>
      <c r="E329" s="11" t="s">
        <v>8462</v>
      </c>
      <c r="F329" s="8" t="n">
        <v>145</v>
      </c>
      <c r="G329" s="8" t="s">
        <v>8155</v>
      </c>
      <c r="H329" s="8" t="s">
        <v>4535</v>
      </c>
    </row>
    <row r="330" customFormat="false" ht="15" hidden="false" customHeight="false" outlineLevel="0" collapsed="false">
      <c r="A330" s="8" t="s">
        <v>10</v>
      </c>
      <c r="B330" s="8" t="s">
        <v>208</v>
      </c>
      <c r="C330" s="9" t="n">
        <v>229900001894</v>
      </c>
      <c r="D330" s="11" t="s">
        <v>8153</v>
      </c>
      <c r="E330" s="11" t="s">
        <v>8412</v>
      </c>
      <c r="F330" s="8" t="n">
        <v>30</v>
      </c>
      <c r="G330" s="8" t="s">
        <v>8463</v>
      </c>
      <c r="H330" s="8" t="s">
        <v>4535</v>
      </c>
    </row>
    <row r="331" customFormat="false" ht="15" hidden="false" customHeight="false" outlineLevel="0" collapsed="false">
      <c r="A331" s="8" t="s">
        <v>10</v>
      </c>
      <c r="B331" s="8" t="s">
        <v>208</v>
      </c>
      <c r="C331" s="9" t="n">
        <v>229900002142</v>
      </c>
      <c r="D331" s="11" t="s">
        <v>8369</v>
      </c>
      <c r="E331" s="11" t="s">
        <v>8464</v>
      </c>
      <c r="F331" s="8" t="n">
        <v>50</v>
      </c>
      <c r="G331" s="8" t="s">
        <v>8465</v>
      </c>
      <c r="H331" s="8" t="s">
        <v>4535</v>
      </c>
    </row>
    <row r="332" customFormat="false" ht="15" hidden="false" customHeight="false" outlineLevel="0" collapsed="false">
      <c r="A332" s="8" t="s">
        <v>10</v>
      </c>
      <c r="B332" s="8" t="s">
        <v>208</v>
      </c>
      <c r="C332" s="9" t="n">
        <v>229900002146</v>
      </c>
      <c r="D332" s="11" t="s">
        <v>8369</v>
      </c>
      <c r="E332" s="11" t="s">
        <v>8466</v>
      </c>
      <c r="F332" s="8" t="n">
        <v>12</v>
      </c>
      <c r="G332" s="8" t="s">
        <v>8467</v>
      </c>
      <c r="H332" s="8" t="s">
        <v>6287</v>
      </c>
    </row>
    <row r="333" customFormat="false" ht="15" hidden="false" customHeight="false" outlineLevel="0" collapsed="false">
      <c r="A333" s="8" t="s">
        <v>10</v>
      </c>
      <c r="B333" s="8" t="s">
        <v>208</v>
      </c>
      <c r="C333" s="9" t="n">
        <v>229900002148</v>
      </c>
      <c r="D333" s="11" t="s">
        <v>8369</v>
      </c>
      <c r="E333" s="11" t="s">
        <v>8466</v>
      </c>
      <c r="F333" s="8" t="n">
        <v>26</v>
      </c>
      <c r="G333" s="8" t="s">
        <v>8468</v>
      </c>
      <c r="H333" s="8" t="s">
        <v>6287</v>
      </c>
    </row>
    <row r="334" customFormat="false" ht="15" hidden="false" customHeight="false" outlineLevel="0" collapsed="false">
      <c r="A334" s="8" t="s">
        <v>10</v>
      </c>
      <c r="B334" s="8" t="s">
        <v>208</v>
      </c>
      <c r="C334" s="9" t="n">
        <v>229900002150</v>
      </c>
      <c r="D334" s="11" t="s">
        <v>8369</v>
      </c>
      <c r="E334" s="11" t="s">
        <v>8469</v>
      </c>
      <c r="F334" s="8" t="n">
        <v>16</v>
      </c>
      <c r="G334" s="8" t="s">
        <v>8470</v>
      </c>
      <c r="H334" s="8" t="s">
        <v>6287</v>
      </c>
    </row>
    <row r="335" customFormat="false" ht="15" hidden="false" customHeight="false" outlineLevel="0" collapsed="false">
      <c r="A335" s="8" t="s">
        <v>10</v>
      </c>
      <c r="B335" s="8" t="s">
        <v>208</v>
      </c>
      <c r="C335" s="9" t="n">
        <v>229900002152</v>
      </c>
      <c r="D335" s="11" t="s">
        <v>8369</v>
      </c>
      <c r="E335" s="11" t="s">
        <v>8471</v>
      </c>
      <c r="F335" s="8" t="n">
        <v>30</v>
      </c>
      <c r="G335" s="8" t="s">
        <v>8472</v>
      </c>
      <c r="H335" s="8" t="s">
        <v>6287</v>
      </c>
    </row>
    <row r="336" customFormat="false" ht="15" hidden="false" customHeight="false" outlineLevel="0" collapsed="false">
      <c r="A336" s="8" t="s">
        <v>10</v>
      </c>
      <c r="B336" s="8" t="s">
        <v>208</v>
      </c>
      <c r="C336" s="9" t="n">
        <v>229900001916</v>
      </c>
      <c r="D336" s="11" t="s">
        <v>8153</v>
      </c>
      <c r="E336" s="11" t="s">
        <v>8473</v>
      </c>
      <c r="F336" s="8" t="n">
        <v>223</v>
      </c>
      <c r="G336" s="8" t="s">
        <v>8155</v>
      </c>
      <c r="H336" s="8" t="s">
        <v>8474</v>
      </c>
    </row>
    <row r="337" customFormat="false" ht="15" hidden="false" customHeight="false" outlineLevel="0" collapsed="false">
      <c r="A337" s="8" t="s">
        <v>10</v>
      </c>
      <c r="B337" s="8" t="s">
        <v>208</v>
      </c>
      <c r="C337" s="9" t="n">
        <v>229900001918</v>
      </c>
      <c r="D337" s="11" t="s">
        <v>8153</v>
      </c>
      <c r="E337" s="11" t="s">
        <v>8385</v>
      </c>
      <c r="F337" s="8" t="n">
        <v>387</v>
      </c>
      <c r="G337" s="8" t="s">
        <v>8155</v>
      </c>
      <c r="H337" s="8" t="s">
        <v>8474</v>
      </c>
    </row>
    <row r="338" customFormat="false" ht="15" hidden="false" customHeight="false" outlineLevel="0" collapsed="false">
      <c r="A338" s="8" t="s">
        <v>10</v>
      </c>
      <c r="B338" s="8" t="s">
        <v>208</v>
      </c>
      <c r="C338" s="9" t="n">
        <v>229900001783</v>
      </c>
      <c r="D338" s="11" t="s">
        <v>8153</v>
      </c>
      <c r="E338" s="11" t="s">
        <v>8475</v>
      </c>
      <c r="F338" s="8" t="n">
        <v>29</v>
      </c>
      <c r="G338" s="8" t="s">
        <v>8476</v>
      </c>
      <c r="H338" s="8" t="s">
        <v>8477</v>
      </c>
    </row>
    <row r="339" customFormat="false" ht="15" hidden="false" customHeight="false" outlineLevel="0" collapsed="false">
      <c r="A339" s="8" t="s">
        <v>10</v>
      </c>
      <c r="B339" s="8" t="s">
        <v>208</v>
      </c>
      <c r="C339" s="9" t="n">
        <v>229900001785</v>
      </c>
      <c r="D339" s="11" t="s">
        <v>8153</v>
      </c>
      <c r="E339" s="11" t="s">
        <v>8478</v>
      </c>
      <c r="F339" s="8" t="n">
        <v>83</v>
      </c>
      <c r="G339" s="8" t="s">
        <v>8155</v>
      </c>
      <c r="H339" s="8" t="s">
        <v>8477</v>
      </c>
    </row>
    <row r="340" customFormat="false" ht="15" hidden="false" customHeight="false" outlineLevel="0" collapsed="false">
      <c r="A340" s="8" t="s">
        <v>10</v>
      </c>
      <c r="B340" s="8" t="s">
        <v>208</v>
      </c>
      <c r="C340" s="9" t="n">
        <v>229900001789</v>
      </c>
      <c r="D340" s="11" t="s">
        <v>8153</v>
      </c>
      <c r="E340" s="11" t="s">
        <v>8475</v>
      </c>
      <c r="F340" s="8" t="n">
        <v>324</v>
      </c>
      <c r="G340" s="8" t="s">
        <v>8155</v>
      </c>
      <c r="H340" s="8" t="s">
        <v>8477</v>
      </c>
    </row>
    <row r="341" customFormat="false" ht="15" hidden="false" customHeight="false" outlineLevel="0" collapsed="false">
      <c r="A341" s="8" t="s">
        <v>10</v>
      </c>
      <c r="B341" s="8" t="s">
        <v>208</v>
      </c>
      <c r="C341" s="9" t="n">
        <v>229900002169</v>
      </c>
      <c r="D341" s="11" t="s">
        <v>8219</v>
      </c>
      <c r="E341" s="11" t="s">
        <v>8479</v>
      </c>
      <c r="F341" s="8" t="n">
        <v>136</v>
      </c>
      <c r="G341" s="8" t="s">
        <v>8155</v>
      </c>
      <c r="H341" s="8" t="s">
        <v>6280</v>
      </c>
    </row>
    <row r="342" customFormat="false" ht="15" hidden="false" customHeight="false" outlineLevel="0" collapsed="false">
      <c r="A342" s="8" t="s">
        <v>10</v>
      </c>
      <c r="B342" s="8" t="s">
        <v>208</v>
      </c>
      <c r="C342" s="9" t="n">
        <v>229900002060</v>
      </c>
      <c r="D342" s="11" t="s">
        <v>8153</v>
      </c>
      <c r="E342" s="11" t="s">
        <v>8480</v>
      </c>
      <c r="F342" s="8" t="n">
        <v>208</v>
      </c>
      <c r="G342" s="8" t="s">
        <v>8155</v>
      </c>
      <c r="H342" s="8" t="s">
        <v>6273</v>
      </c>
    </row>
    <row r="343" customFormat="false" ht="15" hidden="false" customHeight="false" outlineLevel="0" collapsed="false">
      <c r="A343" s="8" t="s">
        <v>10</v>
      </c>
      <c r="B343" s="8" t="s">
        <v>208</v>
      </c>
      <c r="C343" s="9" t="n">
        <v>229900001838</v>
      </c>
      <c r="D343" s="11" t="s">
        <v>8153</v>
      </c>
      <c r="E343" s="11" t="s">
        <v>8481</v>
      </c>
      <c r="F343" s="8" t="n">
        <v>160</v>
      </c>
      <c r="G343" s="8" t="s">
        <v>8482</v>
      </c>
      <c r="H343" s="8" t="s">
        <v>230</v>
      </c>
    </row>
    <row r="344" customFormat="false" ht="15" hidden="false" customHeight="false" outlineLevel="0" collapsed="false">
      <c r="A344" s="8" t="s">
        <v>10</v>
      </c>
      <c r="B344" s="8" t="s">
        <v>208</v>
      </c>
      <c r="C344" s="9" t="n">
        <v>229900001840</v>
      </c>
      <c r="D344" s="11" t="s">
        <v>8153</v>
      </c>
      <c r="E344" s="11" t="s">
        <v>8483</v>
      </c>
      <c r="F344" s="8" t="n">
        <v>814</v>
      </c>
      <c r="G344" s="8" t="s">
        <v>8484</v>
      </c>
      <c r="H344" s="8" t="s">
        <v>230</v>
      </c>
    </row>
    <row r="345" customFormat="false" ht="15" hidden="false" customHeight="false" outlineLevel="0" collapsed="false">
      <c r="A345" s="8" t="s">
        <v>10</v>
      </c>
      <c r="B345" s="8" t="s">
        <v>208</v>
      </c>
      <c r="C345" s="9" t="n">
        <v>229900001943</v>
      </c>
      <c r="D345" s="11" t="s">
        <v>8153</v>
      </c>
      <c r="E345" s="11" t="s">
        <v>8485</v>
      </c>
      <c r="F345" s="8" t="n">
        <v>2</v>
      </c>
      <c r="G345" s="8" t="s">
        <v>8486</v>
      </c>
      <c r="H345" s="8" t="s">
        <v>230</v>
      </c>
    </row>
    <row r="346" customFormat="false" ht="15" hidden="false" customHeight="false" outlineLevel="0" collapsed="false">
      <c r="A346" s="8" t="s">
        <v>10</v>
      </c>
      <c r="B346" s="8" t="s">
        <v>208</v>
      </c>
      <c r="C346" s="9" t="n">
        <v>229900001945</v>
      </c>
      <c r="D346" s="11" t="s">
        <v>8153</v>
      </c>
      <c r="E346" s="11" t="s">
        <v>8487</v>
      </c>
      <c r="F346" s="8" t="n">
        <v>3</v>
      </c>
      <c r="G346" s="8" t="s">
        <v>8488</v>
      </c>
      <c r="H346" s="8" t="s">
        <v>230</v>
      </c>
    </row>
    <row r="347" customFormat="false" ht="15" hidden="false" customHeight="false" outlineLevel="0" collapsed="false">
      <c r="A347" s="8" t="s">
        <v>10</v>
      </c>
      <c r="B347" s="8" t="s">
        <v>208</v>
      </c>
      <c r="C347" s="9" t="n">
        <v>229900001947</v>
      </c>
      <c r="D347" s="11" t="s">
        <v>8153</v>
      </c>
      <c r="E347" s="11" t="s">
        <v>8485</v>
      </c>
      <c r="F347" s="8" t="n">
        <v>1</v>
      </c>
      <c r="G347" s="8" t="s">
        <v>8489</v>
      </c>
      <c r="H347" s="8" t="s">
        <v>230</v>
      </c>
    </row>
    <row r="348" customFormat="false" ht="15" hidden="false" customHeight="false" outlineLevel="0" collapsed="false">
      <c r="A348" s="8" t="s">
        <v>10</v>
      </c>
      <c r="B348" s="8" t="s">
        <v>208</v>
      </c>
      <c r="C348" s="9" t="n">
        <v>229900001949</v>
      </c>
      <c r="D348" s="11" t="s">
        <v>8153</v>
      </c>
      <c r="E348" s="11" t="s">
        <v>8490</v>
      </c>
      <c r="F348" s="8" t="n">
        <v>29</v>
      </c>
      <c r="G348" s="8" t="s">
        <v>8491</v>
      </c>
      <c r="H348" s="8" t="s">
        <v>230</v>
      </c>
    </row>
    <row r="349" customFormat="false" ht="15" hidden="false" customHeight="false" outlineLevel="0" collapsed="false">
      <c r="A349" s="8" t="s">
        <v>10</v>
      </c>
      <c r="B349" s="8" t="s">
        <v>208</v>
      </c>
      <c r="C349" s="9" t="n">
        <v>229900001951</v>
      </c>
      <c r="D349" s="11" t="s">
        <v>8153</v>
      </c>
      <c r="E349" s="11" t="s">
        <v>8492</v>
      </c>
      <c r="F349" s="8" t="n">
        <v>20</v>
      </c>
      <c r="G349" s="8" t="s">
        <v>8493</v>
      </c>
      <c r="H349" s="8" t="s">
        <v>230</v>
      </c>
    </row>
    <row r="350" customFormat="false" ht="15" hidden="false" customHeight="false" outlineLevel="0" collapsed="false">
      <c r="A350" s="8" t="s">
        <v>10</v>
      </c>
      <c r="B350" s="8" t="s">
        <v>208</v>
      </c>
      <c r="C350" s="9" t="n">
        <v>229900001953</v>
      </c>
      <c r="D350" s="11" t="s">
        <v>8153</v>
      </c>
      <c r="E350" s="11" t="s">
        <v>8494</v>
      </c>
      <c r="F350" s="8" t="n">
        <v>22</v>
      </c>
      <c r="G350" s="8" t="s">
        <v>8155</v>
      </c>
      <c r="H350" s="8" t="s">
        <v>230</v>
      </c>
    </row>
    <row r="351" customFormat="false" ht="15" hidden="false" customHeight="false" outlineLevel="0" collapsed="false">
      <c r="A351" s="8" t="s">
        <v>10</v>
      </c>
      <c r="B351" s="8" t="s">
        <v>208</v>
      </c>
      <c r="C351" s="9" t="n">
        <v>229900001955</v>
      </c>
      <c r="D351" s="11" t="s">
        <v>8153</v>
      </c>
      <c r="E351" s="11" t="s">
        <v>8487</v>
      </c>
      <c r="F351" s="8" t="n">
        <v>1</v>
      </c>
      <c r="G351" s="8" t="s">
        <v>8495</v>
      </c>
      <c r="H351" s="8" t="s">
        <v>230</v>
      </c>
    </row>
    <row r="352" customFormat="false" ht="15" hidden="false" customHeight="false" outlineLevel="0" collapsed="false">
      <c r="A352" s="8" t="s">
        <v>10</v>
      </c>
      <c r="B352" s="8" t="s">
        <v>208</v>
      </c>
      <c r="C352" s="9" t="n">
        <v>229900001957</v>
      </c>
      <c r="D352" s="11" t="s">
        <v>8153</v>
      </c>
      <c r="E352" s="11" t="s">
        <v>8496</v>
      </c>
      <c r="F352" s="8" t="n">
        <v>28</v>
      </c>
      <c r="G352" s="8" t="s">
        <v>8497</v>
      </c>
      <c r="H352" s="8" t="s">
        <v>230</v>
      </c>
    </row>
    <row r="353" customFormat="false" ht="15" hidden="false" customHeight="false" outlineLevel="0" collapsed="false">
      <c r="A353" s="8" t="s">
        <v>10</v>
      </c>
      <c r="B353" s="8" t="s">
        <v>208</v>
      </c>
      <c r="C353" s="9" t="n">
        <v>229900001959</v>
      </c>
      <c r="D353" s="11" t="s">
        <v>8153</v>
      </c>
      <c r="E353" s="11" t="s">
        <v>8498</v>
      </c>
      <c r="F353" s="8" t="n">
        <v>7</v>
      </c>
      <c r="G353" s="8" t="s">
        <v>8499</v>
      </c>
      <c r="H353" s="8" t="s">
        <v>230</v>
      </c>
    </row>
    <row r="354" customFormat="false" ht="15" hidden="false" customHeight="false" outlineLevel="0" collapsed="false">
      <c r="A354" s="8" t="s">
        <v>10</v>
      </c>
      <c r="B354" s="8" t="s">
        <v>208</v>
      </c>
      <c r="C354" s="9" t="n">
        <v>229900001961</v>
      </c>
      <c r="D354" s="11" t="s">
        <v>8153</v>
      </c>
      <c r="E354" s="11" t="s">
        <v>8500</v>
      </c>
      <c r="F354" s="8" t="n">
        <v>25</v>
      </c>
      <c r="G354" s="8" t="s">
        <v>8501</v>
      </c>
      <c r="H354" s="8" t="s">
        <v>230</v>
      </c>
    </row>
    <row r="355" customFormat="false" ht="15" hidden="false" customHeight="false" outlineLevel="0" collapsed="false">
      <c r="A355" s="8" t="s">
        <v>10</v>
      </c>
      <c r="B355" s="8" t="s">
        <v>208</v>
      </c>
      <c r="C355" s="9" t="n">
        <v>229900001963</v>
      </c>
      <c r="D355" s="11" t="s">
        <v>8153</v>
      </c>
      <c r="E355" s="11" t="s">
        <v>8502</v>
      </c>
      <c r="F355" s="8" t="n">
        <v>14</v>
      </c>
      <c r="G355" s="8" t="s">
        <v>8503</v>
      </c>
      <c r="H355" s="8" t="s">
        <v>230</v>
      </c>
    </row>
    <row r="356" customFormat="false" ht="15" hidden="false" customHeight="false" outlineLevel="0" collapsed="false">
      <c r="A356" s="8" t="s">
        <v>10</v>
      </c>
      <c r="B356" s="8" t="s">
        <v>208</v>
      </c>
      <c r="C356" s="9" t="n">
        <v>229900001965</v>
      </c>
      <c r="D356" s="11" t="s">
        <v>8153</v>
      </c>
      <c r="E356" s="11" t="s">
        <v>8504</v>
      </c>
      <c r="F356" s="8" t="n">
        <v>9</v>
      </c>
      <c r="G356" s="8" t="s">
        <v>8505</v>
      </c>
      <c r="H356" s="8" t="s">
        <v>230</v>
      </c>
    </row>
    <row r="357" customFormat="false" ht="15" hidden="false" customHeight="false" outlineLevel="0" collapsed="false">
      <c r="A357" s="8" t="s">
        <v>10</v>
      </c>
      <c r="B357" s="8" t="s">
        <v>208</v>
      </c>
      <c r="C357" s="9" t="n">
        <v>229900001967</v>
      </c>
      <c r="D357" s="11" t="s">
        <v>8153</v>
      </c>
      <c r="E357" s="11" t="s">
        <v>8485</v>
      </c>
      <c r="F357" s="8" t="n">
        <v>1</v>
      </c>
      <c r="G357" s="8" t="s">
        <v>8506</v>
      </c>
      <c r="H357" s="8" t="s">
        <v>230</v>
      </c>
    </row>
    <row r="358" customFormat="false" ht="15" hidden="false" customHeight="false" outlineLevel="0" collapsed="false">
      <c r="A358" s="8" t="s">
        <v>10</v>
      </c>
      <c r="B358" s="8" t="s">
        <v>208</v>
      </c>
      <c r="C358" s="9" t="n">
        <v>229900001969</v>
      </c>
      <c r="D358" s="11" t="s">
        <v>8153</v>
      </c>
      <c r="E358" s="11" t="s">
        <v>8507</v>
      </c>
      <c r="F358" s="8" t="n">
        <v>2</v>
      </c>
      <c r="G358" s="8" t="s">
        <v>8508</v>
      </c>
      <c r="H358" s="8" t="s">
        <v>230</v>
      </c>
    </row>
    <row r="359" customFormat="false" ht="15" hidden="false" customHeight="false" outlineLevel="0" collapsed="false">
      <c r="A359" s="8" t="s">
        <v>10</v>
      </c>
      <c r="B359" s="8" t="s">
        <v>208</v>
      </c>
      <c r="C359" s="9" t="n">
        <v>229900001971</v>
      </c>
      <c r="D359" s="11" t="s">
        <v>8153</v>
      </c>
      <c r="E359" s="11" t="s">
        <v>8509</v>
      </c>
      <c r="F359" s="8" t="n">
        <v>4</v>
      </c>
      <c r="G359" s="8" t="s">
        <v>8510</v>
      </c>
      <c r="H359" s="8" t="s">
        <v>230</v>
      </c>
    </row>
    <row r="360" customFormat="false" ht="15" hidden="false" customHeight="false" outlineLevel="0" collapsed="false">
      <c r="A360" s="8" t="s">
        <v>10</v>
      </c>
      <c r="B360" s="8" t="s">
        <v>208</v>
      </c>
      <c r="C360" s="9" t="n">
        <v>229900001973</v>
      </c>
      <c r="D360" s="11" t="s">
        <v>8153</v>
      </c>
      <c r="E360" s="11" t="s">
        <v>8511</v>
      </c>
      <c r="F360" s="8" t="n">
        <v>6</v>
      </c>
      <c r="G360" s="8" t="s">
        <v>8512</v>
      </c>
      <c r="H360" s="8" t="s">
        <v>230</v>
      </c>
    </row>
    <row r="361" customFormat="false" ht="15" hidden="false" customHeight="false" outlineLevel="0" collapsed="false">
      <c r="A361" s="8" t="s">
        <v>10</v>
      </c>
      <c r="B361" s="8" t="s">
        <v>208</v>
      </c>
      <c r="C361" s="9" t="n">
        <v>229900001975</v>
      </c>
      <c r="D361" s="11" t="s">
        <v>8153</v>
      </c>
      <c r="E361" s="11" t="s">
        <v>8513</v>
      </c>
      <c r="F361" s="8" t="n">
        <v>2</v>
      </c>
      <c r="G361" s="8" t="s">
        <v>8514</v>
      </c>
      <c r="H361" s="8" t="s">
        <v>230</v>
      </c>
    </row>
    <row r="362" customFormat="false" ht="15" hidden="false" customHeight="false" outlineLevel="0" collapsed="false">
      <c r="A362" s="8" t="s">
        <v>10</v>
      </c>
      <c r="B362" s="8" t="s">
        <v>208</v>
      </c>
      <c r="C362" s="9" t="n">
        <v>229900001977</v>
      </c>
      <c r="D362" s="11" t="s">
        <v>8153</v>
      </c>
      <c r="E362" s="11" t="s">
        <v>8507</v>
      </c>
      <c r="F362" s="8" t="n">
        <v>40</v>
      </c>
      <c r="G362" s="8" t="s">
        <v>8515</v>
      </c>
      <c r="H362" s="8" t="s">
        <v>230</v>
      </c>
    </row>
    <row r="363" customFormat="false" ht="15" hidden="false" customHeight="false" outlineLevel="0" collapsed="false">
      <c r="A363" s="8" t="s">
        <v>10</v>
      </c>
      <c r="B363" s="8" t="s">
        <v>208</v>
      </c>
      <c r="C363" s="9" t="n">
        <v>229900001979</v>
      </c>
      <c r="D363" s="11" t="s">
        <v>8153</v>
      </c>
      <c r="E363" s="11" t="s">
        <v>8516</v>
      </c>
      <c r="F363" s="8" t="n">
        <v>73</v>
      </c>
      <c r="G363" s="8" t="s">
        <v>8517</v>
      </c>
      <c r="H363" s="8" t="s">
        <v>230</v>
      </c>
    </row>
    <row r="364" customFormat="false" ht="15" hidden="false" customHeight="false" outlineLevel="0" collapsed="false">
      <c r="A364" s="8" t="s">
        <v>10</v>
      </c>
      <c r="B364" s="8" t="s">
        <v>208</v>
      </c>
      <c r="C364" s="9" t="n">
        <v>229900001981</v>
      </c>
      <c r="D364" s="11" t="s">
        <v>8153</v>
      </c>
      <c r="E364" s="11" t="s">
        <v>8518</v>
      </c>
      <c r="F364" s="8" t="n">
        <v>39</v>
      </c>
      <c r="G364" s="8" t="s">
        <v>8519</v>
      </c>
      <c r="H364" s="8" t="s">
        <v>230</v>
      </c>
    </row>
    <row r="365" customFormat="false" ht="15" hidden="false" customHeight="false" outlineLevel="0" collapsed="false">
      <c r="A365" s="8" t="s">
        <v>10</v>
      </c>
      <c r="B365" s="8" t="s">
        <v>208</v>
      </c>
      <c r="C365" s="9" t="n">
        <v>229900001983</v>
      </c>
      <c r="D365" s="11" t="s">
        <v>8153</v>
      </c>
      <c r="E365" s="11" t="s">
        <v>8500</v>
      </c>
      <c r="F365" s="8" t="n">
        <v>35</v>
      </c>
      <c r="G365" s="8" t="s">
        <v>8520</v>
      </c>
      <c r="H365" s="8" t="s">
        <v>230</v>
      </c>
    </row>
    <row r="366" customFormat="false" ht="15" hidden="false" customHeight="false" outlineLevel="0" collapsed="false">
      <c r="A366" s="8" t="s">
        <v>10</v>
      </c>
      <c r="B366" s="8" t="s">
        <v>208</v>
      </c>
      <c r="C366" s="9" t="n">
        <v>229900001985</v>
      </c>
      <c r="D366" s="11" t="s">
        <v>8153</v>
      </c>
      <c r="E366" s="11" t="s">
        <v>8521</v>
      </c>
      <c r="F366" s="8" t="n">
        <v>9</v>
      </c>
      <c r="G366" s="8" t="s">
        <v>8522</v>
      </c>
      <c r="H366" s="8" t="s">
        <v>230</v>
      </c>
    </row>
    <row r="367" customFormat="false" ht="15" hidden="false" customHeight="false" outlineLevel="0" collapsed="false">
      <c r="A367" s="8" t="s">
        <v>10</v>
      </c>
      <c r="B367" s="8" t="s">
        <v>208</v>
      </c>
      <c r="C367" s="9" t="n">
        <v>229900001987</v>
      </c>
      <c r="D367" s="11" t="s">
        <v>8153</v>
      </c>
      <c r="E367" s="11" t="s">
        <v>8523</v>
      </c>
      <c r="F367" s="8" t="n">
        <v>23</v>
      </c>
      <c r="G367" s="8" t="s">
        <v>8524</v>
      </c>
      <c r="H367" s="8" t="s">
        <v>230</v>
      </c>
    </row>
    <row r="368" customFormat="false" ht="15" hidden="false" customHeight="false" outlineLevel="0" collapsed="false">
      <c r="A368" s="8" t="s">
        <v>10</v>
      </c>
      <c r="B368" s="8" t="s">
        <v>208</v>
      </c>
      <c r="C368" s="9" t="n">
        <v>229900001989</v>
      </c>
      <c r="D368" s="11" t="s">
        <v>8153</v>
      </c>
      <c r="E368" s="11" t="s">
        <v>8525</v>
      </c>
      <c r="F368" s="8" t="n">
        <v>168</v>
      </c>
      <c r="G368" s="8" t="s">
        <v>8526</v>
      </c>
      <c r="H368" s="8" t="s">
        <v>230</v>
      </c>
    </row>
    <row r="369" customFormat="false" ht="15" hidden="false" customHeight="false" outlineLevel="0" collapsed="false">
      <c r="A369" s="8" t="s">
        <v>10</v>
      </c>
      <c r="B369" s="8" t="s">
        <v>208</v>
      </c>
      <c r="C369" s="9" t="n">
        <v>229900001991</v>
      </c>
      <c r="D369" s="11" t="s">
        <v>8153</v>
      </c>
      <c r="E369" s="11" t="s">
        <v>8527</v>
      </c>
      <c r="F369" s="8" t="n">
        <v>334</v>
      </c>
      <c r="G369" s="8" t="s">
        <v>8528</v>
      </c>
      <c r="H369" s="8" t="s">
        <v>230</v>
      </c>
    </row>
    <row r="370" customFormat="false" ht="15" hidden="false" customHeight="false" outlineLevel="0" collapsed="false">
      <c r="A370" s="8" t="s">
        <v>10</v>
      </c>
      <c r="B370" s="8" t="s">
        <v>208</v>
      </c>
      <c r="C370" s="9" t="n">
        <v>229900001993</v>
      </c>
      <c r="D370" s="11" t="s">
        <v>8153</v>
      </c>
      <c r="E370" s="11" t="s">
        <v>8529</v>
      </c>
      <c r="F370" s="8" t="n">
        <v>272</v>
      </c>
      <c r="G370" s="8" t="s">
        <v>8530</v>
      </c>
      <c r="H370" s="8" t="s">
        <v>230</v>
      </c>
    </row>
    <row r="371" customFormat="false" ht="15" hidden="false" customHeight="false" outlineLevel="0" collapsed="false">
      <c r="A371" s="8" t="s">
        <v>10</v>
      </c>
      <c r="B371" s="8" t="s">
        <v>208</v>
      </c>
      <c r="C371" s="9" t="n">
        <v>229900001995</v>
      </c>
      <c r="D371" s="11" t="s">
        <v>8153</v>
      </c>
      <c r="E371" s="11" t="s">
        <v>8531</v>
      </c>
      <c r="F371" s="8" t="n">
        <v>4</v>
      </c>
      <c r="G371" s="8" t="s">
        <v>8532</v>
      </c>
      <c r="H371" s="8" t="s">
        <v>230</v>
      </c>
    </row>
    <row r="372" customFormat="false" ht="15" hidden="false" customHeight="false" outlineLevel="0" collapsed="false">
      <c r="A372" s="8" t="s">
        <v>10</v>
      </c>
      <c r="B372" s="8" t="s">
        <v>208</v>
      </c>
      <c r="C372" s="9" t="n">
        <v>229900001999</v>
      </c>
      <c r="D372" s="11" t="s">
        <v>8153</v>
      </c>
      <c r="E372" s="11" t="s">
        <v>8533</v>
      </c>
      <c r="F372" s="8" t="n">
        <v>84</v>
      </c>
      <c r="G372" s="8" t="s">
        <v>8534</v>
      </c>
      <c r="H372" s="8" t="s">
        <v>230</v>
      </c>
    </row>
    <row r="373" customFormat="false" ht="15" hidden="false" customHeight="false" outlineLevel="0" collapsed="false">
      <c r="A373" s="8" t="s">
        <v>10</v>
      </c>
      <c r="B373" s="8" t="s">
        <v>208</v>
      </c>
      <c r="C373" s="9" t="n">
        <v>229900002007</v>
      </c>
      <c r="D373" s="11" t="s">
        <v>8153</v>
      </c>
      <c r="E373" s="11" t="s">
        <v>8535</v>
      </c>
      <c r="F373" s="8" t="n">
        <v>3</v>
      </c>
      <c r="G373" s="8" t="s">
        <v>8536</v>
      </c>
      <c r="H373" s="8" t="s">
        <v>230</v>
      </c>
    </row>
    <row r="374" customFormat="false" ht="15" hidden="false" customHeight="false" outlineLevel="0" collapsed="false">
      <c r="A374" s="8" t="s">
        <v>10</v>
      </c>
      <c r="B374" s="8" t="s">
        <v>208</v>
      </c>
      <c r="C374" s="9" t="n">
        <v>229900002020</v>
      </c>
      <c r="D374" s="11" t="s">
        <v>8153</v>
      </c>
      <c r="E374" s="11" t="s">
        <v>8537</v>
      </c>
      <c r="F374" s="8" t="n">
        <v>101</v>
      </c>
      <c r="G374" s="8" t="s">
        <v>8538</v>
      </c>
      <c r="H374" s="8" t="s">
        <v>230</v>
      </c>
    </row>
    <row r="375" customFormat="false" ht="15" hidden="false" customHeight="false" outlineLevel="0" collapsed="false">
      <c r="A375" s="8" t="s">
        <v>10</v>
      </c>
      <c r="B375" s="8" t="s">
        <v>208</v>
      </c>
      <c r="C375" s="9" t="n">
        <v>229900002022</v>
      </c>
      <c r="D375" s="11" t="s">
        <v>8153</v>
      </c>
      <c r="E375" s="11" t="s">
        <v>8490</v>
      </c>
      <c r="F375" s="8" t="n">
        <v>17</v>
      </c>
      <c r="G375" s="8" t="s">
        <v>8539</v>
      </c>
      <c r="H375" s="8" t="s">
        <v>230</v>
      </c>
    </row>
    <row r="376" customFormat="false" ht="15" hidden="false" customHeight="false" outlineLevel="0" collapsed="false">
      <c r="A376" s="8" t="s">
        <v>10</v>
      </c>
      <c r="B376" s="8" t="s">
        <v>208</v>
      </c>
      <c r="C376" s="9" t="n">
        <v>229900002046</v>
      </c>
      <c r="D376" s="11" t="s">
        <v>8153</v>
      </c>
      <c r="E376" s="11" t="s">
        <v>8540</v>
      </c>
      <c r="F376" s="8" t="n">
        <v>608</v>
      </c>
      <c r="G376" s="8" t="s">
        <v>8541</v>
      </c>
      <c r="H376" s="8" t="s">
        <v>230</v>
      </c>
    </row>
    <row r="377" customFormat="false" ht="15" hidden="false" customHeight="false" outlineLevel="0" collapsed="false">
      <c r="A377" s="8" t="s">
        <v>10</v>
      </c>
      <c r="B377" s="8" t="s">
        <v>208</v>
      </c>
      <c r="C377" s="9" t="n">
        <v>229900002064</v>
      </c>
      <c r="D377" s="11" t="s">
        <v>8153</v>
      </c>
      <c r="E377" s="11" t="s">
        <v>8542</v>
      </c>
      <c r="F377" s="8" t="n">
        <v>25</v>
      </c>
      <c r="G377" s="8" t="s">
        <v>8543</v>
      </c>
      <c r="H377" s="8" t="s">
        <v>230</v>
      </c>
    </row>
    <row r="378" customFormat="false" ht="15" hidden="false" customHeight="false" outlineLevel="0" collapsed="false">
      <c r="A378" s="8" t="s">
        <v>10</v>
      </c>
      <c r="B378" s="8" t="s">
        <v>208</v>
      </c>
      <c r="C378" s="9" t="n">
        <v>229900002066</v>
      </c>
      <c r="D378" s="11" t="s">
        <v>8153</v>
      </c>
      <c r="E378" s="11" t="s">
        <v>8544</v>
      </c>
      <c r="F378" s="8" t="n">
        <v>20</v>
      </c>
      <c r="G378" s="8" t="s">
        <v>8545</v>
      </c>
      <c r="H378" s="8" t="s">
        <v>230</v>
      </c>
    </row>
    <row r="379" customFormat="false" ht="15" hidden="false" customHeight="false" outlineLevel="0" collapsed="false">
      <c r="A379" s="8" t="s">
        <v>10</v>
      </c>
      <c r="B379" s="8" t="s">
        <v>208</v>
      </c>
      <c r="C379" s="9" t="n">
        <v>229900002068</v>
      </c>
      <c r="D379" s="11" t="s">
        <v>8153</v>
      </c>
      <c r="E379" s="11" t="s">
        <v>8546</v>
      </c>
      <c r="F379" s="8" t="n">
        <v>82</v>
      </c>
      <c r="G379" s="8" t="s">
        <v>8547</v>
      </c>
      <c r="H379" s="8" t="s">
        <v>230</v>
      </c>
    </row>
    <row r="380" customFormat="false" ht="15" hidden="false" customHeight="false" outlineLevel="0" collapsed="false">
      <c r="A380" s="8" t="s">
        <v>10</v>
      </c>
      <c r="B380" s="8" t="s">
        <v>208</v>
      </c>
      <c r="C380" s="9" t="n">
        <v>229900002074</v>
      </c>
      <c r="D380" s="11" t="s">
        <v>8153</v>
      </c>
      <c r="E380" s="11" t="s">
        <v>8548</v>
      </c>
      <c r="F380" s="8" t="n">
        <v>8</v>
      </c>
      <c r="G380" s="8" t="s">
        <v>8549</v>
      </c>
      <c r="H380" s="8" t="s">
        <v>230</v>
      </c>
    </row>
    <row r="381" customFormat="false" ht="15" hidden="false" customHeight="false" outlineLevel="0" collapsed="false">
      <c r="A381" s="8" t="s">
        <v>10</v>
      </c>
      <c r="B381" s="8" t="s">
        <v>208</v>
      </c>
      <c r="C381" s="9" t="n">
        <v>229900002119</v>
      </c>
      <c r="D381" s="11" t="s">
        <v>8369</v>
      </c>
      <c r="E381" s="11" t="s">
        <v>8550</v>
      </c>
      <c r="F381" s="8" t="n">
        <v>119</v>
      </c>
      <c r="G381" s="8" t="s">
        <v>8551</v>
      </c>
      <c r="H381" s="8" t="s">
        <v>230</v>
      </c>
    </row>
    <row r="382" customFormat="false" ht="15" hidden="false" customHeight="false" outlineLevel="0" collapsed="false">
      <c r="A382" s="8" t="s">
        <v>10</v>
      </c>
      <c r="B382" s="8" t="s">
        <v>208</v>
      </c>
      <c r="C382" s="9" t="n">
        <v>229900002038</v>
      </c>
      <c r="D382" s="11" t="s">
        <v>8153</v>
      </c>
      <c r="E382" s="11" t="s">
        <v>8552</v>
      </c>
      <c r="F382" s="8" t="n">
        <v>76</v>
      </c>
      <c r="G382" s="8" t="s">
        <v>8155</v>
      </c>
      <c r="H382" s="8" t="s">
        <v>8553</v>
      </c>
    </row>
    <row r="383" customFormat="false" ht="15" hidden="false" customHeight="false" outlineLevel="0" collapsed="false">
      <c r="A383" s="8" t="s">
        <v>10</v>
      </c>
      <c r="B383" s="8" t="s">
        <v>208</v>
      </c>
      <c r="C383" s="9" t="n">
        <v>229900001809</v>
      </c>
      <c r="D383" s="11" t="s">
        <v>8153</v>
      </c>
      <c r="E383" s="11" t="s">
        <v>8554</v>
      </c>
      <c r="F383" s="10" t="n">
        <v>2200</v>
      </c>
      <c r="G383" s="8" t="s">
        <v>8155</v>
      </c>
      <c r="H383" s="8" t="s">
        <v>3598</v>
      </c>
    </row>
    <row r="384" customFormat="false" ht="15" hidden="false" customHeight="false" outlineLevel="0" collapsed="false">
      <c r="A384" s="8" t="s">
        <v>10</v>
      </c>
      <c r="B384" s="8" t="s">
        <v>208</v>
      </c>
      <c r="C384" s="9" t="n">
        <v>229900002050</v>
      </c>
      <c r="D384" s="11" t="s">
        <v>8153</v>
      </c>
      <c r="E384" s="11" t="s">
        <v>8555</v>
      </c>
      <c r="F384" s="8" t="n">
        <v>179</v>
      </c>
      <c r="G384" s="8" t="s">
        <v>8155</v>
      </c>
      <c r="H384" s="8" t="s">
        <v>3598</v>
      </c>
    </row>
    <row r="385" customFormat="false" ht="15" hidden="false" customHeight="false" outlineLevel="0" collapsed="false">
      <c r="A385" s="8" t="s">
        <v>10</v>
      </c>
      <c r="B385" s="8" t="s">
        <v>208</v>
      </c>
      <c r="C385" s="9" t="n">
        <v>229900002174</v>
      </c>
      <c r="D385" s="11" t="s">
        <v>8219</v>
      </c>
      <c r="E385" s="11" t="s">
        <v>8556</v>
      </c>
      <c r="F385" s="8" t="n">
        <v>187</v>
      </c>
      <c r="G385" s="8" t="s">
        <v>8557</v>
      </c>
      <c r="H385" s="8" t="s">
        <v>3598</v>
      </c>
    </row>
    <row r="386" customFormat="false" ht="15" hidden="false" customHeight="false" outlineLevel="0" collapsed="false">
      <c r="A386" s="8" t="s">
        <v>10</v>
      </c>
      <c r="B386" s="8" t="s">
        <v>208</v>
      </c>
      <c r="C386" s="9" t="n">
        <v>229900001920</v>
      </c>
      <c r="D386" s="11" t="s">
        <v>8153</v>
      </c>
      <c r="E386" s="11" t="s">
        <v>8558</v>
      </c>
      <c r="F386" s="8" t="n">
        <v>889</v>
      </c>
      <c r="G386" s="8" t="s">
        <v>8155</v>
      </c>
      <c r="H386" s="8" t="s">
        <v>3603</v>
      </c>
    </row>
    <row r="387" customFormat="false" ht="15" hidden="false" customHeight="false" outlineLevel="0" collapsed="false">
      <c r="A387" s="8" t="s">
        <v>10</v>
      </c>
      <c r="B387" s="8" t="s">
        <v>208</v>
      </c>
      <c r="C387" s="9" t="n">
        <v>229900001926</v>
      </c>
      <c r="D387" s="11" t="s">
        <v>8153</v>
      </c>
      <c r="E387" s="11" t="s">
        <v>8559</v>
      </c>
      <c r="F387" s="8" t="n">
        <v>145</v>
      </c>
      <c r="G387" s="8" t="s">
        <v>8155</v>
      </c>
      <c r="H387" s="8" t="s">
        <v>3609</v>
      </c>
    </row>
    <row r="388" customFormat="false" ht="15" hidden="false" customHeight="false" outlineLevel="0" collapsed="false">
      <c r="A388" s="8" t="s">
        <v>10</v>
      </c>
      <c r="B388" s="8" t="s">
        <v>208</v>
      </c>
      <c r="C388" s="9" t="n">
        <v>229900002167</v>
      </c>
      <c r="D388" s="11" t="s">
        <v>8219</v>
      </c>
      <c r="E388" s="11" t="s">
        <v>8560</v>
      </c>
      <c r="F388" s="8" t="n">
        <v>22</v>
      </c>
      <c r="G388" s="8" t="s">
        <v>8561</v>
      </c>
      <c r="H388" s="8" t="s">
        <v>3609</v>
      </c>
    </row>
    <row r="389" customFormat="false" ht="15" hidden="false" customHeight="false" outlineLevel="0" collapsed="false">
      <c r="A389" s="8" t="s">
        <v>10</v>
      </c>
      <c r="B389" s="8" t="s">
        <v>208</v>
      </c>
      <c r="C389" s="9" t="n">
        <v>229900001823</v>
      </c>
      <c r="D389" s="11" t="s">
        <v>8153</v>
      </c>
      <c r="E389" s="11" t="s">
        <v>8562</v>
      </c>
      <c r="F389" s="8" t="n">
        <v>701</v>
      </c>
      <c r="G389" s="8" t="s">
        <v>8155</v>
      </c>
      <c r="H389" s="8" t="s">
        <v>8563</v>
      </c>
    </row>
    <row r="390" customFormat="false" ht="15" hidden="false" customHeight="false" outlineLevel="0" collapsed="false">
      <c r="A390" s="8" t="s">
        <v>10</v>
      </c>
      <c r="B390" s="8" t="s">
        <v>208</v>
      </c>
      <c r="C390" s="9" t="n">
        <v>229900002028</v>
      </c>
      <c r="D390" s="11" t="s">
        <v>8153</v>
      </c>
      <c r="E390" s="11" t="s">
        <v>8564</v>
      </c>
      <c r="F390" s="10" t="n">
        <v>1000</v>
      </c>
      <c r="G390" s="8" t="s">
        <v>8155</v>
      </c>
      <c r="H390" s="8" t="s">
        <v>6240</v>
      </c>
    </row>
    <row r="391" customFormat="false" ht="15" hidden="false" customHeight="false" outlineLevel="0" collapsed="false">
      <c r="A391" s="8" t="s">
        <v>10</v>
      </c>
      <c r="B391" s="8" t="s">
        <v>208</v>
      </c>
      <c r="C391" s="9" t="n">
        <v>229900002109</v>
      </c>
      <c r="D391" s="11" t="s">
        <v>8369</v>
      </c>
      <c r="E391" s="11" t="s">
        <v>8565</v>
      </c>
      <c r="F391" s="10" t="n">
        <v>462922</v>
      </c>
      <c r="G391" s="8" t="s">
        <v>8566</v>
      </c>
      <c r="H391" s="8" t="s">
        <v>3620</v>
      </c>
    </row>
    <row r="392" customFormat="false" ht="15" hidden="false" customHeight="false" outlineLevel="0" collapsed="false">
      <c r="A392" s="8" t="s">
        <v>10</v>
      </c>
      <c r="B392" s="8" t="s">
        <v>208</v>
      </c>
      <c r="C392" s="9" t="n">
        <v>229900001902</v>
      </c>
      <c r="D392" s="11" t="s">
        <v>8153</v>
      </c>
      <c r="E392" s="11" t="s">
        <v>8567</v>
      </c>
      <c r="F392" s="8" t="n">
        <v>142</v>
      </c>
      <c r="G392" s="8" t="s">
        <v>8568</v>
      </c>
      <c r="H392" s="8" t="s">
        <v>239</v>
      </c>
    </row>
    <row r="393" customFormat="false" ht="15" hidden="false" customHeight="false" outlineLevel="0" collapsed="false">
      <c r="A393" s="8" t="s">
        <v>10</v>
      </c>
      <c r="B393" s="8" t="s">
        <v>208</v>
      </c>
      <c r="C393" s="9" t="n">
        <v>229900001904</v>
      </c>
      <c r="D393" s="11" t="s">
        <v>8153</v>
      </c>
      <c r="E393" s="11" t="s">
        <v>8569</v>
      </c>
      <c r="F393" s="8" t="n">
        <v>25</v>
      </c>
      <c r="G393" s="8" t="s">
        <v>8570</v>
      </c>
      <c r="H393" s="8" t="s">
        <v>239</v>
      </c>
    </row>
    <row r="394" customFormat="false" ht="15" hidden="false" customHeight="false" outlineLevel="0" collapsed="false">
      <c r="A394" s="8" t="s">
        <v>10</v>
      </c>
      <c r="B394" s="8" t="s">
        <v>208</v>
      </c>
      <c r="C394" s="9" t="n">
        <v>229900001793</v>
      </c>
      <c r="D394" s="11" t="s">
        <v>8153</v>
      </c>
      <c r="E394" s="11" t="s">
        <v>8571</v>
      </c>
      <c r="F394" s="8" t="n">
        <v>266</v>
      </c>
      <c r="G394" s="8" t="s">
        <v>8572</v>
      </c>
      <c r="H394" s="8" t="s">
        <v>4575</v>
      </c>
    </row>
    <row r="395" customFormat="false" ht="15" hidden="false" customHeight="false" outlineLevel="0" collapsed="false">
      <c r="A395" s="8" t="s">
        <v>10</v>
      </c>
      <c r="B395" s="8" t="s">
        <v>208</v>
      </c>
      <c r="C395" s="9" t="n">
        <v>229900002090</v>
      </c>
      <c r="D395" s="11" t="s">
        <v>8153</v>
      </c>
      <c r="E395" s="11" t="s">
        <v>8573</v>
      </c>
      <c r="F395" s="8" t="n">
        <v>15</v>
      </c>
      <c r="G395" s="8" t="s">
        <v>8155</v>
      </c>
      <c r="H395" s="8" t="s">
        <v>248</v>
      </c>
    </row>
    <row r="396" customFormat="false" ht="15" hidden="false" customHeight="false" outlineLevel="0" collapsed="false">
      <c r="A396" s="8" t="s">
        <v>10</v>
      </c>
      <c r="B396" s="8" t="s">
        <v>208</v>
      </c>
      <c r="C396" s="9" t="n">
        <v>229900002102</v>
      </c>
      <c r="D396" s="11" t="s">
        <v>8153</v>
      </c>
      <c r="E396" s="11" t="s">
        <v>8574</v>
      </c>
      <c r="F396" s="8" t="n">
        <v>86</v>
      </c>
      <c r="G396" s="8" t="s">
        <v>8575</v>
      </c>
      <c r="H396" s="8" t="s">
        <v>248</v>
      </c>
    </row>
    <row r="397" customFormat="false" ht="15" hidden="false" customHeight="false" outlineLevel="0" collapsed="false">
      <c r="A397" s="8" t="s">
        <v>10</v>
      </c>
      <c r="B397" s="8" t="s">
        <v>208</v>
      </c>
      <c r="C397" s="9" t="n">
        <v>229900002161</v>
      </c>
      <c r="D397" s="11" t="s">
        <v>8153</v>
      </c>
      <c r="E397" s="11" t="s">
        <v>8576</v>
      </c>
      <c r="F397" s="8" t="n">
        <v>167</v>
      </c>
      <c r="G397" s="8" t="s">
        <v>8577</v>
      </c>
      <c r="H397" s="8" t="s">
        <v>248</v>
      </c>
    </row>
    <row r="398" customFormat="false" ht="15" hidden="false" customHeight="false" outlineLevel="0" collapsed="false">
      <c r="A398" s="8" t="s">
        <v>10</v>
      </c>
      <c r="B398" s="8" t="s">
        <v>208</v>
      </c>
      <c r="C398" s="9" t="n">
        <v>229900002163</v>
      </c>
      <c r="D398" s="11" t="s">
        <v>8219</v>
      </c>
      <c r="E398" s="11" t="s">
        <v>8578</v>
      </c>
      <c r="F398" s="10" t="n">
        <v>6874</v>
      </c>
      <c r="G398" s="8" t="s">
        <v>8579</v>
      </c>
      <c r="H398" s="8" t="s">
        <v>248</v>
      </c>
    </row>
    <row r="399" customFormat="false" ht="15" hidden="false" customHeight="false" outlineLevel="0" collapsed="false">
      <c r="A399" s="8" t="s">
        <v>10</v>
      </c>
      <c r="B399" s="8" t="s">
        <v>208</v>
      </c>
      <c r="C399" s="9" t="n">
        <v>229900002165</v>
      </c>
      <c r="D399" s="11" t="s">
        <v>8219</v>
      </c>
      <c r="E399" s="11" t="s">
        <v>8580</v>
      </c>
      <c r="F399" s="10" t="n">
        <v>21144</v>
      </c>
      <c r="G399" s="8" t="s">
        <v>8581</v>
      </c>
      <c r="H399" s="8" t="s">
        <v>248</v>
      </c>
    </row>
    <row r="400" customFormat="false" ht="15" hidden="false" customHeight="false" outlineLevel="0" collapsed="false">
      <c r="A400" s="8" t="s">
        <v>10</v>
      </c>
      <c r="B400" s="8" t="s">
        <v>208</v>
      </c>
      <c r="C400" s="9" t="n">
        <v>229900002005</v>
      </c>
      <c r="D400" s="11" t="s">
        <v>8153</v>
      </c>
      <c r="E400" s="11" t="s">
        <v>8582</v>
      </c>
      <c r="F400" s="8" t="n">
        <v>7</v>
      </c>
      <c r="G400" s="8" t="s">
        <v>8583</v>
      </c>
      <c r="H400" s="8" t="s">
        <v>253</v>
      </c>
    </row>
    <row r="401" customFormat="false" ht="15" hidden="false" customHeight="false" outlineLevel="0" collapsed="false">
      <c r="A401" s="8" t="s">
        <v>10</v>
      </c>
      <c r="B401" s="8" t="s">
        <v>208</v>
      </c>
      <c r="C401" s="9" t="n">
        <v>229900002009</v>
      </c>
      <c r="D401" s="11" t="s">
        <v>8153</v>
      </c>
      <c r="E401" s="11" t="s">
        <v>8582</v>
      </c>
      <c r="F401" s="8" t="n">
        <v>40</v>
      </c>
      <c r="G401" s="8" t="s">
        <v>8584</v>
      </c>
      <c r="H401" s="8" t="s">
        <v>253</v>
      </c>
    </row>
    <row r="402" customFormat="false" ht="15" hidden="false" customHeight="false" outlineLevel="0" collapsed="false">
      <c r="A402" s="8" t="s">
        <v>10</v>
      </c>
      <c r="B402" s="8" t="s">
        <v>208</v>
      </c>
      <c r="C402" s="9" t="n">
        <v>229900002011</v>
      </c>
      <c r="D402" s="11" t="s">
        <v>8153</v>
      </c>
      <c r="E402" s="11" t="s">
        <v>8582</v>
      </c>
      <c r="F402" s="8" t="n">
        <v>13</v>
      </c>
      <c r="G402" s="8" t="s">
        <v>8585</v>
      </c>
      <c r="H402" s="8" t="s">
        <v>253</v>
      </c>
    </row>
    <row r="403" customFormat="false" ht="15" hidden="false" customHeight="false" outlineLevel="0" collapsed="false">
      <c r="A403" s="8" t="s">
        <v>10</v>
      </c>
      <c r="B403" s="8" t="s">
        <v>208</v>
      </c>
      <c r="C403" s="9" t="n">
        <v>229900002016</v>
      </c>
      <c r="D403" s="11" t="s">
        <v>8153</v>
      </c>
      <c r="E403" s="11" t="s">
        <v>8586</v>
      </c>
      <c r="F403" s="8" t="n">
        <v>81</v>
      </c>
      <c r="G403" s="8" t="s">
        <v>8583</v>
      </c>
      <c r="H403" s="8" t="s">
        <v>253</v>
      </c>
    </row>
    <row r="404" customFormat="false" ht="15" hidden="false" customHeight="false" outlineLevel="0" collapsed="false">
      <c r="A404" s="8" t="s">
        <v>10</v>
      </c>
      <c r="B404" s="8" t="s">
        <v>208</v>
      </c>
      <c r="C404" s="9" t="n">
        <v>229900002117</v>
      </c>
      <c r="D404" s="11" t="s">
        <v>8369</v>
      </c>
      <c r="E404" s="11" t="s">
        <v>8587</v>
      </c>
      <c r="F404" s="8" t="n">
        <v>288</v>
      </c>
      <c r="G404" s="8" t="s">
        <v>8588</v>
      </c>
      <c r="H404" s="8" t="s">
        <v>4583</v>
      </c>
    </row>
    <row r="405" customFormat="false" ht="15" hidden="false" customHeight="false" outlineLevel="0" collapsed="false">
      <c r="A405" s="8" t="s">
        <v>10</v>
      </c>
      <c r="B405" s="8" t="s">
        <v>208</v>
      </c>
      <c r="C405" s="9" t="n">
        <v>229900001811</v>
      </c>
      <c r="D405" s="11" t="s">
        <v>8153</v>
      </c>
      <c r="E405" s="11" t="s">
        <v>8589</v>
      </c>
      <c r="F405" s="8" t="n">
        <v>9</v>
      </c>
      <c r="G405" s="8" t="s">
        <v>8155</v>
      </c>
      <c r="H405" s="8" t="s">
        <v>1555</v>
      </c>
    </row>
    <row r="406" customFormat="false" ht="15" hidden="false" customHeight="false" outlineLevel="0" collapsed="false">
      <c r="A406" s="8" t="s">
        <v>10</v>
      </c>
      <c r="B406" s="8" t="s">
        <v>208</v>
      </c>
      <c r="C406" s="9" t="n">
        <v>229900002012</v>
      </c>
      <c r="D406" s="11" t="s">
        <v>8153</v>
      </c>
      <c r="E406" s="11" t="s">
        <v>8590</v>
      </c>
      <c r="F406" s="8" t="n">
        <v>133</v>
      </c>
      <c r="G406" s="8" t="s">
        <v>8155</v>
      </c>
      <c r="H406" s="8" t="s">
        <v>6169</v>
      </c>
    </row>
    <row r="407" customFormat="false" ht="15" hidden="false" customHeight="false" outlineLevel="0" collapsed="false">
      <c r="A407" s="8" t="s">
        <v>10</v>
      </c>
      <c r="B407" s="8" t="s">
        <v>208</v>
      </c>
      <c r="C407" s="9" t="n">
        <v>229900002036</v>
      </c>
      <c r="D407" s="11" t="s">
        <v>8153</v>
      </c>
      <c r="E407" s="11" t="s">
        <v>8591</v>
      </c>
      <c r="F407" s="10" t="n">
        <v>1000</v>
      </c>
      <c r="G407" s="8" t="s">
        <v>8155</v>
      </c>
      <c r="H407" s="8" t="s">
        <v>6169</v>
      </c>
    </row>
    <row r="408" customFormat="false" ht="15" hidden="false" customHeight="false" outlineLevel="0" collapsed="false">
      <c r="A408" s="8" t="s">
        <v>10</v>
      </c>
      <c r="B408" s="8" t="s">
        <v>208</v>
      </c>
      <c r="C408" s="9" t="n">
        <v>229900001846</v>
      </c>
      <c r="D408" s="11" t="s">
        <v>8153</v>
      </c>
      <c r="E408" s="11" t="s">
        <v>8592</v>
      </c>
      <c r="F408" s="8" t="n">
        <v>134</v>
      </c>
      <c r="G408" s="8" t="s">
        <v>8155</v>
      </c>
      <c r="H408" s="8" t="s">
        <v>8593</v>
      </c>
    </row>
    <row r="409" customFormat="false" ht="15" hidden="false" customHeight="false" outlineLevel="0" collapsed="false">
      <c r="A409" s="8" t="s">
        <v>10</v>
      </c>
      <c r="B409" s="8" t="s">
        <v>208</v>
      </c>
      <c r="C409" s="9" t="n">
        <v>229900002030</v>
      </c>
      <c r="D409" s="11" t="s">
        <v>8153</v>
      </c>
      <c r="E409" s="11" t="s">
        <v>8594</v>
      </c>
      <c r="F409" s="8" t="n">
        <v>400</v>
      </c>
      <c r="G409" s="8" t="s">
        <v>8155</v>
      </c>
      <c r="H409" s="8" t="s">
        <v>6165</v>
      </c>
    </row>
    <row r="410" customFormat="false" ht="15" hidden="false" customHeight="false" outlineLevel="0" collapsed="false">
      <c r="A410" s="8" t="s">
        <v>10</v>
      </c>
      <c r="B410" s="8" t="s">
        <v>208</v>
      </c>
      <c r="C410" s="9" t="n">
        <v>229900002184</v>
      </c>
      <c r="D410" s="11" t="s">
        <v>8219</v>
      </c>
      <c r="E410" s="11" t="s">
        <v>8595</v>
      </c>
      <c r="F410" s="8" t="n">
        <v>28</v>
      </c>
      <c r="G410" s="8" t="s">
        <v>8155</v>
      </c>
      <c r="H410" s="8" t="s">
        <v>6165</v>
      </c>
    </row>
    <row r="411" customFormat="false" ht="15" hidden="false" customHeight="false" outlineLevel="0" collapsed="false">
      <c r="A411" s="8" t="s">
        <v>10</v>
      </c>
      <c r="B411" s="8" t="s">
        <v>208</v>
      </c>
      <c r="C411" s="9" t="n">
        <v>229900002187</v>
      </c>
      <c r="D411" s="11" t="s">
        <v>8219</v>
      </c>
      <c r="E411" s="11" t="s">
        <v>8596</v>
      </c>
      <c r="F411" s="8" t="n">
        <v>55</v>
      </c>
      <c r="G411" s="8" t="s">
        <v>8155</v>
      </c>
      <c r="H411" s="8" t="s">
        <v>6165</v>
      </c>
    </row>
    <row r="412" customFormat="false" ht="15" hidden="false" customHeight="false" outlineLevel="0" collapsed="false">
      <c r="A412" s="8" t="s">
        <v>10</v>
      </c>
      <c r="B412" s="8" t="s">
        <v>208</v>
      </c>
      <c r="C412" s="9" t="n">
        <v>229900002190</v>
      </c>
      <c r="D412" s="11" t="s">
        <v>8219</v>
      </c>
      <c r="E412" s="11" t="s">
        <v>8594</v>
      </c>
      <c r="F412" s="8" t="n">
        <v>194</v>
      </c>
      <c r="G412" s="8" t="s">
        <v>8155</v>
      </c>
      <c r="H412" s="8" t="s">
        <v>6165</v>
      </c>
    </row>
    <row r="413" customFormat="false" ht="15" hidden="false" customHeight="false" outlineLevel="0" collapsed="false">
      <c r="A413" s="8" t="s">
        <v>10</v>
      </c>
      <c r="B413" s="8" t="s">
        <v>208</v>
      </c>
      <c r="C413" s="9" t="n">
        <v>229900002192</v>
      </c>
      <c r="D413" s="11" t="s">
        <v>8219</v>
      </c>
      <c r="E413" s="11" t="s">
        <v>8597</v>
      </c>
      <c r="F413" s="8" t="n">
        <v>60</v>
      </c>
      <c r="G413" s="8" t="s">
        <v>8155</v>
      </c>
      <c r="H413" s="8" t="s">
        <v>6165</v>
      </c>
    </row>
    <row r="414" customFormat="false" ht="15" hidden="false" customHeight="false" outlineLevel="0" collapsed="false">
      <c r="A414" s="8" t="s">
        <v>10</v>
      </c>
      <c r="B414" s="8" t="s">
        <v>208</v>
      </c>
      <c r="C414" s="9" t="n">
        <v>229900001821</v>
      </c>
      <c r="D414" s="11" t="s">
        <v>8153</v>
      </c>
      <c r="E414" s="11" t="s">
        <v>8598</v>
      </c>
      <c r="F414" s="8" t="n">
        <v>160</v>
      </c>
      <c r="G414" s="8" t="s">
        <v>8155</v>
      </c>
      <c r="H414" s="8" t="s">
        <v>4606</v>
      </c>
    </row>
    <row r="415" customFormat="false" ht="15" hidden="false" customHeight="false" outlineLevel="0" collapsed="false">
      <c r="A415" s="8" t="s">
        <v>10</v>
      </c>
      <c r="B415" s="8" t="s">
        <v>208</v>
      </c>
      <c r="C415" s="9" t="n">
        <v>229900001817</v>
      </c>
      <c r="D415" s="11" t="s">
        <v>8153</v>
      </c>
      <c r="E415" s="11" t="s">
        <v>8599</v>
      </c>
      <c r="F415" s="8" t="n">
        <v>439</v>
      </c>
      <c r="G415" s="8" t="s">
        <v>8600</v>
      </c>
      <c r="H415" s="8" t="s">
        <v>3694</v>
      </c>
    </row>
    <row r="416" customFormat="false" ht="15" hidden="false" customHeight="false" outlineLevel="0" collapsed="false">
      <c r="A416" s="8" t="s">
        <v>10</v>
      </c>
      <c r="B416" s="8" t="s">
        <v>208</v>
      </c>
      <c r="C416" s="9" t="n">
        <v>229900002062</v>
      </c>
      <c r="D416" s="11" t="s">
        <v>8153</v>
      </c>
      <c r="E416" s="11" t="s">
        <v>8601</v>
      </c>
      <c r="F416" s="8" t="n">
        <v>243</v>
      </c>
      <c r="G416" s="8" t="s">
        <v>8155</v>
      </c>
      <c r="H416" s="8" t="s">
        <v>3694</v>
      </c>
    </row>
    <row r="417" customFormat="false" ht="15" hidden="false" customHeight="false" outlineLevel="0" collapsed="false">
      <c r="A417" s="8" t="s">
        <v>10</v>
      </c>
      <c r="B417" s="8" t="s">
        <v>208</v>
      </c>
      <c r="C417" s="9" t="n">
        <v>229900002084</v>
      </c>
      <c r="D417" s="11" t="s">
        <v>8153</v>
      </c>
      <c r="E417" s="11" t="s">
        <v>8602</v>
      </c>
      <c r="F417" s="8" t="n">
        <v>208</v>
      </c>
      <c r="G417" s="8" t="s">
        <v>8155</v>
      </c>
      <c r="H417" s="8" t="s">
        <v>8603</v>
      </c>
    </row>
    <row r="418" customFormat="false" ht="15" hidden="false" customHeight="false" outlineLevel="0" collapsed="false">
      <c r="A418" s="8" t="s">
        <v>10</v>
      </c>
      <c r="B418" s="8" t="s">
        <v>208</v>
      </c>
      <c r="C418" s="9" t="n">
        <v>229900002024</v>
      </c>
      <c r="D418" s="11" t="s">
        <v>8153</v>
      </c>
      <c r="E418" s="11" t="s">
        <v>8604</v>
      </c>
      <c r="F418" s="10" t="n">
        <v>1322</v>
      </c>
      <c r="G418" s="8" t="s">
        <v>8155</v>
      </c>
      <c r="H418" s="8" t="s">
        <v>3696</v>
      </c>
    </row>
    <row r="419" customFormat="false" ht="15" hidden="false" customHeight="false" outlineLevel="0" collapsed="false">
      <c r="A419" s="8" t="s">
        <v>10</v>
      </c>
      <c r="B419" s="8" t="s">
        <v>208</v>
      </c>
      <c r="C419" s="9" t="n">
        <v>229900001834</v>
      </c>
      <c r="D419" s="11" t="s">
        <v>8153</v>
      </c>
      <c r="E419" s="11" t="s">
        <v>8605</v>
      </c>
      <c r="F419" s="8" t="n">
        <v>187</v>
      </c>
      <c r="G419" s="8" t="s">
        <v>8155</v>
      </c>
      <c r="H419" s="8" t="s">
        <v>8606</v>
      </c>
    </row>
    <row r="420" customFormat="false" ht="15" hidden="false" customHeight="false" outlineLevel="0" collapsed="false">
      <c r="A420" s="8" t="s">
        <v>10</v>
      </c>
      <c r="B420" s="8" t="s">
        <v>208</v>
      </c>
      <c r="C420" s="9" t="n">
        <v>229900002003</v>
      </c>
      <c r="D420" s="11" t="s">
        <v>8153</v>
      </c>
      <c r="E420" s="11" t="s">
        <v>8607</v>
      </c>
      <c r="F420" s="8" t="n">
        <v>644</v>
      </c>
      <c r="G420" s="8" t="s">
        <v>8155</v>
      </c>
      <c r="H420" s="8" t="s">
        <v>3700</v>
      </c>
    </row>
    <row r="421" customFormat="false" ht="15" hidden="false" customHeight="false" outlineLevel="0" collapsed="false">
      <c r="A421" s="8" t="s">
        <v>10</v>
      </c>
      <c r="B421" s="8" t="s">
        <v>208</v>
      </c>
      <c r="C421" s="9" t="n">
        <v>229900001937</v>
      </c>
      <c r="D421" s="11" t="s">
        <v>8153</v>
      </c>
      <c r="E421" s="11" t="s">
        <v>8608</v>
      </c>
      <c r="F421" s="8" t="n">
        <v>657</v>
      </c>
      <c r="G421" s="8" t="s">
        <v>8155</v>
      </c>
      <c r="H421" s="8" t="s">
        <v>275</v>
      </c>
    </row>
    <row r="422" customFormat="false" ht="15" hidden="false" customHeight="false" outlineLevel="0" collapsed="false">
      <c r="A422" s="8" t="s">
        <v>10</v>
      </c>
      <c r="B422" s="8" t="s">
        <v>208</v>
      </c>
      <c r="C422" s="9" t="n">
        <v>229900001787</v>
      </c>
      <c r="D422" s="11" t="s">
        <v>8153</v>
      </c>
      <c r="E422" s="11" t="s">
        <v>8609</v>
      </c>
      <c r="F422" s="8" t="n">
        <v>67</v>
      </c>
      <c r="G422" s="8" t="s">
        <v>8155</v>
      </c>
      <c r="H422" s="8" t="s">
        <v>8610</v>
      </c>
    </row>
    <row r="423" customFormat="false" ht="15" hidden="false" customHeight="false" outlineLevel="0" collapsed="false">
      <c r="A423" s="8" t="s">
        <v>10</v>
      </c>
      <c r="B423" s="8" t="s">
        <v>208</v>
      </c>
      <c r="C423" s="9" t="n">
        <v>229900002058</v>
      </c>
      <c r="D423" s="11" t="s">
        <v>8153</v>
      </c>
      <c r="E423" s="11" t="s">
        <v>8611</v>
      </c>
      <c r="F423" s="8" t="n">
        <v>433</v>
      </c>
      <c r="G423" s="8" t="s">
        <v>8155</v>
      </c>
      <c r="H423" s="8" t="s">
        <v>8612</v>
      </c>
    </row>
    <row r="424" customFormat="false" ht="15" hidden="false" customHeight="false" outlineLevel="0" collapsed="false">
      <c r="A424" s="8" t="s">
        <v>10</v>
      </c>
      <c r="B424" s="8" t="s">
        <v>208</v>
      </c>
      <c r="C424" s="9" t="n">
        <v>229900002172</v>
      </c>
      <c r="D424" s="11" t="s">
        <v>8219</v>
      </c>
      <c r="E424" s="11" t="s">
        <v>8613</v>
      </c>
      <c r="F424" s="8" t="n">
        <v>97</v>
      </c>
      <c r="G424" s="8" t="s">
        <v>8155</v>
      </c>
      <c r="H424" s="8" t="s">
        <v>8614</v>
      </c>
    </row>
    <row r="425" customFormat="false" ht="15" hidden="false" customHeight="false" outlineLevel="0" collapsed="false">
      <c r="A425" s="8" t="s">
        <v>10</v>
      </c>
      <c r="B425" s="8" t="s">
        <v>208</v>
      </c>
      <c r="C425" s="9" t="n">
        <v>229900002076</v>
      </c>
      <c r="D425" s="11" t="s">
        <v>8397</v>
      </c>
      <c r="E425" s="11" t="s">
        <v>8615</v>
      </c>
      <c r="F425" s="8" t="n">
        <v>536</v>
      </c>
      <c r="G425" s="8" t="s">
        <v>8155</v>
      </c>
      <c r="H425" s="8" t="s">
        <v>3704</v>
      </c>
    </row>
    <row r="426" customFormat="false" ht="15" hidden="false" customHeight="false" outlineLevel="0" collapsed="false">
      <c r="A426" s="8" t="s">
        <v>10</v>
      </c>
      <c r="B426" s="8" t="s">
        <v>208</v>
      </c>
      <c r="C426" s="9" t="n">
        <v>229900001922</v>
      </c>
      <c r="D426" s="11" t="s">
        <v>8153</v>
      </c>
      <c r="E426" s="11" t="s">
        <v>8616</v>
      </c>
      <c r="F426" s="8" t="n">
        <v>500</v>
      </c>
      <c r="G426" s="8" t="s">
        <v>8617</v>
      </c>
      <c r="H426" s="8" t="s">
        <v>4621</v>
      </c>
    </row>
    <row r="427" customFormat="false" ht="15" hidden="false" customHeight="false" outlineLevel="0" collapsed="false">
      <c r="A427" s="8" t="s">
        <v>10</v>
      </c>
      <c r="B427" s="8" t="s">
        <v>208</v>
      </c>
      <c r="C427" s="9" t="n">
        <v>229900002054</v>
      </c>
      <c r="D427" s="11" t="s">
        <v>8153</v>
      </c>
      <c r="E427" s="11" t="s">
        <v>8618</v>
      </c>
      <c r="F427" s="8" t="n">
        <v>26</v>
      </c>
      <c r="G427" s="8" t="s">
        <v>8619</v>
      </c>
      <c r="H427" s="8" t="s">
        <v>810</v>
      </c>
    </row>
    <row r="428" customFormat="false" ht="15" hidden="false" customHeight="false" outlineLevel="0" collapsed="false">
      <c r="A428" s="8" t="s">
        <v>10</v>
      </c>
      <c r="B428" s="8" t="s">
        <v>208</v>
      </c>
      <c r="C428" s="9" t="n">
        <v>229900002056</v>
      </c>
      <c r="D428" s="11" t="s">
        <v>8153</v>
      </c>
      <c r="E428" s="11" t="s">
        <v>8620</v>
      </c>
      <c r="F428" s="8" t="n">
        <v>35</v>
      </c>
      <c r="G428" s="8" t="s">
        <v>8155</v>
      </c>
      <c r="H428" s="8" t="s">
        <v>810</v>
      </c>
    </row>
    <row r="429" customFormat="false" ht="15" hidden="false" customHeight="false" outlineLevel="0" collapsed="false">
      <c r="A429" s="8" t="s">
        <v>10</v>
      </c>
      <c r="B429" s="8" t="s">
        <v>208</v>
      </c>
      <c r="C429" s="9" t="n">
        <v>229900001854</v>
      </c>
      <c r="D429" s="11" t="s">
        <v>8153</v>
      </c>
      <c r="E429" s="11" t="s">
        <v>8621</v>
      </c>
      <c r="F429" s="8" t="n">
        <v>3</v>
      </c>
      <c r="G429" s="8" t="s">
        <v>8155</v>
      </c>
      <c r="H429" s="8" t="s">
        <v>4628</v>
      </c>
    </row>
    <row r="430" customFormat="false" ht="15" hidden="false" customHeight="false" outlineLevel="0" collapsed="false">
      <c r="A430" s="8" t="s">
        <v>10</v>
      </c>
      <c r="B430" s="8" t="s">
        <v>208</v>
      </c>
      <c r="C430" s="9" t="n">
        <v>229900002080</v>
      </c>
      <c r="D430" s="11" t="s">
        <v>8242</v>
      </c>
      <c r="E430" s="11" t="s">
        <v>8622</v>
      </c>
      <c r="F430" s="8" t="n">
        <v>2</v>
      </c>
      <c r="G430" s="8" t="s">
        <v>8155</v>
      </c>
      <c r="H430" s="8" t="s">
        <v>4628</v>
      </c>
    </row>
    <row r="431" customFormat="false" ht="15" hidden="false" customHeight="false" outlineLevel="0" collapsed="false">
      <c r="A431" s="8" t="s">
        <v>10</v>
      </c>
      <c r="B431" s="8" t="s">
        <v>208</v>
      </c>
      <c r="C431" s="9" t="n">
        <v>229900001844</v>
      </c>
      <c r="D431" s="11" t="s">
        <v>8153</v>
      </c>
      <c r="E431" s="11" t="s">
        <v>8623</v>
      </c>
      <c r="F431" s="8" t="n">
        <v>294</v>
      </c>
      <c r="G431" s="8" t="s">
        <v>8155</v>
      </c>
      <c r="H431" s="8" t="s">
        <v>8624</v>
      </c>
    </row>
    <row r="432" customFormat="false" ht="15" hidden="false" customHeight="false" outlineLevel="0" collapsed="false">
      <c r="A432" s="8" t="s">
        <v>10</v>
      </c>
      <c r="B432" s="8" t="s">
        <v>208</v>
      </c>
      <c r="C432" s="9" t="n">
        <v>229900002092</v>
      </c>
      <c r="D432" s="11" t="s">
        <v>8153</v>
      </c>
      <c r="E432" s="11" t="s">
        <v>8625</v>
      </c>
      <c r="F432" s="8" t="n">
        <v>75</v>
      </c>
      <c r="G432" s="8" t="s">
        <v>8155</v>
      </c>
      <c r="H432" s="8" t="s">
        <v>8626</v>
      </c>
    </row>
    <row r="433" customFormat="false" ht="15" hidden="false" customHeight="false" outlineLevel="0" collapsed="false">
      <c r="A433" s="8" t="s">
        <v>10</v>
      </c>
      <c r="B433" s="8" t="s">
        <v>208</v>
      </c>
      <c r="C433" s="9" t="n">
        <v>229900001935</v>
      </c>
      <c r="D433" s="11" t="s">
        <v>8153</v>
      </c>
      <c r="E433" s="11" t="s">
        <v>8627</v>
      </c>
      <c r="F433" s="10" t="n">
        <v>1091</v>
      </c>
      <c r="G433" s="8" t="s">
        <v>8155</v>
      </c>
      <c r="H433" s="8" t="s">
        <v>3746</v>
      </c>
    </row>
    <row r="434" customFormat="false" ht="15" hidden="false" customHeight="false" outlineLevel="0" collapsed="false">
      <c r="A434" s="8" t="s">
        <v>10</v>
      </c>
      <c r="B434" s="8" t="s">
        <v>208</v>
      </c>
      <c r="C434" s="9" t="n">
        <v>229900001898</v>
      </c>
      <c r="D434" s="11" t="s">
        <v>8153</v>
      </c>
      <c r="E434" s="11" t="s">
        <v>8628</v>
      </c>
      <c r="F434" s="10" t="n">
        <v>3531</v>
      </c>
      <c r="G434" s="8" t="s">
        <v>8155</v>
      </c>
      <c r="H434" s="8" t="s">
        <v>3753</v>
      </c>
    </row>
    <row r="435" customFormat="false" ht="15" hidden="false" customHeight="false" outlineLevel="0" collapsed="false">
      <c r="A435" s="8" t="s">
        <v>10</v>
      </c>
      <c r="B435" s="8" t="s">
        <v>208</v>
      </c>
      <c r="C435" s="9" t="n">
        <v>229900002094</v>
      </c>
      <c r="D435" s="11" t="s">
        <v>8153</v>
      </c>
      <c r="E435" s="11" t="s">
        <v>8629</v>
      </c>
      <c r="F435" s="8" t="n">
        <v>108</v>
      </c>
      <c r="G435" s="8" t="s">
        <v>8155</v>
      </c>
      <c r="H435" s="8" t="s">
        <v>2648</v>
      </c>
    </row>
    <row r="436" customFormat="false" ht="15" hidden="false" customHeight="false" outlineLevel="0" collapsed="false">
      <c r="A436" s="8" t="s">
        <v>10</v>
      </c>
      <c r="B436" s="8" t="s">
        <v>208</v>
      </c>
      <c r="C436" s="9" t="n">
        <v>229900002098</v>
      </c>
      <c r="D436" s="11" t="s">
        <v>8153</v>
      </c>
      <c r="E436" s="11" t="s">
        <v>8630</v>
      </c>
      <c r="F436" s="8" t="n">
        <v>12</v>
      </c>
      <c r="G436" s="8" t="s">
        <v>8631</v>
      </c>
      <c r="H436" s="8" t="s">
        <v>2648</v>
      </c>
    </row>
    <row r="437" customFormat="false" ht="15" hidden="false" customHeight="false" outlineLevel="0" collapsed="false">
      <c r="A437" s="8" t="s">
        <v>10</v>
      </c>
      <c r="B437" s="8" t="s">
        <v>208</v>
      </c>
      <c r="C437" s="9" t="n">
        <v>229900002104</v>
      </c>
      <c r="D437" s="11" t="s">
        <v>8153</v>
      </c>
      <c r="E437" s="11" t="s">
        <v>8630</v>
      </c>
      <c r="F437" s="8" t="n">
        <v>16</v>
      </c>
      <c r="G437" s="8" t="s">
        <v>8632</v>
      </c>
      <c r="H437" s="8" t="s">
        <v>2648</v>
      </c>
    </row>
    <row r="438" customFormat="false" ht="15" hidden="false" customHeight="false" outlineLevel="0" collapsed="false">
      <c r="A438" s="8" t="s">
        <v>10</v>
      </c>
      <c r="B438" s="8" t="s">
        <v>208</v>
      </c>
      <c r="C438" s="9" t="n">
        <v>229900002106</v>
      </c>
      <c r="D438" s="11" t="s">
        <v>8153</v>
      </c>
      <c r="E438" s="11" t="s">
        <v>8633</v>
      </c>
      <c r="F438" s="8" t="n">
        <v>10</v>
      </c>
      <c r="G438" s="8" t="s">
        <v>8634</v>
      </c>
      <c r="H438" s="8" t="s">
        <v>2648</v>
      </c>
    </row>
    <row r="439" customFormat="false" ht="15" hidden="false" customHeight="false" outlineLevel="0" collapsed="false">
      <c r="A439" s="8" t="s">
        <v>10</v>
      </c>
      <c r="B439" s="8" t="s">
        <v>208</v>
      </c>
      <c r="C439" s="9" t="n">
        <v>229900002070</v>
      </c>
      <c r="D439" s="11" t="s">
        <v>8153</v>
      </c>
      <c r="E439" s="11" t="s">
        <v>8635</v>
      </c>
      <c r="F439" s="8" t="n">
        <v>102</v>
      </c>
      <c r="G439" s="8" t="s">
        <v>8155</v>
      </c>
      <c r="H439" s="8" t="s">
        <v>3758</v>
      </c>
    </row>
    <row r="440" customFormat="false" ht="15" hidden="false" customHeight="false" outlineLevel="0" collapsed="false">
      <c r="A440" s="8" t="s">
        <v>10</v>
      </c>
      <c r="B440" s="8" t="s">
        <v>208</v>
      </c>
      <c r="C440" s="9" t="n">
        <v>229900002195</v>
      </c>
      <c r="D440" s="11" t="s">
        <v>8219</v>
      </c>
      <c r="E440" s="11" t="s">
        <v>8636</v>
      </c>
      <c r="F440" s="8" t="n">
        <v>49</v>
      </c>
      <c r="G440" s="8" t="s">
        <v>8155</v>
      </c>
      <c r="H440" s="8" t="s">
        <v>3768</v>
      </c>
    </row>
    <row r="441" customFormat="false" ht="15" hidden="false" customHeight="false" outlineLevel="0" collapsed="false">
      <c r="A441" s="8" t="s">
        <v>10</v>
      </c>
      <c r="B441" s="8" t="s">
        <v>208</v>
      </c>
      <c r="C441" s="9" t="n">
        <v>229900002197</v>
      </c>
      <c r="D441" s="11" t="s">
        <v>8219</v>
      </c>
      <c r="E441" s="11" t="s">
        <v>8637</v>
      </c>
      <c r="F441" s="8" t="n">
        <v>62</v>
      </c>
      <c r="G441" s="8" t="s">
        <v>8155</v>
      </c>
      <c r="H441" s="8" t="s">
        <v>3768</v>
      </c>
    </row>
    <row r="442" customFormat="false" ht="15" hidden="false" customHeight="false" outlineLevel="0" collapsed="false">
      <c r="A442" s="8" t="s">
        <v>10</v>
      </c>
      <c r="B442" s="8" t="s">
        <v>208</v>
      </c>
      <c r="C442" s="9" t="n">
        <v>229900001896</v>
      </c>
      <c r="D442" s="11" t="s">
        <v>8153</v>
      </c>
      <c r="E442" s="11" t="s">
        <v>8638</v>
      </c>
      <c r="F442" s="8" t="n">
        <v>1</v>
      </c>
      <c r="G442" s="8" t="s">
        <v>8639</v>
      </c>
      <c r="H442" s="8" t="s">
        <v>292</v>
      </c>
    </row>
    <row r="443" customFormat="false" ht="15" hidden="false" customHeight="false" outlineLevel="0" collapsed="false">
      <c r="A443" s="8" t="s">
        <v>10</v>
      </c>
      <c r="B443" s="8" t="s">
        <v>208</v>
      </c>
      <c r="C443" s="9" t="n">
        <v>229900001931</v>
      </c>
      <c r="D443" s="11" t="s">
        <v>8153</v>
      </c>
      <c r="E443" s="11" t="s">
        <v>8640</v>
      </c>
      <c r="F443" s="8" t="n">
        <v>25</v>
      </c>
      <c r="G443" s="8" t="s">
        <v>8155</v>
      </c>
      <c r="H443" s="8" t="s">
        <v>292</v>
      </c>
    </row>
    <row r="444" customFormat="false" ht="15" hidden="false" customHeight="false" outlineLevel="0" collapsed="false">
      <c r="A444" s="8" t="s">
        <v>10</v>
      </c>
      <c r="B444" s="8" t="s">
        <v>208</v>
      </c>
      <c r="C444" s="9" t="n">
        <v>229900002072</v>
      </c>
      <c r="D444" s="11" t="s">
        <v>8153</v>
      </c>
      <c r="E444" s="11" t="s">
        <v>8641</v>
      </c>
      <c r="F444" s="8" t="n">
        <v>5</v>
      </c>
      <c r="G444" s="8" t="s">
        <v>8642</v>
      </c>
      <c r="H444" s="8" t="s">
        <v>292</v>
      </c>
    </row>
    <row r="445" customFormat="false" ht="15" hidden="false" customHeight="false" outlineLevel="0" collapsed="false">
      <c r="A445" s="8" t="s">
        <v>10</v>
      </c>
      <c r="B445" s="8" t="s">
        <v>208</v>
      </c>
      <c r="C445" s="9" t="n">
        <v>229900001900</v>
      </c>
      <c r="D445" s="11" t="s">
        <v>8153</v>
      </c>
      <c r="E445" s="11" t="s">
        <v>8643</v>
      </c>
      <c r="F445" s="10" t="n">
        <v>1384</v>
      </c>
      <c r="G445" s="8" t="s">
        <v>8155</v>
      </c>
      <c r="H445" s="8" t="s">
        <v>6071</v>
      </c>
    </row>
    <row r="446" customFormat="false" ht="15" hidden="false" customHeight="false" outlineLevel="0" collapsed="false">
      <c r="A446" s="8" t="s">
        <v>10</v>
      </c>
      <c r="B446" s="8" t="s">
        <v>208</v>
      </c>
      <c r="C446" s="9" t="n">
        <v>229900001859</v>
      </c>
      <c r="D446" s="11" t="s">
        <v>8153</v>
      </c>
      <c r="E446" s="11" t="s">
        <v>8481</v>
      </c>
      <c r="F446" s="8" t="n">
        <v>547</v>
      </c>
      <c r="G446" s="8" t="s">
        <v>8155</v>
      </c>
      <c r="H446" s="8" t="s">
        <v>8644</v>
      </c>
    </row>
    <row r="447" customFormat="false" ht="15" hidden="false" customHeight="false" outlineLevel="0" collapsed="false">
      <c r="A447" s="8" t="s">
        <v>10</v>
      </c>
      <c r="B447" s="8" t="s">
        <v>208</v>
      </c>
      <c r="C447" s="9" t="n">
        <v>229900001832</v>
      </c>
      <c r="D447" s="11" t="s">
        <v>8153</v>
      </c>
      <c r="E447" s="11" t="s">
        <v>8460</v>
      </c>
      <c r="F447" s="8" t="n">
        <v>790</v>
      </c>
      <c r="G447" s="8" t="s">
        <v>8155</v>
      </c>
      <c r="H447" s="8" t="s">
        <v>8645</v>
      </c>
    </row>
    <row r="448" customFormat="false" ht="15" hidden="false" customHeight="false" outlineLevel="0" collapsed="false">
      <c r="A448" s="8" t="s">
        <v>10</v>
      </c>
      <c r="B448" s="8" t="s">
        <v>208</v>
      </c>
      <c r="C448" s="9" t="n">
        <v>229900002018</v>
      </c>
      <c r="D448" s="11" t="s">
        <v>8153</v>
      </c>
      <c r="E448" s="11" t="s">
        <v>8646</v>
      </c>
      <c r="F448" s="8" t="n">
        <v>165</v>
      </c>
      <c r="G448" s="8" t="s">
        <v>8155</v>
      </c>
      <c r="H448" s="8" t="s">
        <v>8645</v>
      </c>
    </row>
    <row r="449" customFormat="false" ht="15" hidden="false" customHeight="false" outlineLevel="0" collapsed="false">
      <c r="A449" s="8" t="s">
        <v>10</v>
      </c>
      <c r="B449" s="8" t="s">
        <v>208</v>
      </c>
      <c r="C449" s="9" t="n">
        <v>229900001797</v>
      </c>
      <c r="D449" s="11" t="s">
        <v>8153</v>
      </c>
      <c r="E449" s="11" t="s">
        <v>8647</v>
      </c>
      <c r="F449" s="10" t="n">
        <v>1244</v>
      </c>
      <c r="G449" s="8" t="s">
        <v>8155</v>
      </c>
      <c r="H449" s="8" t="s">
        <v>4684</v>
      </c>
    </row>
    <row r="450" customFormat="false" ht="15" hidden="false" customHeight="false" outlineLevel="0" collapsed="false">
      <c r="A450" s="8" t="s">
        <v>10</v>
      </c>
      <c r="B450" s="8" t="s">
        <v>208</v>
      </c>
      <c r="C450" s="9" t="n">
        <v>229900001924</v>
      </c>
      <c r="D450" s="11" t="s">
        <v>8153</v>
      </c>
      <c r="E450" s="11" t="s">
        <v>8460</v>
      </c>
      <c r="F450" s="8" t="n">
        <v>233</v>
      </c>
      <c r="G450" s="8" t="s">
        <v>8155</v>
      </c>
      <c r="H450" s="8" t="s">
        <v>4684</v>
      </c>
    </row>
    <row r="451" customFormat="false" ht="15" hidden="false" customHeight="false" outlineLevel="0" collapsed="false">
      <c r="A451" s="8" t="s">
        <v>10</v>
      </c>
      <c r="B451" s="8" t="s">
        <v>208</v>
      </c>
      <c r="C451" s="9" t="n">
        <v>229900002158</v>
      </c>
      <c r="D451" s="11" t="s">
        <v>8397</v>
      </c>
      <c r="E451" s="11" t="s">
        <v>8648</v>
      </c>
      <c r="F451" s="8" t="n">
        <v>180</v>
      </c>
      <c r="G451" s="8" t="s">
        <v>8155</v>
      </c>
      <c r="H451" s="8" t="s">
        <v>4684</v>
      </c>
    </row>
    <row r="452" customFormat="false" ht="15" hidden="false" customHeight="false" outlineLevel="0" collapsed="false">
      <c r="A452" s="8" t="s">
        <v>10</v>
      </c>
      <c r="B452" s="8" t="s">
        <v>208</v>
      </c>
      <c r="C452" s="9" t="n">
        <v>229900002202</v>
      </c>
      <c r="D452" s="11" t="s">
        <v>8219</v>
      </c>
      <c r="E452" s="11" t="s">
        <v>8649</v>
      </c>
      <c r="F452" s="8" t="n">
        <v>117</v>
      </c>
      <c r="G452" s="8" t="s">
        <v>8155</v>
      </c>
      <c r="H452" s="8" t="s">
        <v>4684</v>
      </c>
    </row>
    <row r="453" customFormat="false" ht="15" hidden="false" customHeight="false" outlineLevel="0" collapsed="false">
      <c r="A453" s="8" t="s">
        <v>10</v>
      </c>
      <c r="B453" s="8" t="s">
        <v>208</v>
      </c>
      <c r="C453" s="9" t="n">
        <v>229900002204</v>
      </c>
      <c r="D453" s="11" t="s">
        <v>8219</v>
      </c>
      <c r="E453" s="11" t="s">
        <v>8650</v>
      </c>
      <c r="F453" s="8" t="n">
        <v>468</v>
      </c>
      <c r="G453" s="8" t="s">
        <v>8155</v>
      </c>
      <c r="H453" s="8" t="s">
        <v>4684</v>
      </c>
    </row>
    <row r="454" customFormat="false" ht="15" hidden="false" customHeight="false" outlineLevel="0" collapsed="false">
      <c r="A454" s="8" t="s">
        <v>10</v>
      </c>
      <c r="B454" s="8" t="s">
        <v>208</v>
      </c>
      <c r="C454" s="9" t="n">
        <v>229900002044</v>
      </c>
      <c r="D454" s="11" t="s">
        <v>8153</v>
      </c>
      <c r="E454" s="11" t="s">
        <v>8460</v>
      </c>
      <c r="F454" s="8" t="n">
        <v>389</v>
      </c>
      <c r="G454" s="8" t="s">
        <v>8155</v>
      </c>
      <c r="H454" s="8" t="s">
        <v>8651</v>
      </c>
    </row>
    <row r="455" customFormat="false" ht="15" hidden="false" customHeight="false" outlineLevel="0" collapsed="false">
      <c r="A455" s="8" t="s">
        <v>10</v>
      </c>
      <c r="B455" s="8" t="s">
        <v>208</v>
      </c>
      <c r="C455" s="9" t="n">
        <v>229900002042</v>
      </c>
      <c r="D455" s="11" t="s">
        <v>8153</v>
      </c>
      <c r="E455" s="11" t="s">
        <v>8652</v>
      </c>
      <c r="F455" s="8" t="n">
        <v>2</v>
      </c>
      <c r="G455" s="8" t="s">
        <v>8653</v>
      </c>
      <c r="H455" s="8" t="s">
        <v>302</v>
      </c>
    </row>
    <row r="456" customFormat="false" ht="15" hidden="false" customHeight="false" outlineLevel="0" collapsed="false">
      <c r="A456" s="8" t="s">
        <v>10</v>
      </c>
      <c r="B456" s="8" t="s">
        <v>208</v>
      </c>
      <c r="C456" s="9" t="n">
        <v>229900002176</v>
      </c>
      <c r="D456" s="11" t="s">
        <v>8219</v>
      </c>
      <c r="E456" s="11" t="s">
        <v>8654</v>
      </c>
      <c r="F456" s="8" t="n">
        <v>994</v>
      </c>
      <c r="G456" s="8" t="s">
        <v>8155</v>
      </c>
      <c r="H456" s="8" t="s">
        <v>6060</v>
      </c>
    </row>
    <row r="457" customFormat="false" ht="15" hidden="false" customHeight="false" outlineLevel="0" collapsed="false">
      <c r="A457" s="8" t="s">
        <v>10</v>
      </c>
      <c r="B457" s="8" t="s">
        <v>208</v>
      </c>
      <c r="C457" s="9" t="n">
        <v>229900001906</v>
      </c>
      <c r="D457" s="11" t="s">
        <v>8153</v>
      </c>
      <c r="E457" s="11" t="s">
        <v>8655</v>
      </c>
      <c r="F457" s="8" t="n">
        <v>176</v>
      </c>
      <c r="G457" s="8" t="s">
        <v>8155</v>
      </c>
      <c r="H457" s="8" t="s">
        <v>6058</v>
      </c>
    </row>
    <row r="458" customFormat="false" ht="15" hidden="false" customHeight="false" outlineLevel="0" collapsed="false">
      <c r="A458" s="8" t="s">
        <v>10</v>
      </c>
      <c r="B458" s="8" t="s">
        <v>208</v>
      </c>
      <c r="C458" s="9" t="n">
        <v>229900002078</v>
      </c>
      <c r="D458" s="11" t="s">
        <v>8153</v>
      </c>
      <c r="E458" s="11" t="s">
        <v>8656</v>
      </c>
      <c r="F458" s="8" t="n">
        <v>300</v>
      </c>
      <c r="G458" s="8" t="s">
        <v>8155</v>
      </c>
      <c r="H458" s="8" t="s">
        <v>8657</v>
      </c>
    </row>
    <row r="459" customFormat="false" ht="15" hidden="false" customHeight="false" outlineLevel="0" collapsed="false">
      <c r="A459" s="8" t="s">
        <v>10</v>
      </c>
      <c r="B459" s="8" t="s">
        <v>208</v>
      </c>
      <c r="C459" s="9" t="n">
        <v>229900002034</v>
      </c>
      <c r="D459" s="11" t="s">
        <v>8153</v>
      </c>
      <c r="E459" s="11" t="s">
        <v>8658</v>
      </c>
      <c r="F459" s="8" t="n">
        <v>400</v>
      </c>
      <c r="G459" s="8" t="s">
        <v>8155</v>
      </c>
      <c r="H459" s="8" t="s">
        <v>1592</v>
      </c>
    </row>
    <row r="460" customFormat="false" ht="15" hidden="false" customHeight="false" outlineLevel="0" collapsed="false">
      <c r="A460" s="8" t="s">
        <v>10</v>
      </c>
      <c r="B460" s="8" t="s">
        <v>208</v>
      </c>
      <c r="C460" s="9" t="n">
        <v>229900002180</v>
      </c>
      <c r="D460" s="11" t="s">
        <v>8219</v>
      </c>
      <c r="E460" s="11" t="s">
        <v>8659</v>
      </c>
      <c r="F460" s="8" t="n">
        <v>158</v>
      </c>
      <c r="G460" s="8" t="s">
        <v>8155</v>
      </c>
      <c r="H460" s="8" t="s">
        <v>1592</v>
      </c>
    </row>
    <row r="461" customFormat="false" ht="15" hidden="false" customHeight="false" outlineLevel="0" collapsed="false">
      <c r="A461" s="8" t="s">
        <v>10</v>
      </c>
      <c r="B461" s="8" t="s">
        <v>208</v>
      </c>
      <c r="C461" s="9" t="n">
        <v>229900002182</v>
      </c>
      <c r="D461" s="11" t="s">
        <v>8219</v>
      </c>
      <c r="E461" s="11" t="s">
        <v>8660</v>
      </c>
      <c r="F461" s="8" t="n">
        <v>522</v>
      </c>
      <c r="G461" s="8" t="s">
        <v>8155</v>
      </c>
      <c r="H461" s="8" t="s">
        <v>1592</v>
      </c>
    </row>
    <row r="462" customFormat="false" ht="15" hidden="false" customHeight="false" outlineLevel="0" collapsed="false">
      <c r="A462" s="8" t="s">
        <v>10</v>
      </c>
      <c r="B462" s="8" t="s">
        <v>208</v>
      </c>
      <c r="C462" s="9" t="n">
        <v>229900001819</v>
      </c>
      <c r="D462" s="11" t="s">
        <v>8153</v>
      </c>
      <c r="E462" s="11" t="s">
        <v>8661</v>
      </c>
      <c r="F462" s="8" t="n">
        <v>57</v>
      </c>
      <c r="G462" s="8" t="s">
        <v>8662</v>
      </c>
      <c r="H462" s="8" t="s">
        <v>4154</v>
      </c>
    </row>
    <row r="463" customFormat="false" ht="15" hidden="false" customHeight="false" outlineLevel="0" collapsed="false">
      <c r="A463" s="8" t="s">
        <v>10</v>
      </c>
      <c r="B463" s="8" t="s">
        <v>208</v>
      </c>
      <c r="C463" s="9" t="n">
        <v>229900002088</v>
      </c>
      <c r="D463" s="11" t="s">
        <v>8242</v>
      </c>
      <c r="E463" s="11" t="s">
        <v>8663</v>
      </c>
      <c r="F463" s="8" t="n">
        <v>264</v>
      </c>
      <c r="G463" s="8" t="s">
        <v>8155</v>
      </c>
      <c r="H463" s="8" t="s">
        <v>8664</v>
      </c>
    </row>
    <row r="464" customFormat="false" ht="15" hidden="false" customHeight="false" outlineLevel="0" collapsed="false">
      <c r="A464" s="8" t="s">
        <v>10</v>
      </c>
      <c r="B464" s="8" t="s">
        <v>208</v>
      </c>
      <c r="C464" s="9" t="n">
        <v>229900001861</v>
      </c>
      <c r="D464" s="11" t="s">
        <v>8153</v>
      </c>
      <c r="E464" s="11" t="s">
        <v>8665</v>
      </c>
      <c r="F464" s="8" t="n">
        <v>217</v>
      </c>
      <c r="G464" s="8" t="s">
        <v>8155</v>
      </c>
      <c r="H464" s="8" t="s">
        <v>8666</v>
      </c>
    </row>
    <row r="465" customFormat="false" ht="15" hidden="false" customHeight="false" outlineLevel="0" collapsed="false">
      <c r="A465" s="8" t="s">
        <v>10</v>
      </c>
      <c r="B465" s="8" t="s">
        <v>208</v>
      </c>
      <c r="C465" s="9" t="n">
        <v>229900002111</v>
      </c>
      <c r="D465" s="11" t="s">
        <v>8369</v>
      </c>
      <c r="E465" s="11" t="s">
        <v>8667</v>
      </c>
      <c r="F465" s="8" t="n">
        <v>470</v>
      </c>
      <c r="G465" s="8" t="s">
        <v>8668</v>
      </c>
      <c r="H465" s="8" t="s">
        <v>6028</v>
      </c>
    </row>
    <row r="466" customFormat="false" ht="15" hidden="false" customHeight="false" outlineLevel="0" collapsed="false">
      <c r="A466" s="8" t="s">
        <v>10</v>
      </c>
      <c r="B466" s="8" t="s">
        <v>208</v>
      </c>
      <c r="C466" s="9" t="n">
        <v>229900001939</v>
      </c>
      <c r="D466" s="11" t="s">
        <v>8153</v>
      </c>
      <c r="E466" s="11" t="s">
        <v>8669</v>
      </c>
      <c r="F466" s="8" t="n">
        <v>711</v>
      </c>
      <c r="G466" s="8" t="s">
        <v>8155</v>
      </c>
      <c r="H466" s="8" t="s">
        <v>322</v>
      </c>
    </row>
    <row r="467" customFormat="false" ht="15" hidden="false" customHeight="false" outlineLevel="0" collapsed="false">
      <c r="A467" s="8" t="s">
        <v>10</v>
      </c>
      <c r="B467" s="8" t="s">
        <v>208</v>
      </c>
      <c r="C467" s="9" t="n">
        <v>229900002113</v>
      </c>
      <c r="D467" s="11" t="s">
        <v>8369</v>
      </c>
      <c r="E467" s="11" t="s">
        <v>8670</v>
      </c>
      <c r="F467" s="8" t="n">
        <v>245</v>
      </c>
      <c r="G467" s="8" t="s">
        <v>8671</v>
      </c>
      <c r="H467" s="8" t="s">
        <v>6018</v>
      </c>
    </row>
    <row r="468" customFormat="false" ht="15" hidden="false" customHeight="false" outlineLevel="0" collapsed="false">
      <c r="A468" s="8" t="s">
        <v>10</v>
      </c>
      <c r="B468" s="8" t="s">
        <v>208</v>
      </c>
      <c r="C468" s="9" t="n">
        <v>229900002115</v>
      </c>
      <c r="D468" s="11" t="s">
        <v>8369</v>
      </c>
      <c r="E468" s="11" t="s">
        <v>8672</v>
      </c>
      <c r="F468" s="8" t="n">
        <v>57</v>
      </c>
      <c r="G468" s="8" t="s">
        <v>8673</v>
      </c>
      <c r="H468" s="8" t="s">
        <v>6018</v>
      </c>
    </row>
    <row r="469" customFormat="false" ht="15" hidden="false" customHeight="false" outlineLevel="0" collapsed="false">
      <c r="A469" s="8" t="s">
        <v>10</v>
      </c>
      <c r="B469" s="8" t="s">
        <v>208</v>
      </c>
      <c r="C469" s="9" t="n">
        <v>229900002144</v>
      </c>
      <c r="D469" s="11" t="s">
        <v>8674</v>
      </c>
      <c r="E469" s="11" t="s">
        <v>8675</v>
      </c>
      <c r="F469" s="8" t="n">
        <v>79</v>
      </c>
      <c r="G469" s="8" t="s">
        <v>8515</v>
      </c>
      <c r="H469" s="8" t="s">
        <v>6018</v>
      </c>
    </row>
    <row r="470" customFormat="false" ht="15" hidden="false" customHeight="false" outlineLevel="0" collapsed="false">
      <c r="A470" s="8" t="s">
        <v>10</v>
      </c>
      <c r="B470" s="8" t="s">
        <v>208</v>
      </c>
      <c r="C470" s="9" t="n">
        <v>229900001863</v>
      </c>
      <c r="D470" s="11" t="s">
        <v>8153</v>
      </c>
      <c r="E470" s="11" t="s">
        <v>8460</v>
      </c>
      <c r="F470" s="8" t="n">
        <v>99</v>
      </c>
      <c r="G470" s="8" t="s">
        <v>8676</v>
      </c>
      <c r="H470" s="8" t="s">
        <v>8677</v>
      </c>
    </row>
    <row r="471" customFormat="false" ht="15" hidden="false" customHeight="false" outlineLevel="0" collapsed="false">
      <c r="A471" s="8" t="s">
        <v>10</v>
      </c>
      <c r="B471" s="8" t="s">
        <v>208</v>
      </c>
      <c r="C471" s="9" t="n">
        <v>229900001865</v>
      </c>
      <c r="D471" s="11" t="s">
        <v>8153</v>
      </c>
      <c r="E471" s="11" t="s">
        <v>8678</v>
      </c>
      <c r="F471" s="8" t="n">
        <v>83</v>
      </c>
      <c r="G471" s="8" t="s">
        <v>8679</v>
      </c>
      <c r="H471" s="8" t="s">
        <v>8677</v>
      </c>
    </row>
    <row r="472" customFormat="false" ht="15" hidden="false" customHeight="false" outlineLevel="0" collapsed="false">
      <c r="A472" s="8" t="s">
        <v>10</v>
      </c>
      <c r="B472" s="8" t="s">
        <v>208</v>
      </c>
      <c r="C472" s="9" t="n">
        <v>229900001908</v>
      </c>
      <c r="D472" s="11" t="s">
        <v>8153</v>
      </c>
      <c r="E472" s="11" t="s">
        <v>8680</v>
      </c>
      <c r="F472" s="8" t="n">
        <v>1</v>
      </c>
      <c r="G472" s="8" t="s">
        <v>8155</v>
      </c>
      <c r="H472" s="8" t="s">
        <v>8677</v>
      </c>
    </row>
    <row r="473" customFormat="false" ht="15" hidden="false" customHeight="false" outlineLevel="0" collapsed="false">
      <c r="A473" s="8" t="s">
        <v>10</v>
      </c>
      <c r="B473" s="8" t="s">
        <v>208</v>
      </c>
      <c r="C473" s="9" t="n">
        <v>229900001858</v>
      </c>
      <c r="D473" s="11" t="s">
        <v>8153</v>
      </c>
      <c r="E473" s="11" t="s">
        <v>8681</v>
      </c>
      <c r="F473" s="8" t="n">
        <v>320</v>
      </c>
      <c r="G473" s="8" t="s">
        <v>8155</v>
      </c>
      <c r="H473" s="8" t="s">
        <v>8682</v>
      </c>
    </row>
    <row r="474" customFormat="false" ht="15" hidden="false" customHeight="false" outlineLevel="0" collapsed="false">
      <c r="A474" s="8" t="s">
        <v>10</v>
      </c>
      <c r="B474" s="8" t="s">
        <v>208</v>
      </c>
      <c r="C474" s="9" t="n">
        <v>229900002100</v>
      </c>
      <c r="D474" s="11" t="s">
        <v>8153</v>
      </c>
      <c r="E474" s="11" t="s">
        <v>8683</v>
      </c>
      <c r="F474" s="8" t="n">
        <v>26</v>
      </c>
      <c r="G474" s="8" t="s">
        <v>8155</v>
      </c>
      <c r="H474" s="8" t="s">
        <v>2038</v>
      </c>
    </row>
    <row r="475" customFormat="false" ht="15" hidden="false" customHeight="false" outlineLevel="0" collapsed="false">
      <c r="A475" s="8" t="s">
        <v>10</v>
      </c>
      <c r="B475" s="8" t="s">
        <v>208</v>
      </c>
      <c r="C475" s="9" t="n">
        <v>229900001929</v>
      </c>
      <c r="D475" s="11" t="s">
        <v>8153</v>
      </c>
      <c r="E475" s="11" t="s">
        <v>8684</v>
      </c>
      <c r="F475" s="8" t="n">
        <v>1</v>
      </c>
      <c r="G475" s="8" t="s">
        <v>8685</v>
      </c>
      <c r="H475" s="8" t="s">
        <v>3801</v>
      </c>
    </row>
    <row r="476" customFormat="false" ht="15" hidden="false" customHeight="false" outlineLevel="0" collapsed="false">
      <c r="A476" s="8" t="s">
        <v>10</v>
      </c>
      <c r="B476" s="8" t="s">
        <v>208</v>
      </c>
      <c r="C476" s="9" t="n">
        <v>229900002107</v>
      </c>
      <c r="D476" s="11" t="s">
        <v>8397</v>
      </c>
      <c r="E476" s="11" t="s">
        <v>8686</v>
      </c>
      <c r="F476" s="8" t="n">
        <v>257</v>
      </c>
      <c r="G476" s="8" t="s">
        <v>8155</v>
      </c>
      <c r="H476" s="8" t="s">
        <v>2671</v>
      </c>
    </row>
    <row r="477" customFormat="false" ht="15" hidden="false" customHeight="false" outlineLevel="0" collapsed="false">
      <c r="A477" s="8" t="s">
        <v>10</v>
      </c>
      <c r="B477" s="8" t="s">
        <v>208</v>
      </c>
      <c r="C477" s="9" t="n">
        <v>229900001825</v>
      </c>
      <c r="D477" s="11" t="s">
        <v>8153</v>
      </c>
      <c r="E477" s="11" t="s">
        <v>8687</v>
      </c>
      <c r="F477" s="8" t="n">
        <v>11</v>
      </c>
      <c r="G477" s="8" t="s">
        <v>8461</v>
      </c>
      <c r="H477" s="8" t="s">
        <v>8688</v>
      </c>
    </row>
    <row r="478" customFormat="false" ht="15" hidden="false" customHeight="false" outlineLevel="0" collapsed="false">
      <c r="A478" s="8" t="s">
        <v>10</v>
      </c>
      <c r="B478" s="8" t="s">
        <v>208</v>
      </c>
      <c r="C478" s="9" t="n">
        <v>229900002128</v>
      </c>
      <c r="D478" s="11" t="s">
        <v>8369</v>
      </c>
      <c r="E478" s="11" t="s">
        <v>8689</v>
      </c>
      <c r="F478" s="8" t="n">
        <v>37</v>
      </c>
      <c r="G478" s="8" t="s">
        <v>8690</v>
      </c>
      <c r="H478" s="8" t="s">
        <v>8688</v>
      </c>
    </row>
    <row r="479" customFormat="false" ht="15" hidden="false" customHeight="false" outlineLevel="0" collapsed="false">
      <c r="A479" s="8" t="s">
        <v>10</v>
      </c>
      <c r="B479" s="8" t="s">
        <v>208</v>
      </c>
      <c r="C479" s="9" t="n">
        <v>229900002130</v>
      </c>
      <c r="D479" s="11" t="s">
        <v>8369</v>
      </c>
      <c r="E479" s="11" t="s">
        <v>8691</v>
      </c>
      <c r="F479" s="8" t="n">
        <v>39</v>
      </c>
      <c r="G479" s="8" t="s">
        <v>8692</v>
      </c>
      <c r="H479" s="8" t="s">
        <v>8688</v>
      </c>
    </row>
    <row r="480" customFormat="false" ht="15" hidden="false" customHeight="false" outlineLevel="0" collapsed="false">
      <c r="A480" s="8" t="s">
        <v>10</v>
      </c>
      <c r="B480" s="8" t="s">
        <v>208</v>
      </c>
      <c r="C480" s="9" t="n">
        <v>229900002132</v>
      </c>
      <c r="D480" s="11" t="s">
        <v>8369</v>
      </c>
      <c r="E480" s="11" t="s">
        <v>8693</v>
      </c>
      <c r="F480" s="8" t="n">
        <v>38</v>
      </c>
      <c r="G480" s="8" t="s">
        <v>8694</v>
      </c>
      <c r="H480" s="8" t="s">
        <v>8688</v>
      </c>
    </row>
    <row r="481" customFormat="false" ht="15" hidden="false" customHeight="false" outlineLevel="0" collapsed="false">
      <c r="A481" s="8" t="s">
        <v>10</v>
      </c>
      <c r="B481" s="8" t="s">
        <v>208</v>
      </c>
      <c r="C481" s="9" t="n">
        <v>229900002134</v>
      </c>
      <c r="D481" s="11" t="s">
        <v>8369</v>
      </c>
      <c r="E481" s="11" t="s">
        <v>8695</v>
      </c>
      <c r="F481" s="8" t="n">
        <v>39</v>
      </c>
      <c r="G481" s="8" t="s">
        <v>8696</v>
      </c>
      <c r="H481" s="8" t="s">
        <v>8688</v>
      </c>
    </row>
    <row r="482" customFormat="false" ht="15" hidden="false" customHeight="false" outlineLevel="0" collapsed="false">
      <c r="A482" s="8" t="s">
        <v>10</v>
      </c>
      <c r="B482" s="8" t="s">
        <v>208</v>
      </c>
      <c r="C482" s="9" t="n">
        <v>229900002136</v>
      </c>
      <c r="D482" s="11" t="s">
        <v>8369</v>
      </c>
      <c r="E482" s="11" t="s">
        <v>8697</v>
      </c>
      <c r="F482" s="8" t="n">
        <v>34</v>
      </c>
      <c r="G482" s="8" t="s">
        <v>8698</v>
      </c>
      <c r="H482" s="8" t="s">
        <v>8688</v>
      </c>
    </row>
    <row r="483" customFormat="false" ht="15" hidden="false" customHeight="false" outlineLevel="0" collapsed="false">
      <c r="A483" s="8" t="s">
        <v>10</v>
      </c>
      <c r="B483" s="8" t="s">
        <v>208</v>
      </c>
      <c r="C483" s="9" t="n">
        <v>229900002138</v>
      </c>
      <c r="D483" s="11" t="s">
        <v>8369</v>
      </c>
      <c r="E483" s="11" t="s">
        <v>8699</v>
      </c>
      <c r="F483" s="8" t="n">
        <v>40</v>
      </c>
      <c r="G483" s="8" t="s">
        <v>8700</v>
      </c>
      <c r="H483" s="8" t="s">
        <v>8688</v>
      </c>
    </row>
    <row r="484" customFormat="false" ht="15" hidden="false" customHeight="false" outlineLevel="0" collapsed="false">
      <c r="A484" s="8" t="s">
        <v>10</v>
      </c>
      <c r="B484" s="8" t="s">
        <v>208</v>
      </c>
      <c r="C484" s="9" t="n">
        <v>229900002140</v>
      </c>
      <c r="D484" s="11" t="s">
        <v>8369</v>
      </c>
      <c r="E484" s="11" t="s">
        <v>8701</v>
      </c>
      <c r="F484" s="8" t="n">
        <v>38</v>
      </c>
      <c r="G484" s="8" t="s">
        <v>8702</v>
      </c>
      <c r="H484" s="8" t="s">
        <v>8688</v>
      </c>
    </row>
    <row r="485" customFormat="false" ht="15" hidden="false" customHeight="false" outlineLevel="0" collapsed="false">
      <c r="A485" s="8" t="s">
        <v>10</v>
      </c>
      <c r="B485" s="8" t="s">
        <v>208</v>
      </c>
      <c r="C485" s="9" t="n">
        <v>229900001826</v>
      </c>
      <c r="D485" s="11" t="s">
        <v>8153</v>
      </c>
      <c r="E485" s="11" t="s">
        <v>8703</v>
      </c>
      <c r="F485" s="10" t="n">
        <v>3296</v>
      </c>
      <c r="G485" s="8" t="s">
        <v>8155</v>
      </c>
      <c r="H485" s="8" t="s">
        <v>5984</v>
      </c>
    </row>
    <row r="486" customFormat="false" ht="15" hidden="false" customHeight="false" outlineLevel="0" collapsed="false">
      <c r="A486" s="8" t="s">
        <v>10</v>
      </c>
      <c r="B486" s="8" t="s">
        <v>208</v>
      </c>
      <c r="C486" s="9" t="n">
        <v>229900001914</v>
      </c>
      <c r="D486" s="11" t="s">
        <v>8153</v>
      </c>
      <c r="E486" s="11" t="s">
        <v>3821</v>
      </c>
      <c r="F486" s="8" t="n">
        <v>180</v>
      </c>
      <c r="G486" s="8" t="s">
        <v>8704</v>
      </c>
      <c r="H486" s="8" t="s">
        <v>7704</v>
      </c>
    </row>
    <row r="487" customFormat="false" ht="15" hidden="false" customHeight="false" outlineLevel="0" collapsed="false">
      <c r="A487" s="8" t="s">
        <v>10</v>
      </c>
      <c r="B487" s="8" t="s">
        <v>327</v>
      </c>
      <c r="C487" s="9" t="n">
        <v>229900002481</v>
      </c>
      <c r="D487" s="11" t="s">
        <v>8153</v>
      </c>
      <c r="E487" s="11" t="s">
        <v>8705</v>
      </c>
      <c r="F487" s="8" t="n">
        <v>715</v>
      </c>
      <c r="G487" s="8" t="s">
        <v>8155</v>
      </c>
      <c r="H487" s="8" t="s">
        <v>6815</v>
      </c>
    </row>
    <row r="488" customFormat="false" ht="15" hidden="false" customHeight="false" outlineLevel="0" collapsed="false">
      <c r="A488" s="8" t="s">
        <v>10</v>
      </c>
      <c r="B488" s="8" t="s">
        <v>327</v>
      </c>
      <c r="C488" s="9" t="n">
        <v>229900002331</v>
      </c>
      <c r="D488" s="11" t="s">
        <v>8153</v>
      </c>
      <c r="E488" s="11" t="s">
        <v>8706</v>
      </c>
      <c r="F488" s="8" t="n">
        <v>500</v>
      </c>
      <c r="G488" s="8" t="s">
        <v>8155</v>
      </c>
      <c r="H488" s="8" t="s">
        <v>1603</v>
      </c>
    </row>
    <row r="489" customFormat="false" ht="15" hidden="false" customHeight="false" outlineLevel="0" collapsed="false">
      <c r="A489" s="8" t="s">
        <v>10</v>
      </c>
      <c r="B489" s="8" t="s">
        <v>327</v>
      </c>
      <c r="C489" s="9" t="n">
        <v>229900002333</v>
      </c>
      <c r="D489" s="11" t="s">
        <v>8153</v>
      </c>
      <c r="E489" s="11" t="s">
        <v>8707</v>
      </c>
      <c r="F489" s="8" t="n">
        <v>700</v>
      </c>
      <c r="G489" s="8" t="s">
        <v>8707</v>
      </c>
      <c r="H489" s="8" t="s">
        <v>1603</v>
      </c>
    </row>
    <row r="490" customFormat="false" ht="15" hidden="false" customHeight="false" outlineLevel="0" collapsed="false">
      <c r="A490" s="8" t="s">
        <v>10</v>
      </c>
      <c r="B490" s="8" t="s">
        <v>327</v>
      </c>
      <c r="C490" s="9" t="n">
        <v>229900002323</v>
      </c>
      <c r="D490" s="11" t="s">
        <v>8153</v>
      </c>
      <c r="E490" s="11" t="s">
        <v>8708</v>
      </c>
      <c r="F490" s="8" t="n">
        <v>250</v>
      </c>
      <c r="G490" s="8" t="s">
        <v>8155</v>
      </c>
      <c r="H490" s="8" t="s">
        <v>4755</v>
      </c>
    </row>
    <row r="491" customFormat="false" ht="15" hidden="false" customHeight="false" outlineLevel="0" collapsed="false">
      <c r="A491" s="8" t="s">
        <v>10</v>
      </c>
      <c r="B491" s="8" t="s">
        <v>327</v>
      </c>
      <c r="C491" s="9" t="n">
        <v>229900002390</v>
      </c>
      <c r="D491" s="11" t="s">
        <v>8153</v>
      </c>
      <c r="E491" s="11" t="s">
        <v>8709</v>
      </c>
      <c r="F491" s="8" t="n">
        <v>290</v>
      </c>
      <c r="G491" s="8" t="s">
        <v>8710</v>
      </c>
      <c r="H491" s="8" t="s">
        <v>8711</v>
      </c>
    </row>
    <row r="492" customFormat="false" ht="15" hidden="false" customHeight="false" outlineLevel="0" collapsed="false">
      <c r="A492" s="8" t="s">
        <v>10</v>
      </c>
      <c r="B492" s="8" t="s">
        <v>327</v>
      </c>
      <c r="C492" s="9" t="n">
        <v>229900002260</v>
      </c>
      <c r="D492" s="11" t="s">
        <v>8153</v>
      </c>
      <c r="E492" s="11" t="s">
        <v>8712</v>
      </c>
      <c r="F492" s="10" t="n">
        <v>2813</v>
      </c>
      <c r="G492" s="8" t="s">
        <v>8155</v>
      </c>
      <c r="H492" s="8" t="s">
        <v>6805</v>
      </c>
    </row>
    <row r="493" customFormat="false" ht="15" hidden="false" customHeight="false" outlineLevel="0" collapsed="false">
      <c r="A493" s="8" t="s">
        <v>10</v>
      </c>
      <c r="B493" s="8" t="s">
        <v>327</v>
      </c>
      <c r="C493" s="9" t="n">
        <v>229900002497</v>
      </c>
      <c r="D493" s="11" t="s">
        <v>8153</v>
      </c>
      <c r="E493" s="11" t="s">
        <v>8713</v>
      </c>
      <c r="F493" s="8" t="n">
        <v>547</v>
      </c>
      <c r="G493" s="8" t="s">
        <v>8155</v>
      </c>
      <c r="H493" s="8" t="s">
        <v>6805</v>
      </c>
    </row>
    <row r="494" customFormat="false" ht="15" hidden="false" customHeight="false" outlineLevel="0" collapsed="false">
      <c r="A494" s="8" t="s">
        <v>10</v>
      </c>
      <c r="B494" s="8" t="s">
        <v>327</v>
      </c>
      <c r="C494" s="9" t="n">
        <v>229900002376</v>
      </c>
      <c r="D494" s="11" t="s">
        <v>8153</v>
      </c>
      <c r="E494" s="11" t="s">
        <v>8714</v>
      </c>
      <c r="F494" s="8" t="n">
        <v>717</v>
      </c>
      <c r="G494" s="8" t="s">
        <v>8715</v>
      </c>
      <c r="H494" s="8" t="s">
        <v>8716</v>
      </c>
    </row>
    <row r="495" customFormat="false" ht="15" hidden="false" customHeight="false" outlineLevel="0" collapsed="false">
      <c r="A495" s="8" t="s">
        <v>10</v>
      </c>
      <c r="B495" s="8" t="s">
        <v>327</v>
      </c>
      <c r="C495" s="9" t="n">
        <v>229900002262</v>
      </c>
      <c r="D495" s="11" t="s">
        <v>8153</v>
      </c>
      <c r="E495" s="11" t="s">
        <v>8717</v>
      </c>
      <c r="F495" s="8" t="n">
        <v>200</v>
      </c>
      <c r="G495" s="8" t="s">
        <v>8718</v>
      </c>
      <c r="H495" s="8" t="s">
        <v>3822</v>
      </c>
    </row>
    <row r="496" customFormat="false" ht="15" hidden="false" customHeight="false" outlineLevel="0" collapsed="false">
      <c r="A496" s="8" t="s">
        <v>10</v>
      </c>
      <c r="B496" s="8" t="s">
        <v>327</v>
      </c>
      <c r="C496" s="9" t="n">
        <v>229900002270</v>
      </c>
      <c r="D496" s="11" t="s">
        <v>8153</v>
      </c>
      <c r="E496" s="11" t="s">
        <v>8223</v>
      </c>
      <c r="F496" s="8" t="n">
        <v>70</v>
      </c>
      <c r="G496" s="8" t="s">
        <v>8155</v>
      </c>
      <c r="H496" s="8" t="s">
        <v>3822</v>
      </c>
    </row>
    <row r="497" customFormat="false" ht="15" hidden="false" customHeight="false" outlineLevel="0" collapsed="false">
      <c r="A497" s="8" t="s">
        <v>10</v>
      </c>
      <c r="B497" s="8" t="s">
        <v>327</v>
      </c>
      <c r="C497" s="9" t="n">
        <v>229900002217</v>
      </c>
      <c r="D497" s="11" t="s">
        <v>8153</v>
      </c>
      <c r="E497" s="11" t="s">
        <v>8719</v>
      </c>
      <c r="F497" s="8" t="n">
        <v>400</v>
      </c>
      <c r="G497" s="8" t="s">
        <v>8155</v>
      </c>
      <c r="H497" s="8" t="s">
        <v>1609</v>
      </c>
    </row>
    <row r="498" customFormat="false" ht="15" hidden="false" customHeight="false" outlineLevel="0" collapsed="false">
      <c r="A498" s="8" t="s">
        <v>10</v>
      </c>
      <c r="B498" s="8" t="s">
        <v>327</v>
      </c>
      <c r="C498" s="9" t="n">
        <v>229900002467</v>
      </c>
      <c r="D498" s="11" t="s">
        <v>8153</v>
      </c>
      <c r="E498" s="11" t="s">
        <v>8720</v>
      </c>
      <c r="F498" s="8" t="n">
        <v>248</v>
      </c>
      <c r="G498" s="8" t="s">
        <v>8155</v>
      </c>
      <c r="H498" s="8" t="s">
        <v>8721</v>
      </c>
    </row>
    <row r="499" customFormat="false" ht="15" hidden="false" customHeight="false" outlineLevel="0" collapsed="false">
      <c r="A499" s="8" t="s">
        <v>10</v>
      </c>
      <c r="B499" s="8" t="s">
        <v>327</v>
      </c>
      <c r="C499" s="9" t="n">
        <v>229900002443</v>
      </c>
      <c r="D499" s="11" t="s">
        <v>8153</v>
      </c>
      <c r="E499" s="11" t="s">
        <v>8722</v>
      </c>
      <c r="F499" s="8" t="n">
        <v>50</v>
      </c>
      <c r="G499" s="8" t="s">
        <v>8155</v>
      </c>
      <c r="H499" s="8" t="s">
        <v>6790</v>
      </c>
    </row>
    <row r="500" customFormat="false" ht="15" hidden="false" customHeight="false" outlineLevel="0" collapsed="false">
      <c r="A500" s="8" t="s">
        <v>10</v>
      </c>
      <c r="B500" s="8" t="s">
        <v>327</v>
      </c>
      <c r="C500" s="9" t="n">
        <v>229900002438</v>
      </c>
      <c r="D500" s="11" t="s">
        <v>8153</v>
      </c>
      <c r="E500" s="11" t="s">
        <v>8723</v>
      </c>
      <c r="F500" s="8" t="n">
        <v>360</v>
      </c>
      <c r="G500" s="8" t="s">
        <v>8155</v>
      </c>
      <c r="H500" s="8" t="s">
        <v>4772</v>
      </c>
    </row>
    <row r="501" customFormat="false" ht="15" hidden="false" customHeight="false" outlineLevel="0" collapsed="false">
      <c r="A501" s="8" t="s">
        <v>10</v>
      </c>
      <c r="B501" s="8" t="s">
        <v>327</v>
      </c>
      <c r="C501" s="9" t="n">
        <v>229900002214</v>
      </c>
      <c r="D501" s="11" t="s">
        <v>8153</v>
      </c>
      <c r="E501" s="11" t="s">
        <v>8724</v>
      </c>
      <c r="F501" s="8" t="n">
        <v>110</v>
      </c>
      <c r="G501" s="8" t="s">
        <v>8155</v>
      </c>
      <c r="H501" s="8" t="s">
        <v>332</v>
      </c>
    </row>
    <row r="502" customFormat="false" ht="15" hidden="false" customHeight="false" outlineLevel="0" collapsed="false">
      <c r="A502" s="8" t="s">
        <v>10</v>
      </c>
      <c r="B502" s="8" t="s">
        <v>327</v>
      </c>
      <c r="C502" s="9" t="n">
        <v>229900002310</v>
      </c>
      <c r="D502" s="11" t="s">
        <v>8153</v>
      </c>
      <c r="E502" s="11" t="s">
        <v>8725</v>
      </c>
      <c r="F502" s="8" t="n">
        <v>70</v>
      </c>
      <c r="G502" s="8" t="s">
        <v>8726</v>
      </c>
      <c r="H502" s="8" t="s">
        <v>332</v>
      </c>
    </row>
    <row r="503" customFormat="false" ht="15" hidden="false" customHeight="false" outlineLevel="0" collapsed="false">
      <c r="A503" s="8" t="s">
        <v>10</v>
      </c>
      <c r="B503" s="8" t="s">
        <v>327</v>
      </c>
      <c r="C503" s="9" t="n">
        <v>229900002392</v>
      </c>
      <c r="D503" s="11" t="s">
        <v>8153</v>
      </c>
      <c r="E503" s="11" t="s">
        <v>8727</v>
      </c>
      <c r="F503" s="8" t="n">
        <v>100</v>
      </c>
      <c r="G503" s="8" t="s">
        <v>8706</v>
      </c>
      <c r="H503" s="8" t="s">
        <v>332</v>
      </c>
    </row>
    <row r="504" customFormat="false" ht="15" hidden="false" customHeight="false" outlineLevel="0" collapsed="false">
      <c r="A504" s="8" t="s">
        <v>10</v>
      </c>
      <c r="B504" s="8" t="s">
        <v>327</v>
      </c>
      <c r="C504" s="9" t="n">
        <v>229900002503</v>
      </c>
      <c r="D504" s="11" t="s">
        <v>8153</v>
      </c>
      <c r="E504" s="11" t="s">
        <v>8728</v>
      </c>
      <c r="F504" s="8" t="n">
        <v>597</v>
      </c>
      <c r="G504" s="8" t="s">
        <v>8729</v>
      </c>
      <c r="H504" s="8" t="s">
        <v>332</v>
      </c>
    </row>
    <row r="505" customFormat="false" ht="15" hidden="false" customHeight="false" outlineLevel="0" collapsed="false">
      <c r="A505" s="8" t="s">
        <v>10</v>
      </c>
      <c r="B505" s="8" t="s">
        <v>327</v>
      </c>
      <c r="C505" s="9" t="n">
        <v>229900002286</v>
      </c>
      <c r="D505" s="11" t="s">
        <v>8153</v>
      </c>
      <c r="E505" s="11" t="s">
        <v>8730</v>
      </c>
      <c r="F505" s="8" t="n">
        <v>700</v>
      </c>
      <c r="G505" s="8" t="s">
        <v>8155</v>
      </c>
      <c r="H505" s="8" t="s">
        <v>1614</v>
      </c>
    </row>
    <row r="506" customFormat="false" ht="15" hidden="false" customHeight="false" outlineLevel="0" collapsed="false">
      <c r="A506" s="8" t="s">
        <v>10</v>
      </c>
      <c r="B506" s="8" t="s">
        <v>327</v>
      </c>
      <c r="C506" s="9" t="n">
        <v>229900002436</v>
      </c>
      <c r="D506" s="11" t="s">
        <v>8153</v>
      </c>
      <c r="E506" s="11" t="s">
        <v>8731</v>
      </c>
      <c r="F506" s="8" t="n">
        <v>140</v>
      </c>
      <c r="G506" s="8" t="s">
        <v>8155</v>
      </c>
      <c r="H506" s="8" t="s">
        <v>1614</v>
      </c>
    </row>
    <row r="507" customFormat="false" ht="15" hidden="false" customHeight="false" outlineLevel="0" collapsed="false">
      <c r="A507" s="8" t="s">
        <v>10</v>
      </c>
      <c r="B507" s="8" t="s">
        <v>327</v>
      </c>
      <c r="C507" s="9" t="n">
        <v>229900002420</v>
      </c>
      <c r="D507" s="11" t="s">
        <v>8153</v>
      </c>
      <c r="E507" s="11" t="s">
        <v>8732</v>
      </c>
      <c r="F507" s="10" t="n">
        <v>1000</v>
      </c>
      <c r="G507" s="8" t="s">
        <v>8155</v>
      </c>
      <c r="H507" s="8" t="s">
        <v>6774</v>
      </c>
    </row>
    <row r="508" customFormat="false" ht="15" hidden="false" customHeight="false" outlineLevel="0" collapsed="false">
      <c r="A508" s="8" t="s">
        <v>10</v>
      </c>
      <c r="B508" s="8" t="s">
        <v>327</v>
      </c>
      <c r="C508" s="9" t="n">
        <v>229900002300</v>
      </c>
      <c r="D508" s="11" t="s">
        <v>8153</v>
      </c>
      <c r="E508" s="11" t="s">
        <v>8733</v>
      </c>
      <c r="F508" s="8" t="n">
        <v>165</v>
      </c>
      <c r="G508" s="8" t="s">
        <v>8155</v>
      </c>
      <c r="H508" s="8" t="s">
        <v>8734</v>
      </c>
    </row>
    <row r="509" customFormat="false" ht="15" hidden="false" customHeight="false" outlineLevel="0" collapsed="false">
      <c r="A509" s="8" t="s">
        <v>10</v>
      </c>
      <c r="B509" s="8" t="s">
        <v>327</v>
      </c>
      <c r="C509" s="9" t="n">
        <v>229900002304</v>
      </c>
      <c r="D509" s="11" t="s">
        <v>8153</v>
      </c>
      <c r="E509" s="11" t="s">
        <v>8735</v>
      </c>
      <c r="F509" s="8" t="n">
        <v>500</v>
      </c>
      <c r="G509" s="8" t="s">
        <v>8706</v>
      </c>
      <c r="H509" s="8" t="s">
        <v>8734</v>
      </c>
    </row>
    <row r="510" customFormat="false" ht="15" hidden="false" customHeight="false" outlineLevel="0" collapsed="false">
      <c r="A510" s="8" t="s">
        <v>10</v>
      </c>
      <c r="B510" s="8" t="s">
        <v>327</v>
      </c>
      <c r="C510" s="9" t="n">
        <v>229900002244</v>
      </c>
      <c r="D510" s="11" t="s">
        <v>8153</v>
      </c>
      <c r="E510" s="11" t="s">
        <v>8736</v>
      </c>
      <c r="F510" s="8" t="n">
        <v>400</v>
      </c>
      <c r="G510" s="8" t="s">
        <v>8155</v>
      </c>
      <c r="H510" s="8" t="s">
        <v>8737</v>
      </c>
    </row>
    <row r="511" customFormat="false" ht="15" hidden="false" customHeight="false" outlineLevel="0" collapsed="false">
      <c r="A511" s="8" t="s">
        <v>10</v>
      </c>
      <c r="B511" s="8" t="s">
        <v>327</v>
      </c>
      <c r="C511" s="9" t="n">
        <v>229900002340</v>
      </c>
      <c r="D511" s="11" t="s">
        <v>8153</v>
      </c>
      <c r="E511" s="11" t="s">
        <v>8738</v>
      </c>
      <c r="F511" s="8" t="n">
        <v>63</v>
      </c>
      <c r="G511" s="8" t="s">
        <v>8718</v>
      </c>
      <c r="H511" s="8" t="s">
        <v>337</v>
      </c>
    </row>
    <row r="512" customFormat="false" ht="15" hidden="false" customHeight="false" outlineLevel="0" collapsed="false">
      <c r="A512" s="8" t="s">
        <v>10</v>
      </c>
      <c r="B512" s="8" t="s">
        <v>327</v>
      </c>
      <c r="C512" s="9" t="n">
        <v>229900002378</v>
      </c>
      <c r="D512" s="11" t="s">
        <v>8153</v>
      </c>
      <c r="E512" s="11" t="s">
        <v>8739</v>
      </c>
      <c r="F512" s="10" t="n">
        <v>1634</v>
      </c>
      <c r="G512" s="8" t="s">
        <v>8155</v>
      </c>
      <c r="H512" s="8" t="s">
        <v>8740</v>
      </c>
    </row>
    <row r="513" customFormat="false" ht="15" hidden="false" customHeight="false" outlineLevel="0" collapsed="false">
      <c r="A513" s="8" t="s">
        <v>10</v>
      </c>
      <c r="B513" s="8" t="s">
        <v>327</v>
      </c>
      <c r="C513" s="9" t="n">
        <v>229900002455</v>
      </c>
      <c r="D513" s="11" t="s">
        <v>8153</v>
      </c>
      <c r="E513" s="11" t="s">
        <v>8223</v>
      </c>
      <c r="F513" s="10" t="n">
        <v>1417</v>
      </c>
      <c r="G513" s="8" t="s">
        <v>8155</v>
      </c>
      <c r="H513" s="8" t="s">
        <v>8741</v>
      </c>
    </row>
    <row r="514" customFormat="false" ht="15" hidden="false" customHeight="false" outlineLevel="0" collapsed="false">
      <c r="A514" s="8" t="s">
        <v>10</v>
      </c>
      <c r="B514" s="8" t="s">
        <v>327</v>
      </c>
      <c r="C514" s="9" t="n">
        <v>229900002344</v>
      </c>
      <c r="D514" s="11" t="s">
        <v>8153</v>
      </c>
      <c r="E514" s="11" t="s">
        <v>8742</v>
      </c>
      <c r="F514" s="10" t="n">
        <v>1503</v>
      </c>
      <c r="G514" s="8" t="s">
        <v>8155</v>
      </c>
      <c r="H514" s="8" t="s">
        <v>3839</v>
      </c>
    </row>
    <row r="515" customFormat="false" ht="15" hidden="false" customHeight="false" outlineLevel="0" collapsed="false">
      <c r="A515" s="8" t="s">
        <v>10</v>
      </c>
      <c r="B515" s="8" t="s">
        <v>327</v>
      </c>
      <c r="C515" s="9" t="n">
        <v>229900002212</v>
      </c>
      <c r="D515" s="11" t="s">
        <v>8153</v>
      </c>
      <c r="E515" s="11" t="s">
        <v>8743</v>
      </c>
      <c r="F515" s="8" t="n">
        <v>250</v>
      </c>
      <c r="G515" s="8" t="s">
        <v>8155</v>
      </c>
      <c r="H515" s="8" t="s">
        <v>4804</v>
      </c>
    </row>
    <row r="516" customFormat="false" ht="15" hidden="false" customHeight="false" outlineLevel="0" collapsed="false">
      <c r="A516" s="8" t="s">
        <v>10</v>
      </c>
      <c r="B516" s="8" t="s">
        <v>327</v>
      </c>
      <c r="C516" s="9" t="n">
        <v>229900002210</v>
      </c>
      <c r="D516" s="11" t="s">
        <v>8153</v>
      </c>
      <c r="E516" s="11" t="s">
        <v>8744</v>
      </c>
      <c r="F516" s="10" t="n">
        <v>2526</v>
      </c>
      <c r="G516" s="8" t="s">
        <v>8155</v>
      </c>
      <c r="H516" s="8" t="s">
        <v>3841</v>
      </c>
    </row>
    <row r="517" customFormat="false" ht="15" hidden="false" customHeight="false" outlineLevel="0" collapsed="false">
      <c r="A517" s="8" t="s">
        <v>10</v>
      </c>
      <c r="B517" s="8" t="s">
        <v>327</v>
      </c>
      <c r="C517" s="9" t="n">
        <v>229900002231</v>
      </c>
      <c r="D517" s="11" t="s">
        <v>8153</v>
      </c>
      <c r="E517" s="11" t="s">
        <v>8745</v>
      </c>
      <c r="F517" s="8" t="n">
        <v>750</v>
      </c>
      <c r="G517" s="8" t="s">
        <v>8746</v>
      </c>
      <c r="H517" s="8" t="s">
        <v>3846</v>
      </c>
    </row>
    <row r="518" customFormat="false" ht="15" hidden="false" customHeight="false" outlineLevel="0" collapsed="false">
      <c r="A518" s="8" t="s">
        <v>10</v>
      </c>
      <c r="B518" s="8" t="s">
        <v>327</v>
      </c>
      <c r="C518" s="9" t="n">
        <v>229900002294</v>
      </c>
      <c r="D518" s="11" t="s">
        <v>8153</v>
      </c>
      <c r="E518" s="11" t="s">
        <v>8747</v>
      </c>
      <c r="F518" s="8" t="n">
        <v>58</v>
      </c>
      <c r="G518" s="8" t="s">
        <v>8155</v>
      </c>
      <c r="H518" s="8" t="s">
        <v>3846</v>
      </c>
    </row>
    <row r="519" customFormat="false" ht="15" hidden="false" customHeight="false" outlineLevel="0" collapsed="false">
      <c r="A519" s="8" t="s">
        <v>10</v>
      </c>
      <c r="B519" s="8" t="s">
        <v>327</v>
      </c>
      <c r="C519" s="9" t="n">
        <v>229900002334</v>
      </c>
      <c r="D519" s="11" t="s">
        <v>8153</v>
      </c>
      <c r="E519" s="11" t="s">
        <v>8748</v>
      </c>
      <c r="F519" s="10" t="n">
        <v>1500</v>
      </c>
      <c r="G519" s="8" t="s">
        <v>8155</v>
      </c>
      <c r="H519" s="8" t="s">
        <v>3846</v>
      </c>
    </row>
    <row r="520" customFormat="false" ht="15" hidden="false" customHeight="false" outlineLevel="0" collapsed="false">
      <c r="A520" s="8" t="s">
        <v>10</v>
      </c>
      <c r="B520" s="8" t="s">
        <v>327</v>
      </c>
      <c r="C520" s="9" t="n">
        <v>229900002348</v>
      </c>
      <c r="D520" s="11" t="s">
        <v>8153</v>
      </c>
      <c r="E520" s="11" t="s">
        <v>8749</v>
      </c>
      <c r="F520" s="8" t="n">
        <v>294</v>
      </c>
      <c r="G520" s="8" t="s">
        <v>8155</v>
      </c>
      <c r="H520" s="8" t="s">
        <v>3846</v>
      </c>
    </row>
    <row r="521" customFormat="false" ht="15" hidden="false" customHeight="false" outlineLevel="0" collapsed="false">
      <c r="A521" s="8" t="s">
        <v>10</v>
      </c>
      <c r="B521" s="8" t="s">
        <v>327</v>
      </c>
      <c r="C521" s="9" t="n">
        <v>229900002386</v>
      </c>
      <c r="D521" s="11" t="s">
        <v>8153</v>
      </c>
      <c r="E521" s="11" t="s">
        <v>8750</v>
      </c>
      <c r="F521" s="8" t="n">
        <v>600</v>
      </c>
      <c r="G521" s="8" t="s">
        <v>8751</v>
      </c>
      <c r="H521" s="8" t="s">
        <v>3846</v>
      </c>
    </row>
    <row r="522" customFormat="false" ht="15" hidden="false" customHeight="false" outlineLevel="0" collapsed="false">
      <c r="A522" s="8" t="s">
        <v>10</v>
      </c>
      <c r="B522" s="8" t="s">
        <v>327</v>
      </c>
      <c r="C522" s="9" t="n">
        <v>229900002511</v>
      </c>
      <c r="D522" s="11" t="s">
        <v>8153</v>
      </c>
      <c r="E522" s="11" t="s">
        <v>8752</v>
      </c>
      <c r="F522" s="8" t="n">
        <v>781</v>
      </c>
      <c r="G522" s="8" t="s">
        <v>8155</v>
      </c>
      <c r="H522" s="8" t="s">
        <v>3846</v>
      </c>
    </row>
    <row r="523" customFormat="false" ht="15" hidden="false" customHeight="false" outlineLevel="0" collapsed="false">
      <c r="A523" s="8" t="s">
        <v>10</v>
      </c>
      <c r="B523" s="8" t="s">
        <v>327</v>
      </c>
      <c r="C523" s="9" t="n">
        <v>229900002428</v>
      </c>
      <c r="D523" s="11" t="s">
        <v>8153</v>
      </c>
      <c r="E523" s="11" t="s">
        <v>8753</v>
      </c>
      <c r="F523" s="8" t="n">
        <v>70</v>
      </c>
      <c r="G523" s="8" t="s">
        <v>8155</v>
      </c>
      <c r="H523" s="8" t="s">
        <v>4845</v>
      </c>
    </row>
    <row r="524" customFormat="false" ht="15" hidden="false" customHeight="false" outlineLevel="0" collapsed="false">
      <c r="A524" s="8" t="s">
        <v>10</v>
      </c>
      <c r="B524" s="8" t="s">
        <v>327</v>
      </c>
      <c r="C524" s="9" t="n">
        <v>229900002396</v>
      </c>
      <c r="D524" s="11" t="s">
        <v>8153</v>
      </c>
      <c r="E524" s="11" t="s">
        <v>8754</v>
      </c>
      <c r="F524" s="8" t="n">
        <v>500</v>
      </c>
      <c r="G524" s="8" t="s">
        <v>8155</v>
      </c>
      <c r="H524" s="8" t="s">
        <v>8755</v>
      </c>
    </row>
    <row r="525" customFormat="false" ht="15" hidden="false" customHeight="false" outlineLevel="0" collapsed="false">
      <c r="A525" s="8" t="s">
        <v>10</v>
      </c>
      <c r="B525" s="8" t="s">
        <v>327</v>
      </c>
      <c r="C525" s="9" t="n">
        <v>229900002362</v>
      </c>
      <c r="D525" s="11" t="s">
        <v>8153</v>
      </c>
      <c r="E525" s="11" t="s">
        <v>8756</v>
      </c>
      <c r="F525" s="8" t="n">
        <v>100</v>
      </c>
      <c r="G525" s="8" t="s">
        <v>8155</v>
      </c>
      <c r="H525" s="8" t="s">
        <v>3850</v>
      </c>
    </row>
    <row r="526" customFormat="false" ht="15" hidden="false" customHeight="false" outlineLevel="0" collapsed="false">
      <c r="A526" s="8" t="s">
        <v>10</v>
      </c>
      <c r="B526" s="8" t="s">
        <v>327</v>
      </c>
      <c r="C526" s="9" t="n">
        <v>229900002364</v>
      </c>
      <c r="D526" s="11" t="s">
        <v>8153</v>
      </c>
      <c r="E526" s="11" t="s">
        <v>8757</v>
      </c>
      <c r="F526" s="8" t="n">
        <v>250</v>
      </c>
      <c r="G526" s="8" t="s">
        <v>8718</v>
      </c>
      <c r="H526" s="8" t="s">
        <v>6730</v>
      </c>
    </row>
    <row r="527" customFormat="false" ht="15" hidden="false" customHeight="false" outlineLevel="0" collapsed="false">
      <c r="A527" s="8" t="s">
        <v>10</v>
      </c>
      <c r="B527" s="8" t="s">
        <v>327</v>
      </c>
      <c r="C527" s="9" t="n">
        <v>229900002219</v>
      </c>
      <c r="D527" s="11" t="s">
        <v>8153</v>
      </c>
      <c r="E527" s="11" t="s">
        <v>8758</v>
      </c>
      <c r="F527" s="10" t="n">
        <v>1300</v>
      </c>
      <c r="G527" s="8" t="s">
        <v>8155</v>
      </c>
      <c r="H527" s="8" t="s">
        <v>340</v>
      </c>
    </row>
    <row r="528" customFormat="false" ht="15" hidden="false" customHeight="false" outlineLevel="0" collapsed="false">
      <c r="A528" s="8" t="s">
        <v>10</v>
      </c>
      <c r="B528" s="8" t="s">
        <v>327</v>
      </c>
      <c r="C528" s="9" t="n">
        <v>229900002250</v>
      </c>
      <c r="D528" s="11" t="s">
        <v>8153</v>
      </c>
      <c r="E528" s="11" t="s">
        <v>8759</v>
      </c>
      <c r="F528" s="8" t="n">
        <v>10</v>
      </c>
      <c r="G528" s="8" t="s">
        <v>8155</v>
      </c>
      <c r="H528" s="8" t="s">
        <v>340</v>
      </c>
    </row>
    <row r="529" customFormat="false" ht="15" hidden="false" customHeight="false" outlineLevel="0" collapsed="false">
      <c r="A529" s="8" t="s">
        <v>10</v>
      </c>
      <c r="B529" s="8" t="s">
        <v>327</v>
      </c>
      <c r="C529" s="9" t="n">
        <v>229900002221</v>
      </c>
      <c r="D529" s="11" t="s">
        <v>8153</v>
      </c>
      <c r="E529" s="11" t="s">
        <v>8760</v>
      </c>
      <c r="F529" s="10" t="n">
        <v>1000</v>
      </c>
      <c r="G529" s="8" t="s">
        <v>8155</v>
      </c>
      <c r="H529" s="8" t="s">
        <v>6701</v>
      </c>
    </row>
    <row r="530" customFormat="false" ht="15" hidden="false" customHeight="false" outlineLevel="0" collapsed="false">
      <c r="A530" s="8" t="s">
        <v>10</v>
      </c>
      <c r="B530" s="8" t="s">
        <v>327</v>
      </c>
      <c r="C530" s="9" t="n">
        <v>229900002258</v>
      </c>
      <c r="D530" s="11" t="s">
        <v>8153</v>
      </c>
      <c r="E530" s="11" t="s">
        <v>8759</v>
      </c>
      <c r="F530" s="8" t="n">
        <v>10</v>
      </c>
      <c r="G530" s="8" t="s">
        <v>8155</v>
      </c>
      <c r="H530" s="8" t="s">
        <v>6701</v>
      </c>
    </row>
    <row r="531" customFormat="false" ht="15" hidden="false" customHeight="false" outlineLevel="0" collapsed="false">
      <c r="A531" s="8" t="s">
        <v>10</v>
      </c>
      <c r="B531" s="8" t="s">
        <v>327</v>
      </c>
      <c r="C531" s="9" t="n">
        <v>229900002356</v>
      </c>
      <c r="D531" s="11" t="s">
        <v>8153</v>
      </c>
      <c r="E531" s="11" t="s">
        <v>8761</v>
      </c>
      <c r="F531" s="8" t="n">
        <v>200</v>
      </c>
      <c r="G531" s="8" t="s">
        <v>8155</v>
      </c>
      <c r="H531" s="8" t="s">
        <v>1635</v>
      </c>
    </row>
    <row r="532" customFormat="false" ht="15" hidden="false" customHeight="false" outlineLevel="0" collapsed="false">
      <c r="A532" s="8" t="s">
        <v>10</v>
      </c>
      <c r="B532" s="8" t="s">
        <v>327</v>
      </c>
      <c r="C532" s="9" t="n">
        <v>229900002284</v>
      </c>
      <c r="D532" s="11" t="s">
        <v>8153</v>
      </c>
      <c r="E532" s="11" t="s">
        <v>8762</v>
      </c>
      <c r="F532" s="8" t="n">
        <v>346</v>
      </c>
      <c r="G532" s="8" t="s">
        <v>8155</v>
      </c>
      <c r="H532" s="8" t="s">
        <v>343</v>
      </c>
    </row>
    <row r="533" customFormat="false" ht="15" hidden="false" customHeight="false" outlineLevel="0" collapsed="false">
      <c r="A533" s="8" t="s">
        <v>10</v>
      </c>
      <c r="B533" s="8" t="s">
        <v>327</v>
      </c>
      <c r="C533" s="9" t="n">
        <v>229900002298</v>
      </c>
      <c r="D533" s="11" t="s">
        <v>8153</v>
      </c>
      <c r="E533" s="11" t="s">
        <v>8763</v>
      </c>
      <c r="F533" s="8" t="n">
        <v>300</v>
      </c>
      <c r="G533" s="8" t="s">
        <v>8764</v>
      </c>
      <c r="H533" s="8" t="s">
        <v>343</v>
      </c>
    </row>
    <row r="534" customFormat="false" ht="15" hidden="false" customHeight="false" outlineLevel="0" collapsed="false">
      <c r="A534" s="8" t="s">
        <v>10</v>
      </c>
      <c r="B534" s="8" t="s">
        <v>327</v>
      </c>
      <c r="C534" s="9" t="n">
        <v>229900002321</v>
      </c>
      <c r="D534" s="11" t="s">
        <v>8153</v>
      </c>
      <c r="E534" s="11" t="s">
        <v>8765</v>
      </c>
      <c r="F534" s="8" t="n">
        <v>200</v>
      </c>
      <c r="G534" s="8" t="s">
        <v>8707</v>
      </c>
      <c r="H534" s="8" t="s">
        <v>343</v>
      </c>
    </row>
    <row r="535" customFormat="false" ht="15" hidden="false" customHeight="false" outlineLevel="0" collapsed="false">
      <c r="A535" s="8" t="s">
        <v>10</v>
      </c>
      <c r="B535" s="8" t="s">
        <v>327</v>
      </c>
      <c r="C535" s="9" t="n">
        <v>229900002235</v>
      </c>
      <c r="D535" s="11" t="s">
        <v>8153</v>
      </c>
      <c r="E535" s="11" t="s">
        <v>8766</v>
      </c>
      <c r="F535" s="8" t="n">
        <v>400</v>
      </c>
      <c r="G535" s="8" t="s">
        <v>8155</v>
      </c>
      <c r="H535" s="8" t="s">
        <v>347</v>
      </c>
    </row>
    <row r="536" customFormat="false" ht="15" hidden="false" customHeight="false" outlineLevel="0" collapsed="false">
      <c r="A536" s="8" t="s">
        <v>10</v>
      </c>
      <c r="B536" s="8" t="s">
        <v>327</v>
      </c>
      <c r="C536" s="9" t="n">
        <v>229900002342</v>
      </c>
      <c r="D536" s="11" t="s">
        <v>8153</v>
      </c>
      <c r="E536" s="11" t="s">
        <v>8767</v>
      </c>
      <c r="F536" s="8" t="n">
        <v>71</v>
      </c>
      <c r="G536" s="8" t="s">
        <v>8155</v>
      </c>
      <c r="H536" s="8" t="s">
        <v>347</v>
      </c>
    </row>
    <row r="537" customFormat="false" ht="15" hidden="false" customHeight="false" outlineLevel="0" collapsed="false">
      <c r="A537" s="8" t="s">
        <v>10</v>
      </c>
      <c r="B537" s="8" t="s">
        <v>327</v>
      </c>
      <c r="C537" s="9" t="n">
        <v>229900002366</v>
      </c>
      <c r="D537" s="11" t="s">
        <v>8153</v>
      </c>
      <c r="E537" s="11" t="s">
        <v>8768</v>
      </c>
      <c r="F537" s="8" t="n">
        <v>278</v>
      </c>
      <c r="G537" s="8" t="s">
        <v>8769</v>
      </c>
      <c r="H537" s="8" t="s">
        <v>347</v>
      </c>
    </row>
    <row r="538" customFormat="false" ht="15" hidden="false" customHeight="false" outlineLevel="0" collapsed="false">
      <c r="A538" s="8" t="s">
        <v>10</v>
      </c>
      <c r="B538" s="8" t="s">
        <v>327</v>
      </c>
      <c r="C538" s="9" t="n">
        <v>229900002384</v>
      </c>
      <c r="D538" s="11" t="s">
        <v>8153</v>
      </c>
      <c r="E538" s="11" t="s">
        <v>8223</v>
      </c>
      <c r="F538" s="8" t="n">
        <v>288</v>
      </c>
      <c r="G538" s="8" t="s">
        <v>8155</v>
      </c>
      <c r="H538" s="8" t="s">
        <v>347</v>
      </c>
    </row>
    <row r="539" customFormat="false" ht="15" hidden="false" customHeight="false" outlineLevel="0" collapsed="false">
      <c r="A539" s="8" t="s">
        <v>10</v>
      </c>
      <c r="B539" s="8" t="s">
        <v>327</v>
      </c>
      <c r="C539" s="9" t="n">
        <v>229900002273</v>
      </c>
      <c r="D539" s="11" t="s">
        <v>8153</v>
      </c>
      <c r="E539" s="11" t="s">
        <v>8770</v>
      </c>
      <c r="F539" s="8" t="n">
        <v>200</v>
      </c>
      <c r="G539" s="8" t="s">
        <v>8718</v>
      </c>
      <c r="H539" s="8" t="s">
        <v>4883</v>
      </c>
    </row>
    <row r="540" customFormat="false" ht="15" hidden="false" customHeight="false" outlineLevel="0" collapsed="false">
      <c r="A540" s="8" t="s">
        <v>10</v>
      </c>
      <c r="B540" s="8" t="s">
        <v>327</v>
      </c>
      <c r="C540" s="9" t="n">
        <v>229900002495</v>
      </c>
      <c r="D540" s="11" t="s">
        <v>8153</v>
      </c>
      <c r="E540" s="11" t="s">
        <v>8771</v>
      </c>
      <c r="F540" s="8" t="n">
        <v>350</v>
      </c>
      <c r="G540" s="8" t="s">
        <v>8155</v>
      </c>
      <c r="H540" s="8" t="s">
        <v>3861</v>
      </c>
    </row>
    <row r="541" customFormat="false" ht="15" hidden="false" customHeight="false" outlineLevel="0" collapsed="false">
      <c r="A541" s="8" t="s">
        <v>10</v>
      </c>
      <c r="B541" s="8" t="s">
        <v>327</v>
      </c>
      <c r="C541" s="9" t="n">
        <v>229900002404</v>
      </c>
      <c r="D541" s="11" t="s">
        <v>8153</v>
      </c>
      <c r="E541" s="11" t="s">
        <v>8772</v>
      </c>
      <c r="F541" s="8" t="n">
        <v>200</v>
      </c>
      <c r="G541" s="8" t="s">
        <v>8155</v>
      </c>
      <c r="H541" s="8" t="s">
        <v>8773</v>
      </c>
    </row>
    <row r="542" customFormat="false" ht="15" hidden="false" customHeight="false" outlineLevel="0" collapsed="false">
      <c r="A542" s="8" t="s">
        <v>10</v>
      </c>
      <c r="B542" s="8" t="s">
        <v>327</v>
      </c>
      <c r="C542" s="9" t="n">
        <v>229900002406</v>
      </c>
      <c r="D542" s="11" t="s">
        <v>8153</v>
      </c>
      <c r="E542" s="11" t="s">
        <v>8774</v>
      </c>
      <c r="F542" s="8" t="n">
        <v>150</v>
      </c>
      <c r="G542" s="8" t="s">
        <v>8155</v>
      </c>
      <c r="H542" s="8" t="s">
        <v>8773</v>
      </c>
    </row>
    <row r="543" customFormat="false" ht="15" hidden="false" customHeight="false" outlineLevel="0" collapsed="false">
      <c r="A543" s="8" t="s">
        <v>10</v>
      </c>
      <c r="B543" s="8" t="s">
        <v>327</v>
      </c>
      <c r="C543" s="9" t="n">
        <v>229900002408</v>
      </c>
      <c r="D543" s="11" t="s">
        <v>8153</v>
      </c>
      <c r="E543" s="11" t="s">
        <v>8775</v>
      </c>
      <c r="F543" s="8" t="n">
        <v>95</v>
      </c>
      <c r="G543" s="8" t="s">
        <v>8155</v>
      </c>
      <c r="H543" s="8" t="s">
        <v>8773</v>
      </c>
    </row>
    <row r="544" customFormat="false" ht="15" hidden="false" customHeight="false" outlineLevel="0" collapsed="false">
      <c r="A544" s="8" t="s">
        <v>10</v>
      </c>
      <c r="B544" s="8" t="s">
        <v>327</v>
      </c>
      <c r="C544" s="9" t="n">
        <v>229900002306</v>
      </c>
      <c r="D544" s="11" t="s">
        <v>8153</v>
      </c>
      <c r="E544" s="11" t="s">
        <v>8776</v>
      </c>
      <c r="F544" s="8" t="n">
        <v>230</v>
      </c>
      <c r="G544" s="8" t="s">
        <v>8155</v>
      </c>
      <c r="H544" s="8" t="s">
        <v>3863</v>
      </c>
    </row>
    <row r="545" customFormat="false" ht="15" hidden="false" customHeight="false" outlineLevel="0" collapsed="false">
      <c r="A545" s="8" t="s">
        <v>10</v>
      </c>
      <c r="B545" s="8" t="s">
        <v>327</v>
      </c>
      <c r="C545" s="9" t="n">
        <v>229900002410</v>
      </c>
      <c r="D545" s="11" t="s">
        <v>8153</v>
      </c>
      <c r="E545" s="11" t="s">
        <v>8247</v>
      </c>
      <c r="F545" s="8" t="n">
        <v>109</v>
      </c>
      <c r="G545" s="8" t="s">
        <v>8155</v>
      </c>
      <c r="H545" s="8" t="s">
        <v>3863</v>
      </c>
    </row>
    <row r="546" customFormat="false" ht="15" hidden="false" customHeight="false" outlineLevel="0" collapsed="false">
      <c r="A546" s="8" t="s">
        <v>10</v>
      </c>
      <c r="B546" s="8" t="s">
        <v>327</v>
      </c>
      <c r="C546" s="9" t="n">
        <v>229900002509</v>
      </c>
      <c r="D546" s="11" t="s">
        <v>8153</v>
      </c>
      <c r="E546" s="11" t="s">
        <v>8777</v>
      </c>
      <c r="F546" s="8" t="n">
        <v>6</v>
      </c>
      <c r="G546" s="8" t="s">
        <v>8778</v>
      </c>
      <c r="H546" s="8" t="s">
        <v>3865</v>
      </c>
    </row>
    <row r="547" customFormat="false" ht="15" hidden="false" customHeight="false" outlineLevel="0" collapsed="false">
      <c r="A547" s="8" t="s">
        <v>10</v>
      </c>
      <c r="B547" s="8" t="s">
        <v>327</v>
      </c>
      <c r="C547" s="9" t="n">
        <v>229900002416</v>
      </c>
      <c r="D547" s="11" t="s">
        <v>8153</v>
      </c>
      <c r="E547" s="11" t="s">
        <v>8779</v>
      </c>
      <c r="F547" s="8" t="n">
        <v>439</v>
      </c>
      <c r="G547" s="8" t="s">
        <v>8155</v>
      </c>
      <c r="H547" s="8" t="s">
        <v>3867</v>
      </c>
    </row>
    <row r="548" customFormat="false" ht="15" hidden="false" customHeight="false" outlineLevel="0" collapsed="false">
      <c r="A548" s="8" t="s">
        <v>10</v>
      </c>
      <c r="B548" s="8" t="s">
        <v>327</v>
      </c>
      <c r="C548" s="9" t="n">
        <v>229900002402</v>
      </c>
      <c r="D548" s="11" t="s">
        <v>8153</v>
      </c>
      <c r="E548" s="11" t="s">
        <v>8780</v>
      </c>
      <c r="F548" s="8" t="n">
        <v>282</v>
      </c>
      <c r="G548" s="8" t="s">
        <v>8155</v>
      </c>
      <c r="H548" s="8" t="s">
        <v>6666</v>
      </c>
    </row>
    <row r="549" customFormat="false" ht="15" hidden="false" customHeight="false" outlineLevel="0" collapsed="false">
      <c r="A549" s="8" t="s">
        <v>10</v>
      </c>
      <c r="B549" s="8" t="s">
        <v>327</v>
      </c>
      <c r="C549" s="9" t="n">
        <v>229900002507</v>
      </c>
      <c r="D549" s="11" t="s">
        <v>8153</v>
      </c>
      <c r="E549" s="11" t="s">
        <v>8781</v>
      </c>
      <c r="F549" s="8" t="n">
        <v>12</v>
      </c>
      <c r="G549" s="8" t="s">
        <v>8155</v>
      </c>
      <c r="H549" s="8" t="s">
        <v>357</v>
      </c>
    </row>
    <row r="550" customFormat="false" ht="15" hidden="false" customHeight="false" outlineLevel="0" collapsed="false">
      <c r="A550" s="8" t="s">
        <v>10</v>
      </c>
      <c r="B550" s="8" t="s">
        <v>327</v>
      </c>
      <c r="C550" s="9" t="n">
        <v>229900002252</v>
      </c>
      <c r="D550" s="11" t="s">
        <v>8153</v>
      </c>
      <c r="E550" s="11" t="s">
        <v>8782</v>
      </c>
      <c r="F550" s="8" t="n">
        <v>666</v>
      </c>
      <c r="G550" s="8" t="s">
        <v>8155</v>
      </c>
      <c r="H550" s="8" t="s">
        <v>8783</v>
      </c>
    </row>
    <row r="551" customFormat="false" ht="15" hidden="false" customHeight="false" outlineLevel="0" collapsed="false">
      <c r="A551" s="8" t="s">
        <v>10</v>
      </c>
      <c r="B551" s="8" t="s">
        <v>327</v>
      </c>
      <c r="C551" s="9" t="n">
        <v>229900002398</v>
      </c>
      <c r="D551" s="11" t="s">
        <v>8153</v>
      </c>
      <c r="E551" s="11" t="s">
        <v>8784</v>
      </c>
      <c r="F551" s="8" t="n">
        <v>34</v>
      </c>
      <c r="G551" s="8" t="s">
        <v>8785</v>
      </c>
      <c r="H551" s="8" t="s">
        <v>360</v>
      </c>
    </row>
    <row r="552" customFormat="false" ht="15" hidden="false" customHeight="false" outlineLevel="0" collapsed="false">
      <c r="A552" s="8" t="s">
        <v>10</v>
      </c>
      <c r="B552" s="8" t="s">
        <v>327</v>
      </c>
      <c r="C552" s="9" t="n">
        <v>229900002501</v>
      </c>
      <c r="D552" s="11" t="s">
        <v>8153</v>
      </c>
      <c r="E552" s="11" t="s">
        <v>8786</v>
      </c>
      <c r="F552" s="8" t="n">
        <v>299</v>
      </c>
      <c r="G552" s="8" t="s">
        <v>8787</v>
      </c>
      <c r="H552" s="8" t="s">
        <v>360</v>
      </c>
    </row>
    <row r="553" customFormat="false" ht="15" hidden="false" customHeight="false" outlineLevel="0" collapsed="false">
      <c r="A553" s="8" t="s">
        <v>10</v>
      </c>
      <c r="B553" s="8" t="s">
        <v>327</v>
      </c>
      <c r="C553" s="9" t="n">
        <v>229900002296</v>
      </c>
      <c r="D553" s="11" t="s">
        <v>8153</v>
      </c>
      <c r="E553" s="11" t="s">
        <v>8788</v>
      </c>
      <c r="F553" s="8" t="n">
        <v>600</v>
      </c>
      <c r="G553" s="8" t="s">
        <v>8155</v>
      </c>
      <c r="H553" s="8" t="s">
        <v>2720</v>
      </c>
    </row>
    <row r="554" customFormat="false" ht="15" hidden="false" customHeight="false" outlineLevel="0" collapsed="false">
      <c r="A554" s="8" t="s">
        <v>10</v>
      </c>
      <c r="B554" s="8" t="s">
        <v>327</v>
      </c>
      <c r="C554" s="9" t="n">
        <v>229900002380</v>
      </c>
      <c r="D554" s="11" t="s">
        <v>8153</v>
      </c>
      <c r="E554" s="11" t="s">
        <v>8789</v>
      </c>
      <c r="F554" s="8" t="n">
        <v>22</v>
      </c>
      <c r="G554" s="8" t="s">
        <v>8155</v>
      </c>
      <c r="H554" s="8" t="s">
        <v>8790</v>
      </c>
    </row>
    <row r="555" customFormat="false" ht="15" hidden="false" customHeight="false" outlineLevel="0" collapsed="false">
      <c r="A555" s="8" t="s">
        <v>10</v>
      </c>
      <c r="B555" s="8" t="s">
        <v>327</v>
      </c>
      <c r="C555" s="9" t="n">
        <v>229900002424</v>
      </c>
      <c r="D555" s="11" t="s">
        <v>8153</v>
      </c>
      <c r="E555" s="11" t="s">
        <v>8791</v>
      </c>
      <c r="F555" s="10" t="n">
        <v>1659</v>
      </c>
      <c r="G555" s="8" t="s">
        <v>8792</v>
      </c>
      <c r="H555" s="8" t="s">
        <v>8793</v>
      </c>
    </row>
    <row r="556" customFormat="false" ht="15" hidden="false" customHeight="false" outlineLevel="0" collapsed="false">
      <c r="A556" s="8" t="s">
        <v>10</v>
      </c>
      <c r="B556" s="8" t="s">
        <v>327</v>
      </c>
      <c r="C556" s="9" t="n">
        <v>229900002457</v>
      </c>
      <c r="D556" s="11" t="s">
        <v>8153</v>
      </c>
      <c r="E556" s="11" t="s">
        <v>8794</v>
      </c>
      <c r="F556" s="8" t="n">
        <v>617</v>
      </c>
      <c r="G556" s="8" t="s">
        <v>8155</v>
      </c>
      <c r="H556" s="8" t="s">
        <v>8793</v>
      </c>
    </row>
    <row r="557" customFormat="false" ht="15" hidden="false" customHeight="false" outlineLevel="0" collapsed="false">
      <c r="A557" s="8" t="s">
        <v>10</v>
      </c>
      <c r="B557" s="8" t="s">
        <v>327</v>
      </c>
      <c r="C557" s="9" t="n">
        <v>229900002440</v>
      </c>
      <c r="D557" s="11" t="s">
        <v>8153</v>
      </c>
      <c r="E557" s="11" t="s">
        <v>8795</v>
      </c>
      <c r="F557" s="8" t="n">
        <v>200</v>
      </c>
      <c r="G557" s="8" t="s">
        <v>8155</v>
      </c>
      <c r="H557" s="8" t="s">
        <v>8796</v>
      </c>
    </row>
    <row r="558" customFormat="false" ht="15" hidden="false" customHeight="false" outlineLevel="0" collapsed="false">
      <c r="A558" s="8" t="s">
        <v>10</v>
      </c>
      <c r="B558" s="8" t="s">
        <v>327</v>
      </c>
      <c r="C558" s="9" t="n">
        <v>229900002312</v>
      </c>
      <c r="D558" s="11" t="s">
        <v>8153</v>
      </c>
      <c r="E558" s="11" t="s">
        <v>8460</v>
      </c>
      <c r="F558" s="8" t="n">
        <v>700</v>
      </c>
      <c r="G558" s="8" t="s">
        <v>8155</v>
      </c>
      <c r="H558" s="8" t="s">
        <v>2723</v>
      </c>
    </row>
    <row r="559" customFormat="false" ht="15" hidden="false" customHeight="false" outlineLevel="0" collapsed="false">
      <c r="A559" s="8" t="s">
        <v>10</v>
      </c>
      <c r="B559" s="8" t="s">
        <v>327</v>
      </c>
      <c r="C559" s="9" t="n">
        <v>229900002414</v>
      </c>
      <c r="D559" s="11" t="s">
        <v>8153</v>
      </c>
      <c r="E559" s="11" t="s">
        <v>8797</v>
      </c>
      <c r="F559" s="8" t="n">
        <v>325</v>
      </c>
      <c r="G559" s="8" t="s">
        <v>8155</v>
      </c>
      <c r="H559" s="8" t="s">
        <v>374</v>
      </c>
    </row>
    <row r="560" customFormat="false" ht="15" hidden="false" customHeight="false" outlineLevel="0" collapsed="false">
      <c r="A560" s="8" t="s">
        <v>10</v>
      </c>
      <c r="B560" s="8" t="s">
        <v>327</v>
      </c>
      <c r="C560" s="9" t="n">
        <v>229900002430</v>
      </c>
      <c r="D560" s="11" t="s">
        <v>8153</v>
      </c>
      <c r="E560" s="11" t="s">
        <v>8798</v>
      </c>
      <c r="F560" s="8" t="n">
        <v>310</v>
      </c>
      <c r="G560" s="8" t="s">
        <v>8155</v>
      </c>
      <c r="H560" s="8" t="s">
        <v>376</v>
      </c>
    </row>
    <row r="561" customFormat="false" ht="15" hidden="false" customHeight="false" outlineLevel="0" collapsed="false">
      <c r="A561" s="8" t="s">
        <v>10</v>
      </c>
      <c r="B561" s="8" t="s">
        <v>327</v>
      </c>
      <c r="C561" s="9" t="n">
        <v>229900002463</v>
      </c>
      <c r="D561" s="11" t="s">
        <v>8153</v>
      </c>
      <c r="E561" s="11" t="s">
        <v>8799</v>
      </c>
      <c r="F561" s="8" t="n">
        <v>620</v>
      </c>
      <c r="G561" s="8" t="s">
        <v>8155</v>
      </c>
      <c r="H561" s="8" t="s">
        <v>8800</v>
      </c>
    </row>
    <row r="562" customFormat="false" ht="15" hidden="false" customHeight="false" outlineLevel="0" collapsed="false">
      <c r="A562" s="8" t="s">
        <v>10</v>
      </c>
      <c r="B562" s="8" t="s">
        <v>327</v>
      </c>
      <c r="C562" s="9" t="n">
        <v>229900002346</v>
      </c>
      <c r="D562" s="11" t="s">
        <v>8153</v>
      </c>
      <c r="E562" s="11" t="s">
        <v>8801</v>
      </c>
      <c r="F562" s="8" t="n">
        <v>100</v>
      </c>
      <c r="G562" s="8" t="s">
        <v>8155</v>
      </c>
      <c r="H562" s="8" t="s">
        <v>4975</v>
      </c>
    </row>
    <row r="563" customFormat="false" ht="15" hidden="false" customHeight="false" outlineLevel="0" collapsed="false">
      <c r="A563" s="8" t="s">
        <v>10</v>
      </c>
      <c r="B563" s="8" t="s">
        <v>327</v>
      </c>
      <c r="C563" s="9" t="n">
        <v>229900002248</v>
      </c>
      <c r="D563" s="11" t="s">
        <v>8153</v>
      </c>
      <c r="E563" s="11" t="s">
        <v>8802</v>
      </c>
      <c r="F563" s="8" t="n">
        <v>850</v>
      </c>
      <c r="G563" s="8" t="s">
        <v>8155</v>
      </c>
      <c r="H563" s="8" t="s">
        <v>8803</v>
      </c>
    </row>
    <row r="564" customFormat="false" ht="15" hidden="false" customHeight="false" outlineLevel="0" collapsed="false">
      <c r="A564" s="8" t="s">
        <v>10</v>
      </c>
      <c r="B564" s="8" t="s">
        <v>327</v>
      </c>
      <c r="C564" s="9" t="n">
        <v>229900002336</v>
      </c>
      <c r="D564" s="11" t="s">
        <v>8153</v>
      </c>
      <c r="E564" s="11" t="s">
        <v>8804</v>
      </c>
      <c r="F564" s="8" t="n">
        <v>350</v>
      </c>
      <c r="G564" s="8" t="s">
        <v>8155</v>
      </c>
      <c r="H564" s="8" t="s">
        <v>6583</v>
      </c>
    </row>
    <row r="565" customFormat="false" ht="15" hidden="false" customHeight="false" outlineLevel="0" collapsed="false">
      <c r="A565" s="8" t="s">
        <v>10</v>
      </c>
      <c r="B565" s="8" t="s">
        <v>327</v>
      </c>
      <c r="C565" s="9" t="n">
        <v>229900002505</v>
      </c>
      <c r="D565" s="11" t="s">
        <v>8153</v>
      </c>
      <c r="E565" s="11" t="s">
        <v>8805</v>
      </c>
      <c r="F565" s="8" t="n">
        <v>385</v>
      </c>
      <c r="G565" s="8" t="s">
        <v>8806</v>
      </c>
      <c r="H565" s="8" t="s">
        <v>6583</v>
      </c>
    </row>
    <row r="566" customFormat="false" ht="15" hidden="false" customHeight="false" outlineLevel="0" collapsed="false">
      <c r="A566" s="8" t="s">
        <v>10</v>
      </c>
      <c r="B566" s="8" t="s">
        <v>327</v>
      </c>
      <c r="C566" s="9" t="n">
        <v>229900002382</v>
      </c>
      <c r="D566" s="11" t="s">
        <v>8153</v>
      </c>
      <c r="E566" s="11" t="s">
        <v>8807</v>
      </c>
      <c r="F566" s="10" t="n">
        <v>1200</v>
      </c>
      <c r="G566" s="8" t="s">
        <v>8155</v>
      </c>
      <c r="H566" s="8" t="s">
        <v>8808</v>
      </c>
    </row>
    <row r="567" customFormat="false" ht="15" hidden="false" customHeight="false" outlineLevel="0" collapsed="false">
      <c r="A567" s="8" t="s">
        <v>10</v>
      </c>
      <c r="B567" s="8" t="s">
        <v>327</v>
      </c>
      <c r="C567" s="9" t="n">
        <v>229900002256</v>
      </c>
      <c r="D567" s="11" t="s">
        <v>8153</v>
      </c>
      <c r="E567" s="11" t="s">
        <v>8809</v>
      </c>
      <c r="F567" s="8" t="n">
        <v>450</v>
      </c>
      <c r="G567" s="8" t="s">
        <v>8155</v>
      </c>
      <c r="H567" s="8" t="s">
        <v>903</v>
      </c>
    </row>
    <row r="568" customFormat="false" ht="15" hidden="false" customHeight="false" outlineLevel="0" collapsed="false">
      <c r="A568" s="8" t="s">
        <v>10</v>
      </c>
      <c r="B568" s="8" t="s">
        <v>327</v>
      </c>
      <c r="C568" s="9" t="n">
        <v>229900002315</v>
      </c>
      <c r="D568" s="11" t="s">
        <v>8153</v>
      </c>
      <c r="E568" s="11" t="s">
        <v>8810</v>
      </c>
      <c r="F568" s="8" t="n">
        <v>223</v>
      </c>
      <c r="G568" s="8" t="s">
        <v>8155</v>
      </c>
      <c r="H568" s="8" t="s">
        <v>903</v>
      </c>
    </row>
    <row r="569" customFormat="false" ht="15" hidden="false" customHeight="false" outlineLevel="0" collapsed="false">
      <c r="A569" s="8" t="s">
        <v>10</v>
      </c>
      <c r="B569" s="8" t="s">
        <v>327</v>
      </c>
      <c r="C569" s="9" t="n">
        <v>229900002319</v>
      </c>
      <c r="D569" s="11" t="s">
        <v>8153</v>
      </c>
      <c r="E569" s="11" t="s">
        <v>8811</v>
      </c>
      <c r="F569" s="8" t="n">
        <v>685</v>
      </c>
      <c r="G569" s="8" t="s">
        <v>8812</v>
      </c>
      <c r="H569" s="8" t="s">
        <v>903</v>
      </c>
    </row>
    <row r="570" customFormat="false" ht="15" hidden="false" customHeight="false" outlineLevel="0" collapsed="false">
      <c r="A570" s="8" t="s">
        <v>10</v>
      </c>
      <c r="B570" s="8" t="s">
        <v>327</v>
      </c>
      <c r="C570" s="9" t="n">
        <v>229900002469</v>
      </c>
      <c r="D570" s="11" t="s">
        <v>8153</v>
      </c>
      <c r="E570" s="11" t="s">
        <v>8813</v>
      </c>
      <c r="F570" s="8" t="n">
        <v>771</v>
      </c>
      <c r="G570" s="8" t="s">
        <v>8155</v>
      </c>
      <c r="H570" s="8" t="s">
        <v>903</v>
      </c>
    </row>
    <row r="571" customFormat="false" ht="15" hidden="false" customHeight="false" outlineLevel="0" collapsed="false">
      <c r="A571" s="8" t="s">
        <v>10</v>
      </c>
      <c r="B571" s="8" t="s">
        <v>327</v>
      </c>
      <c r="C571" s="9" t="n">
        <v>229900002471</v>
      </c>
      <c r="D571" s="11" t="s">
        <v>8153</v>
      </c>
      <c r="E571" s="11" t="s">
        <v>8814</v>
      </c>
      <c r="F571" s="10" t="n">
        <v>1541</v>
      </c>
      <c r="G571" s="8" t="s">
        <v>8155</v>
      </c>
      <c r="H571" s="8" t="s">
        <v>903</v>
      </c>
    </row>
    <row r="572" customFormat="false" ht="15" hidden="false" customHeight="false" outlineLevel="0" collapsed="false">
      <c r="A572" s="8" t="s">
        <v>10</v>
      </c>
      <c r="B572" s="8" t="s">
        <v>327</v>
      </c>
      <c r="C572" s="9" t="n">
        <v>229900002233</v>
      </c>
      <c r="D572" s="11" t="s">
        <v>8153</v>
      </c>
      <c r="E572" s="11" t="s">
        <v>8815</v>
      </c>
      <c r="F572" s="8" t="n">
        <v>800</v>
      </c>
      <c r="G572" s="8" t="s">
        <v>8155</v>
      </c>
      <c r="H572" s="8" t="s">
        <v>3890</v>
      </c>
    </row>
    <row r="573" customFormat="false" ht="15" hidden="false" customHeight="false" outlineLevel="0" collapsed="false">
      <c r="A573" s="8" t="s">
        <v>10</v>
      </c>
      <c r="B573" s="8" t="s">
        <v>327</v>
      </c>
      <c r="C573" s="9" t="n">
        <v>229900002434</v>
      </c>
      <c r="D573" s="11" t="s">
        <v>8153</v>
      </c>
      <c r="E573" s="11" t="s">
        <v>8816</v>
      </c>
      <c r="F573" s="8" t="n">
        <v>400</v>
      </c>
      <c r="G573" s="8" t="s">
        <v>8155</v>
      </c>
      <c r="H573" s="8" t="s">
        <v>4986</v>
      </c>
    </row>
    <row r="574" customFormat="false" ht="15" hidden="false" customHeight="false" outlineLevel="0" collapsed="false">
      <c r="A574" s="8" t="s">
        <v>10</v>
      </c>
      <c r="B574" s="8" t="s">
        <v>327</v>
      </c>
      <c r="C574" s="9" t="n">
        <v>229900002479</v>
      </c>
      <c r="D574" s="11" t="s">
        <v>8153</v>
      </c>
      <c r="E574" s="11" t="s">
        <v>8817</v>
      </c>
      <c r="F574" s="8" t="n">
        <v>200</v>
      </c>
      <c r="G574" s="8" t="s">
        <v>8155</v>
      </c>
      <c r="H574" s="8" t="s">
        <v>4989</v>
      </c>
    </row>
    <row r="575" customFormat="false" ht="15" hidden="false" customHeight="false" outlineLevel="0" collapsed="false">
      <c r="A575" s="8" t="s">
        <v>10</v>
      </c>
      <c r="B575" s="8" t="s">
        <v>327</v>
      </c>
      <c r="C575" s="9" t="n">
        <v>229900002237</v>
      </c>
      <c r="D575" s="11" t="s">
        <v>8153</v>
      </c>
      <c r="E575" s="11" t="s">
        <v>8818</v>
      </c>
      <c r="F575" s="8" t="n">
        <v>800</v>
      </c>
      <c r="G575" s="8" t="s">
        <v>8155</v>
      </c>
      <c r="H575" s="8" t="s">
        <v>8819</v>
      </c>
    </row>
    <row r="576" customFormat="false" ht="15" hidden="false" customHeight="false" outlineLevel="0" collapsed="false">
      <c r="A576" s="8" t="s">
        <v>10</v>
      </c>
      <c r="B576" s="8" t="s">
        <v>327</v>
      </c>
      <c r="C576" s="9" t="n">
        <v>229900002242</v>
      </c>
      <c r="D576" s="11" t="s">
        <v>8153</v>
      </c>
      <c r="E576" s="11" t="s">
        <v>8820</v>
      </c>
      <c r="F576" s="8" t="n">
        <v>8</v>
      </c>
      <c r="G576" s="8" t="s">
        <v>8155</v>
      </c>
      <c r="H576" s="8" t="s">
        <v>8819</v>
      </c>
    </row>
    <row r="577" customFormat="false" ht="15" hidden="false" customHeight="false" outlineLevel="0" collapsed="false">
      <c r="A577" s="8" t="s">
        <v>10</v>
      </c>
      <c r="B577" s="8" t="s">
        <v>327</v>
      </c>
      <c r="C577" s="9" t="n">
        <v>229900002394</v>
      </c>
      <c r="D577" s="11" t="s">
        <v>8153</v>
      </c>
      <c r="E577" s="11" t="s">
        <v>8821</v>
      </c>
      <c r="F577" s="8" t="n">
        <v>120</v>
      </c>
      <c r="G577" s="8" t="s">
        <v>8155</v>
      </c>
      <c r="H577" s="8" t="s">
        <v>8822</v>
      </c>
    </row>
    <row r="578" customFormat="false" ht="15" hidden="false" customHeight="false" outlineLevel="0" collapsed="false">
      <c r="A578" s="8" t="s">
        <v>10</v>
      </c>
      <c r="B578" s="8" t="s">
        <v>327</v>
      </c>
      <c r="C578" s="9" t="n">
        <v>229900002275</v>
      </c>
      <c r="D578" s="11" t="s">
        <v>8153</v>
      </c>
      <c r="E578" s="11" t="s">
        <v>8823</v>
      </c>
      <c r="F578" s="8" t="n">
        <v>800</v>
      </c>
      <c r="G578" s="8" t="s">
        <v>8718</v>
      </c>
      <c r="H578" s="8" t="s">
        <v>8824</v>
      </c>
    </row>
    <row r="579" customFormat="false" ht="15" hidden="false" customHeight="false" outlineLevel="0" collapsed="false">
      <c r="A579" s="8" t="s">
        <v>10</v>
      </c>
      <c r="B579" s="8" t="s">
        <v>327</v>
      </c>
      <c r="C579" s="9" t="n">
        <v>229900002317</v>
      </c>
      <c r="D579" s="11" t="s">
        <v>8153</v>
      </c>
      <c r="E579" s="11" t="s">
        <v>8825</v>
      </c>
      <c r="F579" s="8" t="n">
        <v>500</v>
      </c>
      <c r="G579" s="8" t="s">
        <v>8155</v>
      </c>
      <c r="H579" s="8" t="s">
        <v>3894</v>
      </c>
    </row>
    <row r="580" customFormat="false" ht="15" hidden="false" customHeight="false" outlineLevel="0" collapsed="false">
      <c r="A580" s="8" t="s">
        <v>10</v>
      </c>
      <c r="B580" s="8" t="s">
        <v>327</v>
      </c>
      <c r="C580" s="9" t="n">
        <v>229900002354</v>
      </c>
      <c r="D580" s="11" t="s">
        <v>8153</v>
      </c>
      <c r="E580" s="11" t="s">
        <v>8826</v>
      </c>
      <c r="F580" s="8" t="n">
        <v>250</v>
      </c>
      <c r="G580" s="8" t="s">
        <v>8155</v>
      </c>
      <c r="H580" s="8" t="s">
        <v>3894</v>
      </c>
    </row>
    <row r="581" customFormat="false" ht="15" hidden="false" customHeight="false" outlineLevel="0" collapsed="false">
      <c r="A581" s="8" t="s">
        <v>10</v>
      </c>
      <c r="B581" s="8" t="s">
        <v>327</v>
      </c>
      <c r="C581" s="9" t="n">
        <v>229900002412</v>
      </c>
      <c r="D581" s="11" t="s">
        <v>8153</v>
      </c>
      <c r="E581" s="11" t="s">
        <v>8827</v>
      </c>
      <c r="F581" s="8" t="n">
        <v>535</v>
      </c>
      <c r="G581" s="8" t="s">
        <v>8155</v>
      </c>
      <c r="H581" s="8" t="s">
        <v>3894</v>
      </c>
    </row>
    <row r="582" customFormat="false" ht="15" hidden="false" customHeight="false" outlineLevel="0" collapsed="false">
      <c r="A582" s="8" t="s">
        <v>10</v>
      </c>
      <c r="B582" s="8" t="s">
        <v>327</v>
      </c>
      <c r="C582" s="9" t="n">
        <v>229900002442</v>
      </c>
      <c r="D582" s="11" t="s">
        <v>8153</v>
      </c>
      <c r="E582" s="11" t="s">
        <v>8828</v>
      </c>
      <c r="F582" s="10" t="n">
        <v>1030</v>
      </c>
      <c r="G582" s="8" t="s">
        <v>8829</v>
      </c>
      <c r="H582" s="8" t="s">
        <v>386</v>
      </c>
    </row>
    <row r="583" customFormat="false" ht="15" hidden="false" customHeight="false" outlineLevel="0" collapsed="false">
      <c r="A583" s="8" t="s">
        <v>10</v>
      </c>
      <c r="B583" s="8" t="s">
        <v>327</v>
      </c>
      <c r="C583" s="9" t="n">
        <v>229900002459</v>
      </c>
      <c r="D583" s="11" t="s">
        <v>8153</v>
      </c>
      <c r="E583" s="11" t="s">
        <v>8830</v>
      </c>
      <c r="F583" s="8" t="n">
        <v>598</v>
      </c>
      <c r="G583" s="8" t="s">
        <v>8155</v>
      </c>
      <c r="H583" s="8" t="s">
        <v>8831</v>
      </c>
    </row>
    <row r="584" customFormat="false" ht="15" hidden="false" customHeight="false" outlineLevel="0" collapsed="false">
      <c r="A584" s="8" t="s">
        <v>10</v>
      </c>
      <c r="B584" s="8" t="s">
        <v>327</v>
      </c>
      <c r="C584" s="9" t="n">
        <v>229900002460</v>
      </c>
      <c r="D584" s="11" t="s">
        <v>8153</v>
      </c>
      <c r="E584" s="11" t="s">
        <v>8832</v>
      </c>
      <c r="F584" s="8" t="n">
        <v>317</v>
      </c>
      <c r="G584" s="8" t="s">
        <v>8155</v>
      </c>
      <c r="H584" s="8" t="s">
        <v>8831</v>
      </c>
    </row>
    <row r="585" customFormat="false" ht="15" hidden="false" customHeight="false" outlineLevel="0" collapsed="false">
      <c r="A585" s="8" t="s">
        <v>10</v>
      </c>
      <c r="B585" s="8" t="s">
        <v>327</v>
      </c>
      <c r="C585" s="9" t="n">
        <v>229900002281</v>
      </c>
      <c r="D585" s="11" t="s">
        <v>8153</v>
      </c>
      <c r="E585" s="11" t="s">
        <v>8833</v>
      </c>
      <c r="F585" s="8" t="n">
        <v>40</v>
      </c>
      <c r="G585" s="8" t="s">
        <v>8155</v>
      </c>
      <c r="H585" s="8" t="s">
        <v>5005</v>
      </c>
    </row>
    <row r="586" customFormat="false" ht="15" hidden="false" customHeight="false" outlineLevel="0" collapsed="false">
      <c r="A586" s="8" t="s">
        <v>10</v>
      </c>
      <c r="B586" s="8" t="s">
        <v>327</v>
      </c>
      <c r="C586" s="9" t="n">
        <v>229900002325</v>
      </c>
      <c r="D586" s="11" t="s">
        <v>8153</v>
      </c>
      <c r="E586" s="11" t="s">
        <v>8834</v>
      </c>
      <c r="F586" s="8" t="n">
        <v>248</v>
      </c>
      <c r="G586" s="8" t="s">
        <v>8155</v>
      </c>
      <c r="H586" s="8" t="s">
        <v>3898</v>
      </c>
    </row>
    <row r="587" customFormat="false" ht="15" hidden="false" customHeight="false" outlineLevel="0" collapsed="false">
      <c r="A587" s="8" t="s">
        <v>10</v>
      </c>
      <c r="B587" s="8" t="s">
        <v>327</v>
      </c>
      <c r="C587" s="9" t="n">
        <v>229900002327</v>
      </c>
      <c r="D587" s="11" t="s">
        <v>8153</v>
      </c>
      <c r="E587" s="11" t="s">
        <v>8835</v>
      </c>
      <c r="F587" s="8" t="n">
        <v>340</v>
      </c>
      <c r="G587" s="8" t="s">
        <v>8155</v>
      </c>
      <c r="H587" s="8" t="s">
        <v>3898</v>
      </c>
    </row>
    <row r="588" customFormat="false" ht="15" hidden="false" customHeight="false" outlineLevel="0" collapsed="false">
      <c r="A588" s="8" t="s">
        <v>10</v>
      </c>
      <c r="B588" s="8" t="s">
        <v>327</v>
      </c>
      <c r="C588" s="9" t="n">
        <v>229900002465</v>
      </c>
      <c r="D588" s="11" t="s">
        <v>8153</v>
      </c>
      <c r="E588" s="11" t="s">
        <v>8835</v>
      </c>
      <c r="F588" s="8" t="n">
        <v>492</v>
      </c>
      <c r="G588" s="8" t="s">
        <v>8155</v>
      </c>
      <c r="H588" s="8" t="s">
        <v>3898</v>
      </c>
    </row>
    <row r="589" customFormat="false" ht="15" hidden="false" customHeight="false" outlineLevel="0" collapsed="false">
      <c r="A589" s="8" t="s">
        <v>10</v>
      </c>
      <c r="B589" s="8" t="s">
        <v>327</v>
      </c>
      <c r="C589" s="9" t="n">
        <v>229900002513</v>
      </c>
      <c r="D589" s="11" t="s">
        <v>8153</v>
      </c>
      <c r="E589" s="11" t="s">
        <v>8836</v>
      </c>
      <c r="F589" s="8" t="n">
        <v>21</v>
      </c>
      <c r="G589" s="8" t="s">
        <v>8837</v>
      </c>
      <c r="H589" s="8" t="s">
        <v>3900</v>
      </c>
    </row>
    <row r="590" customFormat="false" ht="15" hidden="false" customHeight="false" outlineLevel="0" collapsed="false">
      <c r="A590" s="8" t="s">
        <v>10</v>
      </c>
      <c r="B590" s="8" t="s">
        <v>327</v>
      </c>
      <c r="C590" s="9" t="n">
        <v>229900002452</v>
      </c>
      <c r="D590" s="11" t="s">
        <v>8153</v>
      </c>
      <c r="E590" s="11" t="s">
        <v>8838</v>
      </c>
      <c r="F590" s="10" t="n">
        <v>1769</v>
      </c>
      <c r="G590" s="8" t="s">
        <v>8155</v>
      </c>
      <c r="H590" s="8" t="s">
        <v>2736</v>
      </c>
    </row>
    <row r="591" customFormat="false" ht="15" hidden="false" customHeight="false" outlineLevel="0" collapsed="false">
      <c r="A591" s="8" t="s">
        <v>10</v>
      </c>
      <c r="B591" s="8" t="s">
        <v>327</v>
      </c>
      <c r="C591" s="9" t="n">
        <v>229900002267</v>
      </c>
      <c r="D591" s="11" t="s">
        <v>8153</v>
      </c>
      <c r="E591" s="11" t="s">
        <v>8782</v>
      </c>
      <c r="F591" s="10" t="n">
        <v>1500</v>
      </c>
      <c r="G591" s="8" t="s">
        <v>8155</v>
      </c>
      <c r="H591" s="8" t="s">
        <v>8839</v>
      </c>
    </row>
    <row r="592" customFormat="false" ht="15" hidden="false" customHeight="false" outlineLevel="0" collapsed="false">
      <c r="A592" s="8" t="s">
        <v>10</v>
      </c>
      <c r="B592" s="8" t="s">
        <v>327</v>
      </c>
      <c r="C592" s="9" t="n">
        <v>229900002485</v>
      </c>
      <c r="D592" s="11" t="s">
        <v>8153</v>
      </c>
      <c r="E592" s="11" t="s">
        <v>8840</v>
      </c>
      <c r="F592" s="8" t="n">
        <v>278</v>
      </c>
      <c r="G592" s="8" t="s">
        <v>8155</v>
      </c>
      <c r="H592" s="8" t="s">
        <v>3904</v>
      </c>
    </row>
    <row r="593" customFormat="false" ht="15" hidden="false" customHeight="false" outlineLevel="0" collapsed="false">
      <c r="A593" s="8" t="s">
        <v>10</v>
      </c>
      <c r="B593" s="8" t="s">
        <v>327</v>
      </c>
      <c r="C593" s="9" t="n">
        <v>229900002264</v>
      </c>
      <c r="D593" s="11" t="s">
        <v>8153</v>
      </c>
      <c r="E593" s="11" t="s">
        <v>8782</v>
      </c>
      <c r="F593" s="8" t="n">
        <v>150</v>
      </c>
      <c r="G593" s="8" t="s">
        <v>8155</v>
      </c>
      <c r="H593" s="8" t="s">
        <v>8841</v>
      </c>
    </row>
    <row r="594" customFormat="false" ht="15" hidden="false" customHeight="false" outlineLevel="0" collapsed="false">
      <c r="A594" s="8" t="s">
        <v>10</v>
      </c>
      <c r="B594" s="8" t="s">
        <v>327</v>
      </c>
      <c r="C594" s="9" t="n">
        <v>229900002277</v>
      </c>
      <c r="D594" s="11" t="s">
        <v>8153</v>
      </c>
      <c r="E594" s="11" t="s">
        <v>8842</v>
      </c>
      <c r="F594" s="8" t="n">
        <v>468</v>
      </c>
      <c r="G594" s="8" t="s">
        <v>8155</v>
      </c>
      <c r="H594" s="8" t="s">
        <v>8841</v>
      </c>
    </row>
    <row r="595" customFormat="false" ht="15" hidden="false" customHeight="false" outlineLevel="0" collapsed="false">
      <c r="A595" s="8" t="s">
        <v>10</v>
      </c>
      <c r="B595" s="8" t="s">
        <v>327</v>
      </c>
      <c r="C595" s="9" t="n">
        <v>229900002483</v>
      </c>
      <c r="D595" s="11" t="s">
        <v>8153</v>
      </c>
      <c r="E595" s="11" t="s">
        <v>8843</v>
      </c>
      <c r="F595" s="8" t="n">
        <v>235</v>
      </c>
      <c r="G595" s="8" t="s">
        <v>8155</v>
      </c>
      <c r="H595" s="8" t="s">
        <v>8844</v>
      </c>
    </row>
    <row r="596" customFormat="false" ht="15" hidden="false" customHeight="false" outlineLevel="0" collapsed="false">
      <c r="A596" s="8" t="s">
        <v>10</v>
      </c>
      <c r="B596" s="8" t="s">
        <v>327</v>
      </c>
      <c r="C596" s="9" t="n">
        <v>229900002450</v>
      </c>
      <c r="D596" s="11" t="s">
        <v>8153</v>
      </c>
      <c r="E596" s="11" t="s">
        <v>8845</v>
      </c>
      <c r="F596" s="8" t="n">
        <v>806</v>
      </c>
      <c r="G596" s="8" t="s">
        <v>8846</v>
      </c>
      <c r="H596" s="8" t="s">
        <v>8847</v>
      </c>
    </row>
    <row r="597" customFormat="false" ht="15" hidden="false" customHeight="false" outlineLevel="0" collapsed="false">
      <c r="A597" s="8" t="s">
        <v>10</v>
      </c>
      <c r="B597" s="8" t="s">
        <v>327</v>
      </c>
      <c r="C597" s="9" t="n">
        <v>229900002350</v>
      </c>
      <c r="D597" s="11" t="s">
        <v>8153</v>
      </c>
      <c r="E597" s="11" t="s">
        <v>8848</v>
      </c>
      <c r="F597" s="10" t="n">
        <v>2000</v>
      </c>
      <c r="G597" s="8" t="s">
        <v>8155</v>
      </c>
      <c r="H597" s="8" t="s">
        <v>5038</v>
      </c>
    </row>
    <row r="598" customFormat="false" ht="15" hidden="false" customHeight="false" outlineLevel="0" collapsed="false">
      <c r="A598" s="8" t="s">
        <v>10</v>
      </c>
      <c r="B598" s="8" t="s">
        <v>327</v>
      </c>
      <c r="C598" s="9" t="n">
        <v>229900002226</v>
      </c>
      <c r="D598" s="11" t="s">
        <v>8153</v>
      </c>
      <c r="E598" s="11" t="s">
        <v>8849</v>
      </c>
      <c r="F598" s="8" t="n">
        <v>109</v>
      </c>
      <c r="G598" s="8" t="s">
        <v>8850</v>
      </c>
      <c r="H598" s="8" t="s">
        <v>8851</v>
      </c>
    </row>
    <row r="599" customFormat="false" ht="15" hidden="false" customHeight="false" outlineLevel="0" collapsed="false">
      <c r="A599" s="8" t="s">
        <v>10</v>
      </c>
      <c r="B599" s="8" t="s">
        <v>327</v>
      </c>
      <c r="C599" s="9" t="n">
        <v>229900002388</v>
      </c>
      <c r="D599" s="11" t="s">
        <v>8153</v>
      </c>
      <c r="E599" s="11" t="s">
        <v>8782</v>
      </c>
      <c r="F599" s="8" t="n">
        <v>222</v>
      </c>
      <c r="G599" s="8" t="s">
        <v>8155</v>
      </c>
      <c r="H599" s="8" t="s">
        <v>8851</v>
      </c>
    </row>
    <row r="600" customFormat="false" ht="15" hidden="false" customHeight="false" outlineLevel="0" collapsed="false">
      <c r="A600" s="8" t="s">
        <v>10</v>
      </c>
      <c r="B600" s="8" t="s">
        <v>327</v>
      </c>
      <c r="C600" s="9" t="n">
        <v>229900002493</v>
      </c>
      <c r="D600" s="11" t="s">
        <v>8153</v>
      </c>
      <c r="E600" s="11" t="s">
        <v>8852</v>
      </c>
      <c r="F600" s="8" t="n">
        <v>70</v>
      </c>
      <c r="G600" s="8" t="s">
        <v>8155</v>
      </c>
      <c r="H600" s="8" t="s">
        <v>5044</v>
      </c>
    </row>
    <row r="601" customFormat="false" ht="15" hidden="false" customHeight="false" outlineLevel="0" collapsed="false">
      <c r="A601" s="8" t="s">
        <v>10</v>
      </c>
      <c r="B601" s="8" t="s">
        <v>327</v>
      </c>
      <c r="C601" s="9" t="n">
        <v>229900002491</v>
      </c>
      <c r="D601" s="11" t="s">
        <v>8153</v>
      </c>
      <c r="E601" s="11" t="s">
        <v>8853</v>
      </c>
      <c r="F601" s="8" t="n">
        <v>393</v>
      </c>
      <c r="G601" s="8" t="s">
        <v>8155</v>
      </c>
      <c r="H601" s="8" t="s">
        <v>6485</v>
      </c>
    </row>
    <row r="602" customFormat="false" ht="15" hidden="false" customHeight="false" outlineLevel="0" collapsed="false">
      <c r="A602" s="8" t="s">
        <v>10</v>
      </c>
      <c r="B602" s="8" t="s">
        <v>327</v>
      </c>
      <c r="C602" s="9" t="n">
        <v>229900002418</v>
      </c>
      <c r="D602" s="11" t="s">
        <v>8153</v>
      </c>
      <c r="E602" s="11" t="s">
        <v>8854</v>
      </c>
      <c r="F602" s="8" t="n">
        <v>529</v>
      </c>
      <c r="G602" s="8" t="s">
        <v>8155</v>
      </c>
      <c r="H602" s="8" t="s">
        <v>8855</v>
      </c>
    </row>
    <row r="603" customFormat="false" ht="15" hidden="false" customHeight="false" outlineLevel="0" collapsed="false">
      <c r="A603" s="8" t="s">
        <v>10</v>
      </c>
      <c r="B603" s="8" t="s">
        <v>327</v>
      </c>
      <c r="C603" s="9" t="n">
        <v>229900002499</v>
      </c>
      <c r="D603" s="11" t="s">
        <v>8153</v>
      </c>
      <c r="E603" s="11" t="s">
        <v>8856</v>
      </c>
      <c r="F603" s="8" t="n">
        <v>397</v>
      </c>
      <c r="G603" s="8" t="s">
        <v>8857</v>
      </c>
      <c r="H603" s="8" t="s">
        <v>5053</v>
      </c>
    </row>
    <row r="604" customFormat="false" ht="15" hidden="false" customHeight="false" outlineLevel="0" collapsed="false">
      <c r="A604" s="8" t="s">
        <v>10</v>
      </c>
      <c r="B604" s="8" t="s">
        <v>327</v>
      </c>
      <c r="C604" s="9" t="n">
        <v>229900002254</v>
      </c>
      <c r="D604" s="11" t="s">
        <v>8153</v>
      </c>
      <c r="E604" s="11" t="s">
        <v>8782</v>
      </c>
      <c r="F604" s="10" t="n">
        <v>2000</v>
      </c>
      <c r="G604" s="8" t="s">
        <v>8155</v>
      </c>
      <c r="H604" s="8" t="s">
        <v>3908</v>
      </c>
    </row>
    <row r="605" customFormat="false" ht="15" hidden="false" customHeight="false" outlineLevel="0" collapsed="false">
      <c r="A605" s="8" t="s">
        <v>10</v>
      </c>
      <c r="B605" s="8" t="s">
        <v>327</v>
      </c>
      <c r="C605" s="9" t="n">
        <v>229900002422</v>
      </c>
      <c r="D605" s="11" t="s">
        <v>8153</v>
      </c>
      <c r="E605" s="11" t="s">
        <v>8858</v>
      </c>
      <c r="F605" s="8" t="n">
        <v>794</v>
      </c>
      <c r="G605" s="8" t="s">
        <v>8155</v>
      </c>
      <c r="H605" s="8" t="s">
        <v>8859</v>
      </c>
    </row>
    <row r="606" customFormat="false" ht="15" hidden="false" customHeight="false" outlineLevel="0" collapsed="false">
      <c r="A606" s="8" t="s">
        <v>10</v>
      </c>
      <c r="B606" s="8" t="s">
        <v>327</v>
      </c>
      <c r="C606" s="9" t="n">
        <v>229900002302</v>
      </c>
      <c r="D606" s="11" t="s">
        <v>8153</v>
      </c>
      <c r="E606" s="11" t="s">
        <v>8860</v>
      </c>
      <c r="F606" s="10" t="n">
        <v>1500</v>
      </c>
      <c r="G606" s="8" t="s">
        <v>8861</v>
      </c>
      <c r="H606" s="8" t="s">
        <v>6470</v>
      </c>
    </row>
    <row r="607" customFormat="false" ht="15" hidden="false" customHeight="false" outlineLevel="0" collapsed="false">
      <c r="A607" s="8" t="s">
        <v>10</v>
      </c>
      <c r="B607" s="8" t="s">
        <v>327</v>
      </c>
      <c r="C607" s="9" t="n">
        <v>229900002229</v>
      </c>
      <c r="D607" s="11" t="s">
        <v>8153</v>
      </c>
      <c r="E607" s="11" t="s">
        <v>8862</v>
      </c>
      <c r="F607" s="10" t="n">
        <v>1000</v>
      </c>
      <c r="G607" s="8" t="s">
        <v>8155</v>
      </c>
      <c r="H607" s="8" t="s">
        <v>2743</v>
      </c>
    </row>
    <row r="608" customFormat="false" ht="15" hidden="false" customHeight="false" outlineLevel="0" collapsed="false">
      <c r="A608" s="8" t="s">
        <v>10</v>
      </c>
      <c r="B608" s="8" t="s">
        <v>327</v>
      </c>
      <c r="C608" s="9" t="n">
        <v>229900002246</v>
      </c>
      <c r="D608" s="11" t="s">
        <v>8153</v>
      </c>
      <c r="E608" s="11" t="s">
        <v>8863</v>
      </c>
      <c r="F608" s="8" t="n">
        <v>359</v>
      </c>
      <c r="G608" s="8" t="s">
        <v>8155</v>
      </c>
      <c r="H608" s="8" t="s">
        <v>2743</v>
      </c>
    </row>
    <row r="609" customFormat="false" ht="15" hidden="false" customHeight="false" outlineLevel="0" collapsed="false">
      <c r="A609" s="8" t="s">
        <v>10</v>
      </c>
      <c r="B609" s="8" t="s">
        <v>327</v>
      </c>
      <c r="C609" s="9" t="n">
        <v>229900002352</v>
      </c>
      <c r="D609" s="11" t="s">
        <v>8153</v>
      </c>
      <c r="E609" s="11" t="s">
        <v>8864</v>
      </c>
      <c r="F609" s="8" t="n">
        <v>500</v>
      </c>
      <c r="G609" s="8" t="s">
        <v>8155</v>
      </c>
      <c r="H609" s="8" t="s">
        <v>6459</v>
      </c>
    </row>
    <row r="610" customFormat="false" ht="15" hidden="false" customHeight="false" outlineLevel="0" collapsed="false">
      <c r="A610" s="8" t="s">
        <v>10</v>
      </c>
      <c r="B610" s="8" t="s">
        <v>327</v>
      </c>
      <c r="C610" s="9" t="n">
        <v>229900002447</v>
      </c>
      <c r="D610" s="11" t="s">
        <v>8153</v>
      </c>
      <c r="E610" s="11" t="s">
        <v>8865</v>
      </c>
      <c r="F610" s="10" t="n">
        <v>1000</v>
      </c>
      <c r="G610" s="8" t="s">
        <v>8155</v>
      </c>
      <c r="H610" s="8" t="s">
        <v>8866</v>
      </c>
    </row>
    <row r="611" customFormat="false" ht="15" hidden="false" customHeight="false" outlineLevel="0" collapsed="false">
      <c r="A611" s="8" t="s">
        <v>10</v>
      </c>
      <c r="B611" s="8" t="s">
        <v>327</v>
      </c>
      <c r="C611" s="9" t="n">
        <v>229900002489</v>
      </c>
      <c r="D611" s="11" t="s">
        <v>8153</v>
      </c>
      <c r="E611" s="11" t="s">
        <v>8867</v>
      </c>
      <c r="F611" s="8" t="n">
        <v>155</v>
      </c>
      <c r="G611" s="8" t="s">
        <v>8155</v>
      </c>
      <c r="H611" s="8" t="s">
        <v>6456</v>
      </c>
    </row>
    <row r="612" customFormat="false" ht="15" hidden="false" customHeight="false" outlineLevel="0" collapsed="false">
      <c r="A612" s="8" t="s">
        <v>10</v>
      </c>
      <c r="B612" s="8" t="s">
        <v>327</v>
      </c>
      <c r="C612" s="9" t="n">
        <v>229900002445</v>
      </c>
      <c r="D612" s="11" t="s">
        <v>8153</v>
      </c>
      <c r="E612" s="11" t="s">
        <v>8868</v>
      </c>
      <c r="F612" s="8" t="n">
        <v>120</v>
      </c>
      <c r="G612" s="8" t="s">
        <v>8155</v>
      </c>
      <c r="H612" s="8" t="s">
        <v>3920</v>
      </c>
    </row>
    <row r="613" customFormat="false" ht="15" hidden="false" customHeight="false" outlineLevel="0" collapsed="false">
      <c r="A613" s="8" t="s">
        <v>10</v>
      </c>
      <c r="B613" s="8" t="s">
        <v>327</v>
      </c>
      <c r="C613" s="9" t="n">
        <v>229900002360</v>
      </c>
      <c r="D613" s="11" t="s">
        <v>8153</v>
      </c>
      <c r="E613" s="11" t="s">
        <v>8869</v>
      </c>
      <c r="F613" s="8" t="n">
        <v>217</v>
      </c>
      <c r="G613" s="8" t="s">
        <v>8155</v>
      </c>
      <c r="H613" s="8" t="s">
        <v>6445</v>
      </c>
    </row>
    <row r="614" customFormat="false" ht="15" hidden="false" customHeight="false" outlineLevel="0" collapsed="false">
      <c r="A614" s="8" t="s">
        <v>10</v>
      </c>
      <c r="B614" s="8" t="s">
        <v>327</v>
      </c>
      <c r="C614" s="9" t="n">
        <v>229900002487</v>
      </c>
      <c r="D614" s="11" t="s">
        <v>8153</v>
      </c>
      <c r="E614" s="11" t="s">
        <v>8870</v>
      </c>
      <c r="F614" s="8" t="n">
        <v>60</v>
      </c>
      <c r="G614" s="8" t="s">
        <v>8155</v>
      </c>
      <c r="H614" s="8" t="s">
        <v>6439</v>
      </c>
    </row>
    <row r="615" customFormat="false" ht="15" hidden="false" customHeight="false" outlineLevel="0" collapsed="false">
      <c r="A615" s="8" t="s">
        <v>10</v>
      </c>
      <c r="B615" s="8" t="s">
        <v>327</v>
      </c>
      <c r="C615" s="9" t="n">
        <v>229900002308</v>
      </c>
      <c r="D615" s="11" t="s">
        <v>8153</v>
      </c>
      <c r="E615" s="11" t="s">
        <v>8871</v>
      </c>
      <c r="F615" s="8" t="n">
        <v>135</v>
      </c>
      <c r="G615" s="8" t="s">
        <v>8872</v>
      </c>
      <c r="H615" s="8" t="s">
        <v>2305</v>
      </c>
    </row>
    <row r="616" customFormat="false" ht="15" hidden="false" customHeight="false" outlineLevel="0" collapsed="false">
      <c r="A616" s="8" t="s">
        <v>10</v>
      </c>
      <c r="B616" s="8" t="s">
        <v>327</v>
      </c>
      <c r="C616" s="9" t="n">
        <v>229900002426</v>
      </c>
      <c r="D616" s="11" t="s">
        <v>8153</v>
      </c>
      <c r="E616" s="11" t="s">
        <v>8873</v>
      </c>
      <c r="F616" s="8" t="n">
        <v>9</v>
      </c>
      <c r="G616" s="8" t="s">
        <v>8155</v>
      </c>
      <c r="H616" s="8" t="s">
        <v>5095</v>
      </c>
    </row>
    <row r="617" customFormat="false" ht="15" hidden="false" customHeight="false" outlineLevel="0" collapsed="false">
      <c r="A617" s="8" t="s">
        <v>10</v>
      </c>
      <c r="B617" s="8" t="s">
        <v>327</v>
      </c>
      <c r="C617" s="9" t="n">
        <v>229900002370</v>
      </c>
      <c r="D617" s="11" t="s">
        <v>8153</v>
      </c>
      <c r="E617" s="11" t="s">
        <v>8554</v>
      </c>
      <c r="F617" s="8" t="n">
        <v>210</v>
      </c>
      <c r="G617" s="8" t="s">
        <v>8155</v>
      </c>
      <c r="H617" s="8" t="s">
        <v>5102</v>
      </c>
    </row>
    <row r="618" customFormat="false" ht="15" hidden="false" customHeight="false" outlineLevel="0" collapsed="false">
      <c r="A618" s="8" t="s">
        <v>10</v>
      </c>
      <c r="B618" s="8" t="s">
        <v>327</v>
      </c>
      <c r="C618" s="9" t="n">
        <v>229900002372</v>
      </c>
      <c r="D618" s="11" t="s">
        <v>8153</v>
      </c>
      <c r="E618" s="11" t="s">
        <v>8874</v>
      </c>
      <c r="F618" s="8" t="n">
        <v>40</v>
      </c>
      <c r="G618" s="8" t="s">
        <v>8155</v>
      </c>
      <c r="H618" s="8" t="s">
        <v>5102</v>
      </c>
    </row>
    <row r="619" customFormat="false" ht="15" hidden="false" customHeight="false" outlineLevel="0" collapsed="false">
      <c r="A619" s="8" t="s">
        <v>10</v>
      </c>
      <c r="B619" s="8" t="s">
        <v>327</v>
      </c>
      <c r="C619" s="9" t="n">
        <v>229900002432</v>
      </c>
      <c r="D619" s="11" t="s">
        <v>8153</v>
      </c>
      <c r="E619" s="11" t="s">
        <v>8875</v>
      </c>
      <c r="F619" s="8" t="n">
        <v>15</v>
      </c>
      <c r="G619" s="8" t="s">
        <v>8876</v>
      </c>
      <c r="H619" s="8" t="s">
        <v>8877</v>
      </c>
    </row>
    <row r="620" customFormat="false" ht="15" hidden="false" customHeight="false" outlineLevel="0" collapsed="false">
      <c r="A620" s="8" t="s">
        <v>10</v>
      </c>
      <c r="B620" s="8" t="s">
        <v>327</v>
      </c>
      <c r="C620" s="9" t="n">
        <v>229900002477</v>
      </c>
      <c r="D620" s="11" t="s">
        <v>8153</v>
      </c>
      <c r="E620" s="11" t="s">
        <v>8817</v>
      </c>
      <c r="F620" s="8" t="n">
        <v>140</v>
      </c>
      <c r="G620" s="8" t="s">
        <v>8155</v>
      </c>
      <c r="H620" s="8" t="s">
        <v>8877</v>
      </c>
    </row>
    <row r="621" customFormat="false" ht="15" hidden="false" customHeight="false" outlineLevel="0" collapsed="false">
      <c r="A621" s="8" t="s">
        <v>10</v>
      </c>
      <c r="B621" s="8" t="s">
        <v>327</v>
      </c>
      <c r="C621" s="9" t="n">
        <v>229900002288</v>
      </c>
      <c r="D621" s="11" t="s">
        <v>8153</v>
      </c>
      <c r="E621" s="11" t="s">
        <v>8878</v>
      </c>
      <c r="F621" s="8" t="n">
        <v>200</v>
      </c>
      <c r="G621" s="8" t="s">
        <v>8155</v>
      </c>
      <c r="H621" s="8" t="s">
        <v>8879</v>
      </c>
    </row>
    <row r="622" customFormat="false" ht="15" hidden="false" customHeight="false" outlineLevel="0" collapsed="false">
      <c r="A622" s="8" t="s">
        <v>10</v>
      </c>
      <c r="B622" s="8" t="s">
        <v>327</v>
      </c>
      <c r="C622" s="9" t="n">
        <v>229900002358</v>
      </c>
      <c r="D622" s="11" t="s">
        <v>8153</v>
      </c>
      <c r="E622" s="11" t="s">
        <v>8880</v>
      </c>
      <c r="F622" s="8" t="n">
        <v>150</v>
      </c>
      <c r="G622" s="8" t="s">
        <v>8155</v>
      </c>
      <c r="H622" s="8" t="s">
        <v>8879</v>
      </c>
    </row>
    <row r="623" customFormat="false" ht="15" hidden="false" customHeight="false" outlineLevel="0" collapsed="false">
      <c r="A623" s="8" t="s">
        <v>10</v>
      </c>
      <c r="B623" s="8" t="s">
        <v>327</v>
      </c>
      <c r="C623" s="9" t="n">
        <v>229900002290</v>
      </c>
      <c r="D623" s="11" t="s">
        <v>8153</v>
      </c>
      <c r="E623" s="11" t="s">
        <v>8881</v>
      </c>
      <c r="F623" s="8" t="n">
        <v>200</v>
      </c>
      <c r="G623" s="8" t="s">
        <v>8155</v>
      </c>
      <c r="H623" s="8" t="s">
        <v>3927</v>
      </c>
    </row>
    <row r="624" customFormat="false" ht="15" hidden="false" customHeight="false" outlineLevel="0" collapsed="false">
      <c r="A624" s="8" t="s">
        <v>10</v>
      </c>
      <c r="B624" s="8" t="s">
        <v>327</v>
      </c>
      <c r="C624" s="9" t="n">
        <v>229900002292</v>
      </c>
      <c r="D624" s="11" t="s">
        <v>8153</v>
      </c>
      <c r="E624" s="11" t="s">
        <v>8882</v>
      </c>
      <c r="F624" s="8" t="n">
        <v>300</v>
      </c>
      <c r="G624" s="8" t="s">
        <v>8155</v>
      </c>
      <c r="H624" s="8" t="s">
        <v>3927</v>
      </c>
    </row>
    <row r="625" customFormat="false" ht="15" hidden="false" customHeight="false" outlineLevel="0" collapsed="false">
      <c r="A625" s="8" t="s">
        <v>10</v>
      </c>
      <c r="B625" s="8" t="s">
        <v>327</v>
      </c>
      <c r="C625" s="9" t="n">
        <v>229900002368</v>
      </c>
      <c r="D625" s="11" t="s">
        <v>8153</v>
      </c>
      <c r="E625" s="11" t="s">
        <v>8883</v>
      </c>
      <c r="F625" s="8" t="n">
        <v>148</v>
      </c>
      <c r="G625" s="8" t="s">
        <v>8155</v>
      </c>
      <c r="H625" s="8" t="s">
        <v>3927</v>
      </c>
    </row>
    <row r="626" customFormat="false" ht="15" hidden="false" customHeight="false" outlineLevel="0" collapsed="false">
      <c r="A626" s="8" t="s">
        <v>10</v>
      </c>
      <c r="B626" s="8" t="s">
        <v>327</v>
      </c>
      <c r="C626" s="9" t="n">
        <v>229900002374</v>
      </c>
      <c r="D626" s="11" t="s">
        <v>8153</v>
      </c>
      <c r="E626" s="11" t="s">
        <v>8884</v>
      </c>
      <c r="F626" s="8" t="n">
        <v>431</v>
      </c>
      <c r="G626" s="8" t="s">
        <v>8155</v>
      </c>
      <c r="H626" s="8" t="s">
        <v>3927</v>
      </c>
    </row>
    <row r="627" customFormat="false" ht="15" hidden="false" customHeight="false" outlineLevel="0" collapsed="false">
      <c r="A627" s="8" t="s">
        <v>10</v>
      </c>
      <c r="B627" s="8" t="s">
        <v>327</v>
      </c>
      <c r="C627" s="9" t="n">
        <v>229900002400</v>
      </c>
      <c r="D627" s="11" t="s">
        <v>8153</v>
      </c>
      <c r="E627" s="11" t="s">
        <v>8885</v>
      </c>
      <c r="F627" s="8" t="n">
        <v>421</v>
      </c>
      <c r="G627" s="8" t="s">
        <v>8155</v>
      </c>
      <c r="H627" s="8" t="s">
        <v>3927</v>
      </c>
    </row>
    <row r="628" customFormat="false" ht="15" hidden="false" customHeight="false" outlineLevel="0" collapsed="false">
      <c r="A628" s="8" t="s">
        <v>10</v>
      </c>
      <c r="B628" s="8" t="s">
        <v>327</v>
      </c>
      <c r="C628" s="9" t="n">
        <v>229900002473</v>
      </c>
      <c r="D628" s="11" t="s">
        <v>8153</v>
      </c>
      <c r="E628" s="11" t="s">
        <v>8886</v>
      </c>
      <c r="F628" s="8" t="n">
        <v>172</v>
      </c>
      <c r="G628" s="8" t="s">
        <v>8887</v>
      </c>
      <c r="H628" s="8" t="s">
        <v>8888</v>
      </c>
    </row>
    <row r="629" customFormat="false" ht="15" hidden="false" customHeight="false" outlineLevel="0" collapsed="false">
      <c r="A629" s="8" t="s">
        <v>10</v>
      </c>
      <c r="B629" s="8" t="s">
        <v>327</v>
      </c>
      <c r="C629" s="9" t="n">
        <v>229900002475</v>
      </c>
      <c r="D629" s="11" t="s">
        <v>8153</v>
      </c>
      <c r="E629" s="11" t="s">
        <v>8889</v>
      </c>
      <c r="F629" s="8" t="n">
        <v>148</v>
      </c>
      <c r="G629" s="8" t="s">
        <v>8890</v>
      </c>
      <c r="H629" s="8" t="s">
        <v>8888</v>
      </c>
    </row>
    <row r="630" customFormat="false" ht="15" hidden="false" customHeight="false" outlineLevel="0" collapsed="false">
      <c r="A630" s="8" t="s">
        <v>10</v>
      </c>
      <c r="B630" s="8" t="s">
        <v>327</v>
      </c>
      <c r="C630" s="9" t="n">
        <v>229900002240</v>
      </c>
      <c r="D630" s="11" t="s">
        <v>8153</v>
      </c>
      <c r="E630" s="11" t="s">
        <v>8891</v>
      </c>
      <c r="F630" s="10" t="n">
        <v>2000</v>
      </c>
      <c r="G630" s="8" t="s">
        <v>8155</v>
      </c>
      <c r="H630" s="8" t="s">
        <v>8892</v>
      </c>
    </row>
    <row r="631" customFormat="false" ht="15" hidden="false" customHeight="false" outlineLevel="0" collapsed="false">
      <c r="A631" s="8" t="s">
        <v>10</v>
      </c>
      <c r="B631" s="8" t="s">
        <v>327</v>
      </c>
      <c r="C631" s="9" t="n">
        <v>229900002279</v>
      </c>
      <c r="D631" s="11" t="s">
        <v>8153</v>
      </c>
      <c r="E631" s="11" t="s">
        <v>8782</v>
      </c>
      <c r="F631" s="8" t="n">
        <v>350</v>
      </c>
      <c r="G631" s="8" t="s">
        <v>8155</v>
      </c>
      <c r="H631" s="8" t="s">
        <v>8893</v>
      </c>
    </row>
    <row r="632" customFormat="false" ht="15" hidden="false" customHeight="false" outlineLevel="0" collapsed="false">
      <c r="A632" s="8" t="s">
        <v>10</v>
      </c>
      <c r="B632" s="8" t="s">
        <v>327</v>
      </c>
      <c r="C632" s="9" t="n">
        <v>229900002461</v>
      </c>
      <c r="D632" s="11" t="s">
        <v>8153</v>
      </c>
      <c r="E632" s="11" t="s">
        <v>8894</v>
      </c>
      <c r="F632" s="10" t="n">
        <v>1360</v>
      </c>
      <c r="G632" s="8" t="s">
        <v>8155</v>
      </c>
      <c r="H632" s="8" t="s">
        <v>8895</v>
      </c>
    </row>
    <row r="633" customFormat="false" ht="15" hidden="false" customHeight="false" outlineLevel="0" collapsed="false">
      <c r="A633" s="8" t="s">
        <v>10</v>
      </c>
      <c r="B633" s="8" t="s">
        <v>327</v>
      </c>
      <c r="C633" s="9" t="n">
        <v>229900002224</v>
      </c>
      <c r="D633" s="11" t="s">
        <v>8153</v>
      </c>
      <c r="E633" s="11" t="s">
        <v>8896</v>
      </c>
      <c r="F633" s="10" t="n">
        <v>2000</v>
      </c>
      <c r="G633" s="8" t="s">
        <v>8155</v>
      </c>
      <c r="H633" s="8" t="s">
        <v>8897</v>
      </c>
    </row>
    <row r="634" customFormat="false" ht="15" hidden="false" customHeight="false" outlineLevel="0" collapsed="false">
      <c r="A634" s="8" t="s">
        <v>10</v>
      </c>
      <c r="B634" s="8" t="s">
        <v>327</v>
      </c>
      <c r="C634" s="9" t="n">
        <v>229900002329</v>
      </c>
      <c r="D634" s="11" t="s">
        <v>8153</v>
      </c>
      <c r="E634" s="11" t="s">
        <v>8898</v>
      </c>
      <c r="F634" s="8" t="n">
        <v>650</v>
      </c>
      <c r="G634" s="8" t="s">
        <v>8155</v>
      </c>
      <c r="H634" s="8" t="s">
        <v>8897</v>
      </c>
    </row>
    <row r="635" customFormat="false" ht="15" hidden="false" customHeight="false" outlineLevel="0" collapsed="false">
      <c r="A635" s="8" t="s">
        <v>10</v>
      </c>
      <c r="B635" s="8" t="s">
        <v>327</v>
      </c>
      <c r="C635" s="9" t="n">
        <v>229900002338</v>
      </c>
      <c r="D635" s="11" t="s">
        <v>8153</v>
      </c>
      <c r="E635" s="11" t="s">
        <v>8782</v>
      </c>
      <c r="F635" s="10" t="n">
        <v>1184</v>
      </c>
      <c r="G635" s="8" t="s">
        <v>8155</v>
      </c>
      <c r="H635" s="8" t="s">
        <v>3935</v>
      </c>
    </row>
    <row r="636" customFormat="false" ht="15" hidden="false" customHeight="false" outlineLevel="0" collapsed="false">
      <c r="A636" s="8" t="s">
        <v>10</v>
      </c>
      <c r="B636" s="8" t="s">
        <v>403</v>
      </c>
      <c r="C636" s="9" t="n">
        <v>229900002560</v>
      </c>
      <c r="D636" s="11" t="s">
        <v>8153</v>
      </c>
      <c r="E636" s="11" t="s">
        <v>8899</v>
      </c>
      <c r="F636" s="8" t="n">
        <v>231</v>
      </c>
      <c r="G636" s="8" t="s">
        <v>8155</v>
      </c>
      <c r="H636" s="8" t="s">
        <v>413</v>
      </c>
    </row>
    <row r="637" customFormat="false" ht="15" hidden="false" customHeight="false" outlineLevel="0" collapsed="false">
      <c r="A637" s="8" t="s">
        <v>10</v>
      </c>
      <c r="B637" s="8" t="s">
        <v>403</v>
      </c>
      <c r="C637" s="9" t="n">
        <v>229900002668</v>
      </c>
      <c r="D637" s="11" t="s">
        <v>8153</v>
      </c>
      <c r="E637" s="11" t="s">
        <v>8900</v>
      </c>
      <c r="F637" s="8" t="n">
        <v>275</v>
      </c>
      <c r="G637" s="8" t="s">
        <v>8155</v>
      </c>
      <c r="H637" s="8" t="s">
        <v>5169</v>
      </c>
    </row>
    <row r="638" customFormat="false" ht="15" hidden="false" customHeight="false" outlineLevel="0" collapsed="false">
      <c r="A638" s="8" t="s">
        <v>10</v>
      </c>
      <c r="B638" s="8" t="s">
        <v>403</v>
      </c>
      <c r="C638" s="9" t="n">
        <v>229900002692</v>
      </c>
      <c r="D638" s="11" t="s">
        <v>8901</v>
      </c>
      <c r="E638" s="11" t="s">
        <v>8902</v>
      </c>
      <c r="F638" s="10" t="n">
        <v>65788</v>
      </c>
      <c r="G638" s="8" t="s">
        <v>8155</v>
      </c>
      <c r="H638" s="8" t="s">
        <v>5169</v>
      </c>
    </row>
    <row r="639" customFormat="false" ht="15" hidden="false" customHeight="false" outlineLevel="0" collapsed="false">
      <c r="A639" s="8" t="s">
        <v>10</v>
      </c>
      <c r="B639" s="8" t="s">
        <v>403</v>
      </c>
      <c r="C639" s="9" t="n">
        <v>229900002700</v>
      </c>
      <c r="D639" s="11" t="s">
        <v>8903</v>
      </c>
      <c r="E639" s="11" t="s">
        <v>8904</v>
      </c>
      <c r="F639" s="8" t="n">
        <v>0</v>
      </c>
      <c r="G639" s="8" t="s">
        <v>8905</v>
      </c>
      <c r="H639" s="8" t="s">
        <v>5169</v>
      </c>
    </row>
    <row r="640" customFormat="false" ht="15" hidden="false" customHeight="false" outlineLevel="0" collapsed="false">
      <c r="A640" s="8" t="s">
        <v>10</v>
      </c>
      <c r="B640" s="8" t="s">
        <v>403</v>
      </c>
      <c r="C640" s="9" t="n">
        <v>229900002660</v>
      </c>
      <c r="D640" s="11" t="s">
        <v>8153</v>
      </c>
      <c r="E640" s="11" t="s">
        <v>8906</v>
      </c>
      <c r="F640" s="8" t="n">
        <v>247</v>
      </c>
      <c r="G640" s="8" t="s">
        <v>8907</v>
      </c>
      <c r="H640" s="8" t="s">
        <v>909</v>
      </c>
    </row>
    <row r="641" customFormat="false" ht="15" hidden="false" customHeight="false" outlineLevel="0" collapsed="false">
      <c r="A641" s="8" t="s">
        <v>10</v>
      </c>
      <c r="B641" s="8" t="s">
        <v>403</v>
      </c>
      <c r="C641" s="9" t="n">
        <v>229900002696</v>
      </c>
      <c r="D641" s="11" t="s">
        <v>8908</v>
      </c>
      <c r="E641" s="11" t="s">
        <v>8909</v>
      </c>
      <c r="F641" s="8" t="n">
        <v>0</v>
      </c>
      <c r="G641" s="8" t="s">
        <v>8910</v>
      </c>
      <c r="H641" s="8" t="s">
        <v>415</v>
      </c>
    </row>
    <row r="642" customFormat="false" ht="15" hidden="false" customHeight="false" outlineLevel="0" collapsed="false">
      <c r="A642" s="8" t="s">
        <v>10</v>
      </c>
      <c r="B642" s="8" t="s">
        <v>403</v>
      </c>
      <c r="C642" s="9" t="n">
        <v>229900002642</v>
      </c>
      <c r="D642" s="11" t="s">
        <v>8153</v>
      </c>
      <c r="E642" s="11" t="s">
        <v>8911</v>
      </c>
      <c r="F642" s="8" t="n">
        <v>302</v>
      </c>
      <c r="G642" s="8" t="s">
        <v>8155</v>
      </c>
      <c r="H642" s="8" t="s">
        <v>5181</v>
      </c>
    </row>
    <row r="643" customFormat="false" ht="15" hidden="false" customHeight="false" outlineLevel="0" collapsed="false">
      <c r="A643" s="8" t="s">
        <v>10</v>
      </c>
      <c r="B643" s="8" t="s">
        <v>403</v>
      </c>
      <c r="C643" s="9" t="n">
        <v>229900002722</v>
      </c>
      <c r="D643" s="11" t="s">
        <v>8912</v>
      </c>
      <c r="E643" s="11" t="s">
        <v>8913</v>
      </c>
      <c r="F643" s="8" t="n">
        <v>0</v>
      </c>
      <c r="G643" s="8" t="s">
        <v>8905</v>
      </c>
      <c r="H643" s="8" t="s">
        <v>7320</v>
      </c>
    </row>
    <row r="644" customFormat="false" ht="15" hidden="false" customHeight="false" outlineLevel="0" collapsed="false">
      <c r="A644" s="8" t="s">
        <v>10</v>
      </c>
      <c r="B644" s="8" t="s">
        <v>403</v>
      </c>
      <c r="C644" s="9" t="n">
        <v>229900002572</v>
      </c>
      <c r="D644" s="11" t="s">
        <v>8153</v>
      </c>
      <c r="E644" s="11" t="s">
        <v>8914</v>
      </c>
      <c r="F644" s="8" t="n">
        <v>51</v>
      </c>
      <c r="G644" s="8" t="s">
        <v>8155</v>
      </c>
      <c r="H644" s="8" t="s">
        <v>1711</v>
      </c>
    </row>
    <row r="645" customFormat="false" ht="15" hidden="false" customHeight="false" outlineLevel="0" collapsed="false">
      <c r="A645" s="8" t="s">
        <v>10</v>
      </c>
      <c r="B645" s="8" t="s">
        <v>403</v>
      </c>
      <c r="C645" s="9" t="n">
        <v>229900002599</v>
      </c>
      <c r="D645" s="11" t="s">
        <v>8153</v>
      </c>
      <c r="E645" s="11" t="s">
        <v>8915</v>
      </c>
      <c r="F645" s="8" t="n">
        <v>133</v>
      </c>
      <c r="G645" s="8" t="s">
        <v>8155</v>
      </c>
      <c r="H645" s="8" t="s">
        <v>1711</v>
      </c>
    </row>
    <row r="646" customFormat="false" ht="15" hidden="false" customHeight="false" outlineLevel="0" collapsed="false">
      <c r="A646" s="8" t="s">
        <v>10</v>
      </c>
      <c r="B646" s="8" t="s">
        <v>403</v>
      </c>
      <c r="C646" s="9" t="n">
        <v>229900002654</v>
      </c>
      <c r="D646" s="11" t="s">
        <v>8153</v>
      </c>
      <c r="E646" s="11" t="s">
        <v>8916</v>
      </c>
      <c r="F646" s="8" t="n">
        <v>10</v>
      </c>
      <c r="G646" s="8" t="s">
        <v>8917</v>
      </c>
      <c r="H646" s="8" t="s">
        <v>1711</v>
      </c>
    </row>
    <row r="647" customFormat="false" ht="15" hidden="false" customHeight="false" outlineLevel="0" collapsed="false">
      <c r="A647" s="8" t="s">
        <v>10</v>
      </c>
      <c r="B647" s="8" t="s">
        <v>403</v>
      </c>
      <c r="C647" s="9" t="n">
        <v>229900002656</v>
      </c>
      <c r="D647" s="11" t="s">
        <v>8153</v>
      </c>
      <c r="E647" s="11" t="s">
        <v>8918</v>
      </c>
      <c r="F647" s="8" t="n">
        <v>31</v>
      </c>
      <c r="G647" s="8" t="s">
        <v>8919</v>
      </c>
      <c r="H647" s="8" t="s">
        <v>1711</v>
      </c>
    </row>
    <row r="648" customFormat="false" ht="15" hidden="false" customHeight="false" outlineLevel="0" collapsed="false">
      <c r="A648" s="8" t="s">
        <v>10</v>
      </c>
      <c r="B648" s="8" t="s">
        <v>403</v>
      </c>
      <c r="C648" s="9" t="n">
        <v>229900002716</v>
      </c>
      <c r="D648" s="11" t="s">
        <v>8920</v>
      </c>
      <c r="E648" s="11" t="s">
        <v>8921</v>
      </c>
      <c r="F648" s="8" t="n">
        <v>0</v>
      </c>
      <c r="G648" s="8" t="s">
        <v>8905</v>
      </c>
      <c r="H648" s="8" t="s">
        <v>4003</v>
      </c>
    </row>
    <row r="649" customFormat="false" ht="15" hidden="false" customHeight="false" outlineLevel="0" collapsed="false">
      <c r="A649" s="8" t="s">
        <v>10</v>
      </c>
      <c r="B649" s="8" t="s">
        <v>403</v>
      </c>
      <c r="C649" s="9" t="n">
        <v>229900002531</v>
      </c>
      <c r="D649" s="11" t="s">
        <v>8153</v>
      </c>
      <c r="E649" s="11" t="s">
        <v>8922</v>
      </c>
      <c r="F649" s="8" t="n">
        <v>610</v>
      </c>
      <c r="G649" s="8" t="s">
        <v>8155</v>
      </c>
      <c r="H649" s="8" t="s">
        <v>424</v>
      </c>
    </row>
    <row r="650" customFormat="false" ht="15" hidden="false" customHeight="false" outlineLevel="0" collapsed="false">
      <c r="A650" s="8" t="s">
        <v>10</v>
      </c>
      <c r="B650" s="8" t="s">
        <v>403</v>
      </c>
      <c r="C650" s="9" t="n">
        <v>229900002720</v>
      </c>
      <c r="D650" s="11" t="s">
        <v>8923</v>
      </c>
      <c r="E650" s="11" t="s">
        <v>8924</v>
      </c>
      <c r="F650" s="8" t="n">
        <v>0</v>
      </c>
      <c r="G650" s="8" t="s">
        <v>8905</v>
      </c>
      <c r="H650" s="8" t="s">
        <v>5219</v>
      </c>
    </row>
    <row r="651" customFormat="false" ht="15" hidden="false" customHeight="false" outlineLevel="0" collapsed="false">
      <c r="A651" s="8" t="s">
        <v>10</v>
      </c>
      <c r="B651" s="8" t="s">
        <v>403</v>
      </c>
      <c r="C651" s="9" t="n">
        <v>229900002589</v>
      </c>
      <c r="D651" s="11" t="s">
        <v>8153</v>
      </c>
      <c r="E651" s="11" t="s">
        <v>8223</v>
      </c>
      <c r="F651" s="8" t="n">
        <v>95</v>
      </c>
      <c r="G651" s="8" t="s">
        <v>8155</v>
      </c>
      <c r="H651" s="8" t="s">
        <v>1721</v>
      </c>
    </row>
    <row r="652" customFormat="false" ht="15" hidden="false" customHeight="false" outlineLevel="0" collapsed="false">
      <c r="A652" s="8" t="s">
        <v>10</v>
      </c>
      <c r="B652" s="8" t="s">
        <v>403</v>
      </c>
      <c r="C652" s="9" t="n">
        <v>229900002702</v>
      </c>
      <c r="D652" s="11" t="s">
        <v>8925</v>
      </c>
      <c r="E652" s="11" t="s">
        <v>8926</v>
      </c>
      <c r="F652" s="8" t="n">
        <v>0</v>
      </c>
      <c r="G652" s="8" t="s">
        <v>8927</v>
      </c>
      <c r="H652" s="8" t="s">
        <v>1721</v>
      </c>
    </row>
    <row r="653" customFormat="false" ht="15" hidden="false" customHeight="false" outlineLevel="0" collapsed="false">
      <c r="A653" s="8" t="s">
        <v>10</v>
      </c>
      <c r="B653" s="8" t="s">
        <v>403</v>
      </c>
      <c r="C653" s="9" t="n">
        <v>229900002517</v>
      </c>
      <c r="D653" s="11" t="s">
        <v>8153</v>
      </c>
      <c r="E653" s="11" t="s">
        <v>8928</v>
      </c>
      <c r="F653" s="10" t="n">
        <v>1849</v>
      </c>
      <c r="G653" s="8" t="s">
        <v>8155</v>
      </c>
      <c r="H653" s="8" t="s">
        <v>4009</v>
      </c>
    </row>
    <row r="654" customFormat="false" ht="15" hidden="false" customHeight="false" outlineLevel="0" collapsed="false">
      <c r="A654" s="8" t="s">
        <v>10</v>
      </c>
      <c r="B654" s="8" t="s">
        <v>403</v>
      </c>
      <c r="C654" s="9" t="n">
        <v>229900002670</v>
      </c>
      <c r="D654" s="11" t="s">
        <v>8153</v>
      </c>
      <c r="E654" s="11" t="s">
        <v>8929</v>
      </c>
      <c r="F654" s="8" t="n">
        <v>16</v>
      </c>
      <c r="G654" s="8" t="s">
        <v>8155</v>
      </c>
      <c r="H654" s="8" t="s">
        <v>439</v>
      </c>
    </row>
    <row r="655" customFormat="false" ht="15" hidden="false" customHeight="false" outlineLevel="0" collapsed="false">
      <c r="A655" s="8" t="s">
        <v>10</v>
      </c>
      <c r="B655" s="8" t="s">
        <v>403</v>
      </c>
      <c r="C655" s="9" t="n">
        <v>229900002538</v>
      </c>
      <c r="D655" s="11" t="s">
        <v>8153</v>
      </c>
      <c r="E655" s="11" t="s">
        <v>8930</v>
      </c>
      <c r="F655" s="8" t="n">
        <v>53</v>
      </c>
      <c r="G655" s="8" t="s">
        <v>8155</v>
      </c>
      <c r="H655" s="8" t="s">
        <v>5231</v>
      </c>
    </row>
    <row r="656" customFormat="false" ht="15" hidden="false" customHeight="false" outlineLevel="0" collapsed="false">
      <c r="A656" s="8" t="s">
        <v>10</v>
      </c>
      <c r="B656" s="8" t="s">
        <v>403</v>
      </c>
      <c r="C656" s="9" t="n">
        <v>229900002540</v>
      </c>
      <c r="D656" s="11" t="s">
        <v>8153</v>
      </c>
      <c r="E656" s="11" t="s">
        <v>8931</v>
      </c>
      <c r="F656" s="8" t="n">
        <v>35</v>
      </c>
      <c r="G656" s="8" t="s">
        <v>8932</v>
      </c>
      <c r="H656" s="8" t="s">
        <v>5231</v>
      </c>
    </row>
    <row r="657" customFormat="false" ht="15" hidden="false" customHeight="false" outlineLevel="0" collapsed="false">
      <c r="A657" s="8" t="s">
        <v>10</v>
      </c>
      <c r="B657" s="8" t="s">
        <v>403</v>
      </c>
      <c r="C657" s="9" t="n">
        <v>229900002543</v>
      </c>
      <c r="D657" s="11" t="s">
        <v>8153</v>
      </c>
      <c r="E657" s="11" t="s">
        <v>8933</v>
      </c>
      <c r="F657" s="8" t="n">
        <v>0</v>
      </c>
      <c r="G657" s="8" t="s">
        <v>8934</v>
      </c>
      <c r="H657" s="8" t="s">
        <v>5231</v>
      </c>
    </row>
    <row r="658" customFormat="false" ht="15" hidden="false" customHeight="false" outlineLevel="0" collapsed="false">
      <c r="A658" s="8" t="s">
        <v>10</v>
      </c>
      <c r="B658" s="8" t="s">
        <v>403</v>
      </c>
      <c r="C658" s="9" t="n">
        <v>229900002576</v>
      </c>
      <c r="D658" s="11" t="s">
        <v>8153</v>
      </c>
      <c r="E658" s="11" t="s">
        <v>8935</v>
      </c>
      <c r="F658" s="8" t="n">
        <v>1</v>
      </c>
      <c r="G658" s="8" t="s">
        <v>8936</v>
      </c>
      <c r="H658" s="8" t="s">
        <v>5231</v>
      </c>
    </row>
    <row r="659" customFormat="false" ht="15" hidden="false" customHeight="false" outlineLevel="0" collapsed="false">
      <c r="A659" s="8" t="s">
        <v>10</v>
      </c>
      <c r="B659" s="8" t="s">
        <v>403</v>
      </c>
      <c r="C659" s="9" t="n">
        <v>229900002578</v>
      </c>
      <c r="D659" s="11" t="s">
        <v>8153</v>
      </c>
      <c r="E659" s="11" t="s">
        <v>8937</v>
      </c>
      <c r="F659" s="8" t="n">
        <v>2</v>
      </c>
      <c r="G659" s="8" t="s">
        <v>8938</v>
      </c>
      <c r="H659" s="8" t="s">
        <v>5231</v>
      </c>
    </row>
    <row r="660" customFormat="false" ht="15" hidden="false" customHeight="false" outlineLevel="0" collapsed="false">
      <c r="A660" s="8" t="s">
        <v>10</v>
      </c>
      <c r="B660" s="8" t="s">
        <v>403</v>
      </c>
      <c r="C660" s="9" t="n">
        <v>229900002581</v>
      </c>
      <c r="D660" s="11" t="s">
        <v>8153</v>
      </c>
      <c r="E660" s="11" t="s">
        <v>8939</v>
      </c>
      <c r="F660" s="8" t="n">
        <v>19</v>
      </c>
      <c r="G660" s="8" t="s">
        <v>8940</v>
      </c>
      <c r="H660" s="8" t="s">
        <v>5231</v>
      </c>
    </row>
    <row r="661" customFormat="false" ht="15" hidden="false" customHeight="false" outlineLevel="0" collapsed="false">
      <c r="A661" s="8" t="s">
        <v>10</v>
      </c>
      <c r="B661" s="8" t="s">
        <v>403</v>
      </c>
      <c r="C661" s="9" t="n">
        <v>229900002583</v>
      </c>
      <c r="D661" s="11" t="s">
        <v>8153</v>
      </c>
      <c r="E661" s="11" t="s">
        <v>8941</v>
      </c>
      <c r="F661" s="8" t="n">
        <v>3</v>
      </c>
      <c r="G661" s="8" t="s">
        <v>8942</v>
      </c>
      <c r="H661" s="8" t="s">
        <v>5231</v>
      </c>
    </row>
    <row r="662" customFormat="false" ht="15" hidden="false" customHeight="false" outlineLevel="0" collapsed="false">
      <c r="A662" s="8" t="s">
        <v>10</v>
      </c>
      <c r="B662" s="8" t="s">
        <v>403</v>
      </c>
      <c r="C662" s="9" t="n">
        <v>229900002584</v>
      </c>
      <c r="D662" s="11" t="s">
        <v>8153</v>
      </c>
      <c r="E662" s="11" t="s">
        <v>8943</v>
      </c>
      <c r="F662" s="8" t="n">
        <v>10</v>
      </c>
      <c r="G662" s="8" t="s">
        <v>8944</v>
      </c>
      <c r="H662" s="8" t="s">
        <v>5231</v>
      </c>
    </row>
    <row r="663" customFormat="false" ht="15" hidden="false" customHeight="false" outlineLevel="0" collapsed="false">
      <c r="A663" s="8" t="s">
        <v>10</v>
      </c>
      <c r="B663" s="8" t="s">
        <v>403</v>
      </c>
      <c r="C663" s="9" t="n">
        <v>229900002586</v>
      </c>
      <c r="D663" s="11" t="s">
        <v>8153</v>
      </c>
      <c r="E663" s="11" t="s">
        <v>8945</v>
      </c>
      <c r="F663" s="8" t="n">
        <v>31</v>
      </c>
      <c r="G663" s="8" t="s">
        <v>8946</v>
      </c>
      <c r="H663" s="8" t="s">
        <v>5231</v>
      </c>
    </row>
    <row r="664" customFormat="false" ht="15" hidden="false" customHeight="false" outlineLevel="0" collapsed="false">
      <c r="A664" s="8" t="s">
        <v>10</v>
      </c>
      <c r="B664" s="8" t="s">
        <v>403</v>
      </c>
      <c r="C664" s="9" t="n">
        <v>229900002591</v>
      </c>
      <c r="D664" s="11" t="s">
        <v>8153</v>
      </c>
      <c r="E664" s="11" t="s">
        <v>8947</v>
      </c>
      <c r="F664" s="8" t="n">
        <v>12</v>
      </c>
      <c r="G664" s="8" t="s">
        <v>8948</v>
      </c>
      <c r="H664" s="8" t="s">
        <v>5231</v>
      </c>
    </row>
    <row r="665" customFormat="false" ht="15" hidden="false" customHeight="false" outlineLevel="0" collapsed="false">
      <c r="A665" s="8" t="s">
        <v>10</v>
      </c>
      <c r="B665" s="8" t="s">
        <v>403</v>
      </c>
      <c r="C665" s="9" t="n">
        <v>229900002601</v>
      </c>
      <c r="D665" s="11" t="s">
        <v>8153</v>
      </c>
      <c r="E665" s="11" t="s">
        <v>8949</v>
      </c>
      <c r="F665" s="8" t="n">
        <v>5</v>
      </c>
      <c r="G665" s="8" t="s">
        <v>8950</v>
      </c>
      <c r="H665" s="8" t="s">
        <v>5231</v>
      </c>
    </row>
    <row r="666" customFormat="false" ht="15" hidden="false" customHeight="false" outlineLevel="0" collapsed="false">
      <c r="A666" s="8" t="s">
        <v>10</v>
      </c>
      <c r="B666" s="8" t="s">
        <v>403</v>
      </c>
      <c r="C666" s="9" t="n">
        <v>229900002615</v>
      </c>
      <c r="D666" s="11" t="s">
        <v>8153</v>
      </c>
      <c r="E666" s="11" t="s">
        <v>8951</v>
      </c>
      <c r="F666" s="8" t="n">
        <v>246</v>
      </c>
      <c r="G666" s="8" t="s">
        <v>8952</v>
      </c>
      <c r="H666" s="8" t="s">
        <v>5231</v>
      </c>
    </row>
    <row r="667" customFormat="false" ht="15" hidden="false" customHeight="false" outlineLevel="0" collapsed="false">
      <c r="A667" s="8" t="s">
        <v>10</v>
      </c>
      <c r="B667" s="8" t="s">
        <v>403</v>
      </c>
      <c r="C667" s="9" t="n">
        <v>229900002638</v>
      </c>
      <c r="D667" s="11" t="s">
        <v>8153</v>
      </c>
      <c r="E667" s="11" t="s">
        <v>8953</v>
      </c>
      <c r="F667" s="8" t="n">
        <v>149</v>
      </c>
      <c r="G667" s="8" t="s">
        <v>8954</v>
      </c>
      <c r="H667" s="8" t="s">
        <v>5231</v>
      </c>
    </row>
    <row r="668" customFormat="false" ht="15" hidden="false" customHeight="false" outlineLevel="0" collapsed="false">
      <c r="A668" s="8" t="s">
        <v>10</v>
      </c>
      <c r="B668" s="8" t="s">
        <v>403</v>
      </c>
      <c r="C668" s="9" t="n">
        <v>229900002650</v>
      </c>
      <c r="D668" s="11" t="s">
        <v>8153</v>
      </c>
      <c r="E668" s="11" t="s">
        <v>8955</v>
      </c>
      <c r="F668" s="8" t="n">
        <v>14</v>
      </c>
      <c r="G668" s="8" t="s">
        <v>8956</v>
      </c>
      <c r="H668" s="8" t="s">
        <v>5231</v>
      </c>
    </row>
    <row r="669" customFormat="false" ht="15" hidden="false" customHeight="false" outlineLevel="0" collapsed="false">
      <c r="A669" s="8" t="s">
        <v>10</v>
      </c>
      <c r="B669" s="8" t="s">
        <v>403</v>
      </c>
      <c r="C669" s="9" t="n">
        <v>229900002652</v>
      </c>
      <c r="D669" s="11" t="s">
        <v>8153</v>
      </c>
      <c r="E669" s="11" t="s">
        <v>8955</v>
      </c>
      <c r="F669" s="8" t="n">
        <v>31</v>
      </c>
      <c r="G669" s="8" t="s">
        <v>8957</v>
      </c>
      <c r="H669" s="8" t="s">
        <v>5231</v>
      </c>
    </row>
    <row r="670" customFormat="false" ht="15" hidden="false" customHeight="false" outlineLevel="0" collapsed="false">
      <c r="A670" s="8" t="s">
        <v>10</v>
      </c>
      <c r="B670" s="8" t="s">
        <v>403</v>
      </c>
      <c r="C670" s="9" t="n">
        <v>229900002674</v>
      </c>
      <c r="D670" s="11" t="s">
        <v>8153</v>
      </c>
      <c r="E670" s="11" t="s">
        <v>8958</v>
      </c>
      <c r="F670" s="8" t="n">
        <v>59</v>
      </c>
      <c r="G670" s="8" t="s">
        <v>8959</v>
      </c>
      <c r="H670" s="8" t="s">
        <v>5231</v>
      </c>
    </row>
    <row r="671" customFormat="false" ht="15" hidden="false" customHeight="false" outlineLevel="0" collapsed="false">
      <c r="A671" s="8" t="s">
        <v>10</v>
      </c>
      <c r="B671" s="8" t="s">
        <v>403</v>
      </c>
      <c r="C671" s="9" t="n">
        <v>229900002566</v>
      </c>
      <c r="D671" s="11" t="s">
        <v>8153</v>
      </c>
      <c r="E671" s="11" t="s">
        <v>8960</v>
      </c>
      <c r="F671" s="8" t="n">
        <v>24</v>
      </c>
      <c r="G671" s="8" t="s">
        <v>8155</v>
      </c>
      <c r="H671" s="8" t="s">
        <v>7259</v>
      </c>
    </row>
    <row r="672" customFormat="false" ht="15" hidden="false" customHeight="false" outlineLevel="0" collapsed="false">
      <c r="A672" s="8" t="s">
        <v>10</v>
      </c>
      <c r="B672" s="8" t="s">
        <v>403</v>
      </c>
      <c r="C672" s="9" t="n">
        <v>229900002562</v>
      </c>
      <c r="D672" s="11" t="s">
        <v>8153</v>
      </c>
      <c r="E672" s="11" t="s">
        <v>8961</v>
      </c>
      <c r="F672" s="8" t="n">
        <v>500</v>
      </c>
      <c r="G672" s="8" t="s">
        <v>8962</v>
      </c>
      <c r="H672" s="8" t="s">
        <v>5233</v>
      </c>
    </row>
    <row r="673" customFormat="false" ht="15" hidden="false" customHeight="false" outlineLevel="0" collapsed="false">
      <c r="A673" s="8" t="s">
        <v>10</v>
      </c>
      <c r="B673" s="8" t="s">
        <v>403</v>
      </c>
      <c r="C673" s="9" t="n">
        <v>229900002625</v>
      </c>
      <c r="D673" s="11" t="s">
        <v>8153</v>
      </c>
      <c r="E673" s="11" t="s">
        <v>8963</v>
      </c>
      <c r="F673" s="10" t="n">
        <v>1596</v>
      </c>
      <c r="G673" s="8" t="s">
        <v>8155</v>
      </c>
      <c r="H673" s="8" t="s">
        <v>5233</v>
      </c>
    </row>
    <row r="674" customFormat="false" ht="15" hidden="false" customHeight="false" outlineLevel="0" collapsed="false">
      <c r="A674" s="8" t="s">
        <v>10</v>
      </c>
      <c r="B674" s="8" t="s">
        <v>403</v>
      </c>
      <c r="C674" s="9" t="n">
        <v>229900002678</v>
      </c>
      <c r="D674" s="11" t="s">
        <v>8153</v>
      </c>
      <c r="E674" s="11" t="s">
        <v>8964</v>
      </c>
      <c r="F674" s="8" t="n">
        <v>525</v>
      </c>
      <c r="G674" s="8" t="s">
        <v>8965</v>
      </c>
      <c r="H674" s="8" t="s">
        <v>5233</v>
      </c>
    </row>
    <row r="675" customFormat="false" ht="15" hidden="false" customHeight="false" outlineLevel="0" collapsed="false">
      <c r="A675" s="8" t="s">
        <v>10</v>
      </c>
      <c r="B675" s="8" t="s">
        <v>403</v>
      </c>
      <c r="C675" s="9" t="n">
        <v>229900002706</v>
      </c>
      <c r="D675" s="11" t="s">
        <v>8966</v>
      </c>
      <c r="E675" s="11" t="s">
        <v>8967</v>
      </c>
      <c r="F675" s="8" t="n">
        <v>0</v>
      </c>
      <c r="G675" s="8" t="s">
        <v>8905</v>
      </c>
      <c r="H675" s="8" t="s">
        <v>447</v>
      </c>
    </row>
    <row r="676" customFormat="false" ht="15" hidden="false" customHeight="false" outlineLevel="0" collapsed="false">
      <c r="A676" s="8" t="s">
        <v>10</v>
      </c>
      <c r="B676" s="8" t="s">
        <v>403</v>
      </c>
      <c r="C676" s="9" t="n">
        <v>229900002708</v>
      </c>
      <c r="D676" s="11" t="s">
        <v>8968</v>
      </c>
      <c r="E676" s="11" t="s">
        <v>8969</v>
      </c>
      <c r="F676" s="8" t="n">
        <v>0</v>
      </c>
      <c r="G676" s="8" t="s">
        <v>8905</v>
      </c>
      <c r="H676" s="8" t="s">
        <v>447</v>
      </c>
    </row>
    <row r="677" customFormat="false" ht="15" hidden="false" customHeight="false" outlineLevel="0" collapsed="false">
      <c r="A677" s="8" t="s">
        <v>10</v>
      </c>
      <c r="B677" s="8" t="s">
        <v>403</v>
      </c>
      <c r="C677" s="9" t="n">
        <v>229900002519</v>
      </c>
      <c r="D677" s="11" t="s">
        <v>8153</v>
      </c>
      <c r="E677" s="11" t="s">
        <v>8970</v>
      </c>
      <c r="F677" s="10" t="n">
        <v>1401</v>
      </c>
      <c r="G677" s="8" t="s">
        <v>8155</v>
      </c>
      <c r="H677" s="8" t="s">
        <v>452</v>
      </c>
    </row>
    <row r="678" customFormat="false" ht="15" hidden="false" customHeight="false" outlineLevel="0" collapsed="false">
      <c r="A678" s="8" t="s">
        <v>10</v>
      </c>
      <c r="B678" s="8" t="s">
        <v>403</v>
      </c>
      <c r="C678" s="9" t="n">
        <v>229900002682</v>
      </c>
      <c r="D678" s="11" t="s">
        <v>8153</v>
      </c>
      <c r="E678" s="11" t="s">
        <v>8971</v>
      </c>
      <c r="F678" s="8" t="n">
        <v>4</v>
      </c>
      <c r="G678" s="8" t="s">
        <v>8155</v>
      </c>
      <c r="H678" s="8" t="s">
        <v>4034</v>
      </c>
    </row>
    <row r="679" customFormat="false" ht="15" hidden="false" customHeight="false" outlineLevel="0" collapsed="false">
      <c r="A679" s="8" t="s">
        <v>10</v>
      </c>
      <c r="B679" s="8" t="s">
        <v>403</v>
      </c>
      <c r="C679" s="9" t="n">
        <v>229900002684</v>
      </c>
      <c r="D679" s="11" t="s">
        <v>8153</v>
      </c>
      <c r="E679" s="11" t="s">
        <v>8972</v>
      </c>
      <c r="F679" s="8" t="n">
        <v>6</v>
      </c>
      <c r="G679" s="8" t="s">
        <v>8155</v>
      </c>
      <c r="H679" s="8" t="s">
        <v>4034</v>
      </c>
    </row>
    <row r="680" customFormat="false" ht="15" hidden="false" customHeight="false" outlineLevel="0" collapsed="false">
      <c r="A680" s="8" t="s">
        <v>10</v>
      </c>
      <c r="B680" s="8" t="s">
        <v>403</v>
      </c>
      <c r="C680" s="9" t="n">
        <v>229900002690</v>
      </c>
      <c r="D680" s="11" t="s">
        <v>8973</v>
      </c>
      <c r="E680" s="11" t="s">
        <v>8974</v>
      </c>
      <c r="F680" s="8" t="n">
        <v>10</v>
      </c>
      <c r="G680" s="8" t="s">
        <v>8975</v>
      </c>
      <c r="H680" s="8" t="s">
        <v>4034</v>
      </c>
    </row>
    <row r="681" customFormat="false" ht="15" hidden="false" customHeight="false" outlineLevel="0" collapsed="false">
      <c r="A681" s="8" t="s">
        <v>10</v>
      </c>
      <c r="B681" s="8" t="s">
        <v>403</v>
      </c>
      <c r="C681" s="9" t="n">
        <v>229900002646</v>
      </c>
      <c r="D681" s="11" t="s">
        <v>8153</v>
      </c>
      <c r="E681" s="11" t="s">
        <v>8976</v>
      </c>
      <c r="F681" s="8" t="n">
        <v>726</v>
      </c>
      <c r="G681" s="8" t="s">
        <v>8977</v>
      </c>
      <c r="H681" s="8" t="s">
        <v>5255</v>
      </c>
    </row>
    <row r="682" customFormat="false" ht="15" hidden="false" customHeight="false" outlineLevel="0" collapsed="false">
      <c r="A682" s="8" t="s">
        <v>10</v>
      </c>
      <c r="B682" s="8" t="s">
        <v>403</v>
      </c>
      <c r="C682" s="9" t="n">
        <v>229900002631</v>
      </c>
      <c r="D682" s="11" t="s">
        <v>8153</v>
      </c>
      <c r="E682" s="11" t="s">
        <v>8978</v>
      </c>
      <c r="F682" s="8" t="n">
        <v>282</v>
      </c>
      <c r="G682" s="8" t="s">
        <v>8155</v>
      </c>
      <c r="H682" s="8" t="s">
        <v>7173</v>
      </c>
    </row>
    <row r="683" customFormat="false" ht="15" hidden="false" customHeight="false" outlineLevel="0" collapsed="false">
      <c r="A683" s="8" t="s">
        <v>10</v>
      </c>
      <c r="B683" s="8" t="s">
        <v>403</v>
      </c>
      <c r="C683" s="9" t="n">
        <v>229900002605</v>
      </c>
      <c r="D683" s="11" t="s">
        <v>8153</v>
      </c>
      <c r="E683" s="11" t="s">
        <v>8979</v>
      </c>
      <c r="F683" s="8" t="n">
        <v>72</v>
      </c>
      <c r="G683" s="8" t="s">
        <v>8980</v>
      </c>
      <c r="H683" s="8" t="s">
        <v>459</v>
      </c>
    </row>
    <row r="684" customFormat="false" ht="15" hidden="false" customHeight="false" outlineLevel="0" collapsed="false">
      <c r="A684" s="8" t="s">
        <v>10</v>
      </c>
      <c r="B684" s="8" t="s">
        <v>403</v>
      </c>
      <c r="C684" s="9" t="n">
        <v>229900002627</v>
      </c>
      <c r="D684" s="11" t="s">
        <v>8153</v>
      </c>
      <c r="E684" s="11" t="s">
        <v>8981</v>
      </c>
      <c r="F684" s="8" t="n">
        <v>705</v>
      </c>
      <c r="G684" s="8" t="s">
        <v>8155</v>
      </c>
      <c r="H684" s="8" t="s">
        <v>459</v>
      </c>
    </row>
    <row r="685" customFormat="false" ht="15" hidden="false" customHeight="false" outlineLevel="0" collapsed="false">
      <c r="A685" s="8" t="s">
        <v>10</v>
      </c>
      <c r="B685" s="8" t="s">
        <v>403</v>
      </c>
      <c r="C685" s="9" t="n">
        <v>229900002629</v>
      </c>
      <c r="D685" s="11" t="s">
        <v>8153</v>
      </c>
      <c r="E685" s="11" t="s">
        <v>8982</v>
      </c>
      <c r="F685" s="8" t="n">
        <v>656</v>
      </c>
      <c r="G685" s="8" t="s">
        <v>8155</v>
      </c>
      <c r="H685" s="8" t="s">
        <v>459</v>
      </c>
    </row>
    <row r="686" customFormat="false" ht="15" hidden="false" customHeight="false" outlineLevel="0" collapsed="false">
      <c r="A686" s="8" t="s">
        <v>10</v>
      </c>
      <c r="B686" s="8" t="s">
        <v>403</v>
      </c>
      <c r="C686" s="9" t="n">
        <v>229900002676</v>
      </c>
      <c r="D686" s="11" t="s">
        <v>8153</v>
      </c>
      <c r="E686" s="11" t="s">
        <v>8983</v>
      </c>
      <c r="F686" s="8" t="n">
        <v>500</v>
      </c>
      <c r="G686" s="8" t="s">
        <v>8984</v>
      </c>
      <c r="H686" s="8" t="s">
        <v>459</v>
      </c>
    </row>
    <row r="687" customFormat="false" ht="15" hidden="false" customHeight="false" outlineLevel="0" collapsed="false">
      <c r="A687" s="8" t="s">
        <v>10</v>
      </c>
      <c r="B687" s="8" t="s">
        <v>403</v>
      </c>
      <c r="C687" s="9" t="n">
        <v>229900002694</v>
      </c>
      <c r="D687" s="11" t="s">
        <v>8985</v>
      </c>
      <c r="E687" s="11" t="s">
        <v>8986</v>
      </c>
      <c r="F687" s="8" t="n">
        <v>115</v>
      </c>
      <c r="G687" s="8" t="s">
        <v>8155</v>
      </c>
      <c r="H687" s="8" t="s">
        <v>459</v>
      </c>
    </row>
    <row r="688" customFormat="false" ht="15" hidden="false" customHeight="false" outlineLevel="0" collapsed="false">
      <c r="A688" s="8" t="s">
        <v>10</v>
      </c>
      <c r="B688" s="8" t="s">
        <v>403</v>
      </c>
      <c r="C688" s="9" t="n">
        <v>229900002568</v>
      </c>
      <c r="D688" s="11" t="s">
        <v>8153</v>
      </c>
      <c r="E688" s="11" t="s">
        <v>8987</v>
      </c>
      <c r="F688" s="8" t="n">
        <v>135</v>
      </c>
      <c r="G688" s="8" t="s">
        <v>8155</v>
      </c>
      <c r="H688" s="8" t="s">
        <v>7905</v>
      </c>
    </row>
    <row r="689" customFormat="false" ht="15" hidden="false" customHeight="false" outlineLevel="0" collapsed="false">
      <c r="A689" s="8" t="s">
        <v>10</v>
      </c>
      <c r="B689" s="8" t="s">
        <v>403</v>
      </c>
      <c r="C689" s="9" t="n">
        <v>229900002570</v>
      </c>
      <c r="D689" s="11" t="s">
        <v>8153</v>
      </c>
      <c r="E689" s="11" t="s">
        <v>8988</v>
      </c>
      <c r="F689" s="8" t="n">
        <v>41</v>
      </c>
      <c r="G689" s="8" t="s">
        <v>8155</v>
      </c>
      <c r="H689" s="8" t="s">
        <v>7905</v>
      </c>
    </row>
    <row r="690" customFormat="false" ht="15" hidden="false" customHeight="false" outlineLevel="0" collapsed="false">
      <c r="A690" s="8" t="s">
        <v>10</v>
      </c>
      <c r="B690" s="8" t="s">
        <v>403</v>
      </c>
      <c r="C690" s="9" t="n">
        <v>229900002532</v>
      </c>
      <c r="D690" s="11" t="s">
        <v>8153</v>
      </c>
      <c r="E690" s="11" t="s">
        <v>8989</v>
      </c>
      <c r="F690" s="8" t="n">
        <v>598</v>
      </c>
      <c r="G690" s="8" t="s">
        <v>8155</v>
      </c>
      <c r="H690" s="8" t="s">
        <v>462</v>
      </c>
    </row>
    <row r="691" customFormat="false" ht="15" hidden="false" customHeight="false" outlineLevel="0" collapsed="false">
      <c r="A691" s="8" t="s">
        <v>10</v>
      </c>
      <c r="B691" s="8" t="s">
        <v>403</v>
      </c>
      <c r="C691" s="9" t="n">
        <v>229900002619</v>
      </c>
      <c r="D691" s="11" t="s">
        <v>8153</v>
      </c>
      <c r="E691" s="11" t="s">
        <v>8223</v>
      </c>
      <c r="F691" s="8" t="n">
        <v>780</v>
      </c>
      <c r="G691" s="8" t="s">
        <v>8155</v>
      </c>
      <c r="H691" s="8" t="s">
        <v>462</v>
      </c>
    </row>
    <row r="692" customFormat="false" ht="15" hidden="false" customHeight="false" outlineLevel="0" collapsed="false">
      <c r="A692" s="8" t="s">
        <v>10</v>
      </c>
      <c r="B692" s="8" t="s">
        <v>403</v>
      </c>
      <c r="C692" s="9" t="n">
        <v>229900002525</v>
      </c>
      <c r="D692" s="11" t="s">
        <v>8153</v>
      </c>
      <c r="E692" s="11" t="s">
        <v>8990</v>
      </c>
      <c r="F692" s="10" t="n">
        <v>1800</v>
      </c>
      <c r="G692" s="8" t="s">
        <v>8155</v>
      </c>
      <c r="H692" s="8" t="s">
        <v>2810</v>
      </c>
    </row>
    <row r="693" customFormat="false" ht="15" hidden="false" customHeight="false" outlineLevel="0" collapsed="false">
      <c r="A693" s="8" t="s">
        <v>10</v>
      </c>
      <c r="B693" s="8" t="s">
        <v>403</v>
      </c>
      <c r="C693" s="9" t="n">
        <v>229900002595</v>
      </c>
      <c r="D693" s="11" t="s">
        <v>8153</v>
      </c>
      <c r="E693" s="11" t="s">
        <v>8991</v>
      </c>
      <c r="F693" s="8" t="n">
        <v>550</v>
      </c>
      <c r="G693" s="8" t="s">
        <v>8992</v>
      </c>
      <c r="H693" s="8" t="s">
        <v>2810</v>
      </c>
    </row>
    <row r="694" customFormat="false" ht="15" hidden="false" customHeight="false" outlineLevel="0" collapsed="false">
      <c r="A694" s="8" t="s">
        <v>10</v>
      </c>
      <c r="B694" s="8" t="s">
        <v>403</v>
      </c>
      <c r="C694" s="9" t="n">
        <v>229900002609</v>
      </c>
      <c r="D694" s="11" t="s">
        <v>8153</v>
      </c>
      <c r="E694" s="11" t="s">
        <v>8993</v>
      </c>
      <c r="F694" s="10" t="n">
        <v>1900</v>
      </c>
      <c r="G694" s="8" t="s">
        <v>8155</v>
      </c>
      <c r="H694" s="8" t="s">
        <v>2810</v>
      </c>
    </row>
    <row r="695" customFormat="false" ht="15" hidden="false" customHeight="false" outlineLevel="0" collapsed="false">
      <c r="A695" s="8" t="s">
        <v>10</v>
      </c>
      <c r="B695" s="8" t="s">
        <v>403</v>
      </c>
      <c r="C695" s="9" t="n">
        <v>229900002621</v>
      </c>
      <c r="D695" s="11" t="s">
        <v>8153</v>
      </c>
      <c r="E695" s="11" t="s">
        <v>8994</v>
      </c>
      <c r="F695" s="8" t="n">
        <v>705</v>
      </c>
      <c r="G695" s="8" t="s">
        <v>8155</v>
      </c>
      <c r="H695" s="8" t="s">
        <v>2810</v>
      </c>
    </row>
    <row r="696" customFormat="false" ht="15" hidden="false" customHeight="false" outlineLevel="0" collapsed="false">
      <c r="A696" s="8" t="s">
        <v>10</v>
      </c>
      <c r="B696" s="8" t="s">
        <v>403</v>
      </c>
      <c r="C696" s="9" t="n">
        <v>229900002664</v>
      </c>
      <c r="D696" s="11" t="s">
        <v>8153</v>
      </c>
      <c r="E696" s="11" t="s">
        <v>8995</v>
      </c>
      <c r="F696" s="10" t="n">
        <v>2071</v>
      </c>
      <c r="G696" s="8" t="s">
        <v>8996</v>
      </c>
      <c r="H696" s="8" t="s">
        <v>2810</v>
      </c>
    </row>
    <row r="697" customFormat="false" ht="15" hidden="false" customHeight="false" outlineLevel="0" collapsed="false">
      <c r="A697" s="8" t="s">
        <v>10</v>
      </c>
      <c r="B697" s="8" t="s">
        <v>403</v>
      </c>
      <c r="C697" s="9" t="n">
        <v>229900002556</v>
      </c>
      <c r="D697" s="11" t="s">
        <v>8153</v>
      </c>
      <c r="E697" s="11" t="s">
        <v>8997</v>
      </c>
      <c r="F697" s="10" t="n">
        <v>1300</v>
      </c>
      <c r="G697" s="8" t="s">
        <v>8155</v>
      </c>
      <c r="H697" s="8" t="s">
        <v>1752</v>
      </c>
    </row>
    <row r="698" customFormat="false" ht="15" hidden="false" customHeight="false" outlineLevel="0" collapsed="false">
      <c r="A698" s="8" t="s">
        <v>10</v>
      </c>
      <c r="B698" s="8" t="s">
        <v>403</v>
      </c>
      <c r="C698" s="9" t="n">
        <v>229900002564</v>
      </c>
      <c r="D698" s="11" t="s">
        <v>8153</v>
      </c>
      <c r="E698" s="11" t="s">
        <v>8998</v>
      </c>
      <c r="F698" s="8" t="n">
        <v>50</v>
      </c>
      <c r="G698" s="8" t="s">
        <v>8155</v>
      </c>
      <c r="H698" s="8" t="s">
        <v>1752</v>
      </c>
    </row>
    <row r="699" customFormat="false" ht="15" hidden="false" customHeight="false" outlineLevel="0" collapsed="false">
      <c r="A699" s="8" t="s">
        <v>10</v>
      </c>
      <c r="B699" s="8" t="s">
        <v>403</v>
      </c>
      <c r="C699" s="9" t="n">
        <v>229900002662</v>
      </c>
      <c r="D699" s="11" t="s">
        <v>8153</v>
      </c>
      <c r="E699" s="11" t="s">
        <v>8999</v>
      </c>
      <c r="F699" s="8" t="n">
        <v>130</v>
      </c>
      <c r="G699" s="8" t="s">
        <v>8155</v>
      </c>
      <c r="H699" s="8" t="s">
        <v>469</v>
      </c>
    </row>
    <row r="700" customFormat="false" ht="15" hidden="false" customHeight="false" outlineLevel="0" collapsed="false">
      <c r="A700" s="8" t="s">
        <v>10</v>
      </c>
      <c r="B700" s="8" t="s">
        <v>403</v>
      </c>
      <c r="C700" s="9" t="n">
        <v>229900002724</v>
      </c>
      <c r="D700" s="11" t="s">
        <v>9000</v>
      </c>
      <c r="E700" s="11" t="s">
        <v>9001</v>
      </c>
      <c r="F700" s="8" t="n">
        <v>0</v>
      </c>
      <c r="G700" s="8" t="s">
        <v>8905</v>
      </c>
      <c r="H700" s="8" t="s">
        <v>7128</v>
      </c>
    </row>
    <row r="701" customFormat="false" ht="15" hidden="false" customHeight="false" outlineLevel="0" collapsed="false">
      <c r="A701" s="8" t="s">
        <v>10</v>
      </c>
      <c r="B701" s="8" t="s">
        <v>403</v>
      </c>
      <c r="C701" s="9" t="n">
        <v>229900002726</v>
      </c>
      <c r="D701" s="11" t="s">
        <v>9002</v>
      </c>
      <c r="E701" s="11" t="s">
        <v>9001</v>
      </c>
      <c r="F701" s="8" t="n">
        <v>0</v>
      </c>
      <c r="G701" s="8" t="s">
        <v>8905</v>
      </c>
      <c r="H701" s="8" t="s">
        <v>7128</v>
      </c>
    </row>
    <row r="702" customFormat="false" ht="15" hidden="false" customHeight="false" outlineLevel="0" collapsed="false">
      <c r="A702" s="8" t="s">
        <v>10</v>
      </c>
      <c r="B702" s="8" t="s">
        <v>403</v>
      </c>
      <c r="C702" s="9" t="n">
        <v>229900002728</v>
      </c>
      <c r="D702" s="11" t="s">
        <v>9003</v>
      </c>
      <c r="E702" s="11" t="s">
        <v>9004</v>
      </c>
      <c r="F702" s="8" t="n">
        <v>0</v>
      </c>
      <c r="G702" s="8" t="s">
        <v>8905</v>
      </c>
      <c r="H702" s="8" t="s">
        <v>7128</v>
      </c>
    </row>
    <row r="703" customFormat="false" ht="15" hidden="false" customHeight="false" outlineLevel="0" collapsed="false">
      <c r="A703" s="8" t="s">
        <v>10</v>
      </c>
      <c r="B703" s="8" t="s">
        <v>403</v>
      </c>
      <c r="C703" s="9" t="n">
        <v>229900002534</v>
      </c>
      <c r="D703" s="11" t="s">
        <v>8153</v>
      </c>
      <c r="E703" s="11" t="s">
        <v>8223</v>
      </c>
      <c r="F703" s="8" t="n">
        <v>78</v>
      </c>
      <c r="G703" s="8" t="s">
        <v>8155</v>
      </c>
      <c r="H703" s="8" t="s">
        <v>472</v>
      </c>
    </row>
    <row r="704" customFormat="false" ht="15" hidden="false" customHeight="false" outlineLevel="0" collapsed="false">
      <c r="A704" s="8" t="s">
        <v>10</v>
      </c>
      <c r="B704" s="8" t="s">
        <v>403</v>
      </c>
      <c r="C704" s="9" t="n">
        <v>229900002546</v>
      </c>
      <c r="D704" s="11" t="s">
        <v>8153</v>
      </c>
      <c r="E704" s="11" t="s">
        <v>9005</v>
      </c>
      <c r="F704" s="8" t="n">
        <v>80</v>
      </c>
      <c r="G704" s="8" t="s">
        <v>9006</v>
      </c>
      <c r="H704" s="8" t="s">
        <v>472</v>
      </c>
    </row>
    <row r="705" customFormat="false" ht="15" hidden="false" customHeight="false" outlineLevel="0" collapsed="false">
      <c r="A705" s="8" t="s">
        <v>10</v>
      </c>
      <c r="B705" s="8" t="s">
        <v>403</v>
      </c>
      <c r="C705" s="9" t="n">
        <v>229900002548</v>
      </c>
      <c r="D705" s="11" t="s">
        <v>8153</v>
      </c>
      <c r="E705" s="11" t="s">
        <v>9007</v>
      </c>
      <c r="F705" s="8" t="n">
        <v>159</v>
      </c>
      <c r="G705" s="8" t="s">
        <v>9006</v>
      </c>
      <c r="H705" s="8" t="s">
        <v>472</v>
      </c>
    </row>
    <row r="706" customFormat="false" ht="15" hidden="false" customHeight="false" outlineLevel="0" collapsed="false">
      <c r="A706" s="8" t="s">
        <v>10</v>
      </c>
      <c r="B706" s="8" t="s">
        <v>403</v>
      </c>
      <c r="C706" s="9" t="n">
        <v>229900002603</v>
      </c>
      <c r="D706" s="11" t="s">
        <v>8153</v>
      </c>
      <c r="E706" s="11" t="s">
        <v>9008</v>
      </c>
      <c r="F706" s="8" t="n">
        <v>4</v>
      </c>
      <c r="G706" s="8" t="s">
        <v>9009</v>
      </c>
      <c r="H706" s="8" t="s">
        <v>472</v>
      </c>
    </row>
    <row r="707" customFormat="false" ht="15" hidden="false" customHeight="false" outlineLevel="0" collapsed="false">
      <c r="A707" s="8" t="s">
        <v>10</v>
      </c>
      <c r="B707" s="8" t="s">
        <v>403</v>
      </c>
      <c r="C707" s="9" t="n">
        <v>229900002527</v>
      </c>
      <c r="D707" s="11" t="s">
        <v>8153</v>
      </c>
      <c r="E707" s="11" t="s">
        <v>9010</v>
      </c>
      <c r="F707" s="8" t="n">
        <v>546</v>
      </c>
      <c r="G707" s="8" t="s">
        <v>8155</v>
      </c>
      <c r="H707" s="8" t="s">
        <v>5288</v>
      </c>
    </row>
    <row r="708" customFormat="false" ht="15" hidden="false" customHeight="false" outlineLevel="0" collapsed="false">
      <c r="A708" s="8" t="s">
        <v>10</v>
      </c>
      <c r="B708" s="8" t="s">
        <v>403</v>
      </c>
      <c r="C708" s="9" t="n">
        <v>229900002672</v>
      </c>
      <c r="D708" s="11" t="s">
        <v>8153</v>
      </c>
      <c r="E708" s="11" t="s">
        <v>9011</v>
      </c>
      <c r="F708" s="8" t="n">
        <v>28</v>
      </c>
      <c r="G708" s="8" t="s">
        <v>8155</v>
      </c>
      <c r="H708" s="8" t="s">
        <v>2829</v>
      </c>
    </row>
    <row r="709" customFormat="false" ht="15" hidden="false" customHeight="false" outlineLevel="0" collapsed="false">
      <c r="A709" s="8" t="s">
        <v>10</v>
      </c>
      <c r="B709" s="8" t="s">
        <v>403</v>
      </c>
      <c r="C709" s="9" t="n">
        <v>229900002710</v>
      </c>
      <c r="D709" s="11" t="s">
        <v>9012</v>
      </c>
      <c r="E709" s="11" t="s">
        <v>9013</v>
      </c>
      <c r="F709" s="8" t="n">
        <v>0</v>
      </c>
      <c r="G709" s="8" t="s">
        <v>8905</v>
      </c>
      <c r="H709" s="8" t="s">
        <v>5298</v>
      </c>
    </row>
    <row r="710" customFormat="false" ht="15" hidden="false" customHeight="false" outlineLevel="0" collapsed="false">
      <c r="A710" s="8" t="s">
        <v>10</v>
      </c>
      <c r="B710" s="8" t="s">
        <v>403</v>
      </c>
      <c r="C710" s="9" t="n">
        <v>229900002712</v>
      </c>
      <c r="D710" s="11" t="s">
        <v>9014</v>
      </c>
      <c r="E710" s="11" t="s">
        <v>9013</v>
      </c>
      <c r="F710" s="8" t="n">
        <v>0</v>
      </c>
      <c r="G710" s="8" t="s">
        <v>8905</v>
      </c>
      <c r="H710" s="8" t="s">
        <v>5298</v>
      </c>
    </row>
    <row r="711" customFormat="false" ht="15" hidden="false" customHeight="false" outlineLevel="0" collapsed="false">
      <c r="A711" s="8" t="s">
        <v>10</v>
      </c>
      <c r="B711" s="8" t="s">
        <v>403</v>
      </c>
      <c r="C711" s="9" t="n">
        <v>229900002666</v>
      </c>
      <c r="D711" s="11" t="s">
        <v>8153</v>
      </c>
      <c r="E711" s="11" t="s">
        <v>9015</v>
      </c>
      <c r="F711" s="8" t="n">
        <v>13</v>
      </c>
      <c r="G711" s="8" t="s">
        <v>8155</v>
      </c>
      <c r="H711" s="8" t="s">
        <v>1763</v>
      </c>
    </row>
    <row r="712" customFormat="false" ht="15" hidden="false" customHeight="false" outlineLevel="0" collapsed="false">
      <c r="A712" s="8" t="s">
        <v>10</v>
      </c>
      <c r="B712" s="8" t="s">
        <v>403</v>
      </c>
      <c r="C712" s="9" t="n">
        <v>229900002588</v>
      </c>
      <c r="D712" s="11" t="s">
        <v>8153</v>
      </c>
      <c r="E712" s="11" t="s">
        <v>8997</v>
      </c>
      <c r="F712" s="8" t="n">
        <v>129</v>
      </c>
      <c r="G712" s="8" t="s">
        <v>8155</v>
      </c>
      <c r="H712" s="8" t="s">
        <v>5315</v>
      </c>
    </row>
    <row r="713" customFormat="false" ht="15" hidden="false" customHeight="false" outlineLevel="0" collapsed="false">
      <c r="A713" s="8" t="s">
        <v>10</v>
      </c>
      <c r="B713" s="8" t="s">
        <v>403</v>
      </c>
      <c r="C713" s="9" t="n">
        <v>229900002523</v>
      </c>
      <c r="D713" s="11" t="s">
        <v>8153</v>
      </c>
      <c r="E713" s="11" t="s">
        <v>9016</v>
      </c>
      <c r="F713" s="10" t="n">
        <v>8658</v>
      </c>
      <c r="G713" s="8" t="s">
        <v>8155</v>
      </c>
      <c r="H713" s="8" t="s">
        <v>4080</v>
      </c>
    </row>
    <row r="714" customFormat="false" ht="15" hidden="false" customHeight="false" outlineLevel="0" collapsed="false">
      <c r="A714" s="8" t="s">
        <v>10</v>
      </c>
      <c r="B714" s="8" t="s">
        <v>403</v>
      </c>
      <c r="C714" s="9" t="n">
        <v>229900002574</v>
      </c>
      <c r="D714" s="11" t="s">
        <v>8153</v>
      </c>
      <c r="E714" s="11" t="s">
        <v>9017</v>
      </c>
      <c r="F714" s="8" t="n">
        <v>840</v>
      </c>
      <c r="G714" s="8" t="s">
        <v>9018</v>
      </c>
      <c r="H714" s="8" t="s">
        <v>4080</v>
      </c>
    </row>
    <row r="715" customFormat="false" ht="15" hidden="false" customHeight="false" outlineLevel="0" collapsed="false">
      <c r="A715" s="8" t="s">
        <v>10</v>
      </c>
      <c r="B715" s="8" t="s">
        <v>403</v>
      </c>
      <c r="C715" s="9" t="n">
        <v>229900002714</v>
      </c>
      <c r="D715" s="11" t="s">
        <v>9019</v>
      </c>
      <c r="E715" s="11" t="s">
        <v>9020</v>
      </c>
      <c r="F715" s="8" t="n">
        <v>0</v>
      </c>
      <c r="G715" s="8" t="s">
        <v>8905</v>
      </c>
      <c r="H715" s="8" t="s">
        <v>5324</v>
      </c>
    </row>
    <row r="716" customFormat="false" ht="15" hidden="false" customHeight="false" outlineLevel="0" collapsed="false">
      <c r="A716" s="8" t="s">
        <v>10</v>
      </c>
      <c r="B716" s="8" t="s">
        <v>403</v>
      </c>
      <c r="C716" s="9" t="n">
        <v>229900002515</v>
      </c>
      <c r="D716" s="11" t="s">
        <v>8153</v>
      </c>
      <c r="E716" s="11" t="s">
        <v>9021</v>
      </c>
      <c r="F716" s="10" t="n">
        <v>5311</v>
      </c>
      <c r="G716" s="8" t="s">
        <v>8155</v>
      </c>
      <c r="H716" s="8" t="s">
        <v>488</v>
      </c>
    </row>
    <row r="717" customFormat="false" ht="15" hidden="false" customHeight="false" outlineLevel="0" collapsed="false">
      <c r="A717" s="8" t="s">
        <v>10</v>
      </c>
      <c r="B717" s="8" t="s">
        <v>403</v>
      </c>
      <c r="C717" s="9" t="n">
        <v>229900002597</v>
      </c>
      <c r="D717" s="11" t="s">
        <v>8153</v>
      </c>
      <c r="E717" s="11" t="s">
        <v>9022</v>
      </c>
      <c r="F717" s="8" t="n">
        <v>652</v>
      </c>
      <c r="G717" s="8" t="s">
        <v>8155</v>
      </c>
      <c r="H717" s="8" t="s">
        <v>488</v>
      </c>
    </row>
    <row r="718" customFormat="false" ht="15" hidden="false" customHeight="false" outlineLevel="0" collapsed="false">
      <c r="A718" s="8" t="s">
        <v>10</v>
      </c>
      <c r="B718" s="8" t="s">
        <v>403</v>
      </c>
      <c r="C718" s="9" t="n">
        <v>229900002698</v>
      </c>
      <c r="D718" s="11" t="s">
        <v>9023</v>
      </c>
      <c r="E718" s="11" t="s">
        <v>9024</v>
      </c>
      <c r="F718" s="8" t="n">
        <v>0</v>
      </c>
      <c r="G718" s="8" t="s">
        <v>8905</v>
      </c>
      <c r="H718" s="8" t="s">
        <v>488</v>
      </c>
    </row>
    <row r="719" customFormat="false" ht="15" hidden="false" customHeight="false" outlineLevel="0" collapsed="false">
      <c r="A719" s="8" t="s">
        <v>10</v>
      </c>
      <c r="B719" s="8" t="s">
        <v>403</v>
      </c>
      <c r="C719" s="9" t="n">
        <v>229900002648</v>
      </c>
      <c r="D719" s="11" t="s">
        <v>8153</v>
      </c>
      <c r="E719" s="11" t="s">
        <v>9025</v>
      </c>
      <c r="F719" s="8" t="n">
        <v>153</v>
      </c>
      <c r="G719" s="8" t="s">
        <v>9026</v>
      </c>
      <c r="H719" s="8" t="s">
        <v>491</v>
      </c>
    </row>
    <row r="720" customFormat="false" ht="15" hidden="false" customHeight="false" outlineLevel="0" collapsed="false">
      <c r="A720" s="8" t="s">
        <v>10</v>
      </c>
      <c r="B720" s="8" t="s">
        <v>403</v>
      </c>
      <c r="C720" s="9" t="n">
        <v>229900002658</v>
      </c>
      <c r="D720" s="11" t="s">
        <v>8153</v>
      </c>
      <c r="E720" s="11" t="s">
        <v>9027</v>
      </c>
      <c r="F720" s="8" t="n">
        <v>317</v>
      </c>
      <c r="G720" s="8" t="s">
        <v>8155</v>
      </c>
      <c r="H720" s="8" t="s">
        <v>491</v>
      </c>
    </row>
    <row r="721" customFormat="false" ht="15" hidden="false" customHeight="false" outlineLevel="0" collapsed="false">
      <c r="A721" s="8" t="s">
        <v>10</v>
      </c>
      <c r="B721" s="8" t="s">
        <v>403</v>
      </c>
      <c r="C721" s="9" t="n">
        <v>229900002521</v>
      </c>
      <c r="D721" s="11" t="s">
        <v>8153</v>
      </c>
      <c r="E721" s="11" t="s">
        <v>9028</v>
      </c>
      <c r="F721" s="8" t="n">
        <v>350</v>
      </c>
      <c r="G721" s="8" t="s">
        <v>8293</v>
      </c>
      <c r="H721" s="8" t="s">
        <v>4084</v>
      </c>
    </row>
    <row r="722" customFormat="false" ht="15" hidden="false" customHeight="false" outlineLevel="0" collapsed="false">
      <c r="A722" s="8" t="s">
        <v>10</v>
      </c>
      <c r="B722" s="8" t="s">
        <v>403</v>
      </c>
      <c r="C722" s="9" t="n">
        <v>229900002617</v>
      </c>
      <c r="D722" s="11" t="s">
        <v>8153</v>
      </c>
      <c r="E722" s="11" t="s">
        <v>9029</v>
      </c>
      <c r="F722" s="8" t="n">
        <v>121</v>
      </c>
      <c r="G722" s="8" t="s">
        <v>9030</v>
      </c>
      <c r="H722" s="8" t="s">
        <v>4084</v>
      </c>
    </row>
    <row r="723" customFormat="false" ht="15" hidden="false" customHeight="false" outlineLevel="0" collapsed="false">
      <c r="A723" s="8" t="s">
        <v>10</v>
      </c>
      <c r="B723" s="8" t="s">
        <v>403</v>
      </c>
      <c r="C723" s="9" t="n">
        <v>229900002633</v>
      </c>
      <c r="D723" s="11" t="s">
        <v>8153</v>
      </c>
      <c r="E723" s="11" t="s">
        <v>9031</v>
      </c>
      <c r="F723" s="10" t="n">
        <v>2291</v>
      </c>
      <c r="G723" s="8" t="s">
        <v>8155</v>
      </c>
      <c r="H723" s="8" t="s">
        <v>4084</v>
      </c>
    </row>
    <row r="724" customFormat="false" ht="15" hidden="false" customHeight="false" outlineLevel="0" collapsed="false">
      <c r="A724" s="8" t="s">
        <v>10</v>
      </c>
      <c r="B724" s="8" t="s">
        <v>403</v>
      </c>
      <c r="C724" s="9" t="n">
        <v>229900002637</v>
      </c>
      <c r="D724" s="11" t="s">
        <v>8153</v>
      </c>
      <c r="E724" s="11" t="s">
        <v>9032</v>
      </c>
      <c r="F724" s="8" t="n">
        <v>149</v>
      </c>
      <c r="G724" s="8" t="s">
        <v>8155</v>
      </c>
      <c r="H724" s="8" t="s">
        <v>4084</v>
      </c>
    </row>
    <row r="725" customFormat="false" ht="15" hidden="false" customHeight="false" outlineLevel="0" collapsed="false">
      <c r="A725" s="8" t="s">
        <v>10</v>
      </c>
      <c r="B725" s="8" t="s">
        <v>403</v>
      </c>
      <c r="C725" s="9" t="n">
        <v>229900002680</v>
      </c>
      <c r="D725" s="11" t="s">
        <v>8153</v>
      </c>
      <c r="E725" s="11" t="s">
        <v>9033</v>
      </c>
      <c r="F725" s="8" t="n">
        <v>75</v>
      </c>
      <c r="G725" s="8" t="s">
        <v>9034</v>
      </c>
      <c r="H725" s="8" t="s">
        <v>4084</v>
      </c>
    </row>
    <row r="726" customFormat="false" ht="15" hidden="false" customHeight="false" outlineLevel="0" collapsed="false">
      <c r="A726" s="8" t="s">
        <v>10</v>
      </c>
      <c r="B726" s="8" t="s">
        <v>403</v>
      </c>
      <c r="C726" s="9" t="n">
        <v>229900002550</v>
      </c>
      <c r="D726" s="11" t="s">
        <v>8153</v>
      </c>
      <c r="E726" s="11" t="s">
        <v>9035</v>
      </c>
      <c r="F726" s="8" t="n">
        <v>403</v>
      </c>
      <c r="G726" s="8" t="s">
        <v>8155</v>
      </c>
      <c r="H726" s="8" t="s">
        <v>507</v>
      </c>
    </row>
    <row r="727" customFormat="false" ht="15" hidden="false" customHeight="false" outlineLevel="0" collapsed="false">
      <c r="A727" s="8" t="s">
        <v>10</v>
      </c>
      <c r="B727" s="8" t="s">
        <v>403</v>
      </c>
      <c r="C727" s="9" t="n">
        <v>229900002544</v>
      </c>
      <c r="D727" s="11" t="s">
        <v>8153</v>
      </c>
      <c r="E727" s="11" t="s">
        <v>3639</v>
      </c>
      <c r="F727" s="8" t="n">
        <v>18</v>
      </c>
      <c r="G727" s="8" t="s">
        <v>8155</v>
      </c>
      <c r="H727" s="8" t="s">
        <v>512</v>
      </c>
    </row>
    <row r="728" customFormat="false" ht="15" hidden="false" customHeight="false" outlineLevel="0" collapsed="false">
      <c r="A728" s="8" t="s">
        <v>10</v>
      </c>
      <c r="B728" s="8" t="s">
        <v>403</v>
      </c>
      <c r="C728" s="9" t="n">
        <v>229900002536</v>
      </c>
      <c r="D728" s="11" t="s">
        <v>8153</v>
      </c>
      <c r="E728" s="11" t="s">
        <v>9036</v>
      </c>
      <c r="F728" s="8" t="n">
        <v>849</v>
      </c>
      <c r="G728" s="8" t="s">
        <v>8155</v>
      </c>
      <c r="H728" s="8" t="s">
        <v>6967</v>
      </c>
    </row>
    <row r="729" customFormat="false" ht="15" hidden="false" customHeight="false" outlineLevel="0" collapsed="false">
      <c r="A729" s="8" t="s">
        <v>10</v>
      </c>
      <c r="B729" s="8" t="s">
        <v>403</v>
      </c>
      <c r="C729" s="9" t="n">
        <v>229900002593</v>
      </c>
      <c r="D729" s="11" t="s">
        <v>8153</v>
      </c>
      <c r="E729" s="11" t="s">
        <v>9037</v>
      </c>
      <c r="F729" s="8" t="n">
        <v>279</v>
      </c>
      <c r="G729" s="8" t="s">
        <v>9038</v>
      </c>
      <c r="H729" s="8" t="s">
        <v>6967</v>
      </c>
    </row>
    <row r="730" customFormat="false" ht="15" hidden="false" customHeight="false" outlineLevel="0" collapsed="false">
      <c r="A730" s="8" t="s">
        <v>10</v>
      </c>
      <c r="B730" s="8" t="s">
        <v>403</v>
      </c>
      <c r="C730" s="9" t="n">
        <v>229900002718</v>
      </c>
      <c r="D730" s="11" t="s">
        <v>9039</v>
      </c>
      <c r="E730" s="11" t="s">
        <v>9020</v>
      </c>
      <c r="F730" s="8" t="n">
        <v>0</v>
      </c>
      <c r="G730" s="8" t="s">
        <v>8905</v>
      </c>
      <c r="H730" s="8" t="s">
        <v>531</v>
      </c>
    </row>
    <row r="731" customFormat="false" ht="15" hidden="false" customHeight="false" outlineLevel="0" collapsed="false">
      <c r="A731" s="8" t="s">
        <v>10</v>
      </c>
      <c r="B731" s="8" t="s">
        <v>403</v>
      </c>
      <c r="C731" s="9" t="n">
        <v>229900002529</v>
      </c>
      <c r="D731" s="11" t="s">
        <v>8153</v>
      </c>
      <c r="E731" s="11" t="s">
        <v>9040</v>
      </c>
      <c r="F731" s="10" t="n">
        <v>2700</v>
      </c>
      <c r="G731" s="8" t="s">
        <v>8155</v>
      </c>
      <c r="H731" s="8" t="s">
        <v>537</v>
      </c>
    </row>
    <row r="732" customFormat="false" ht="15" hidden="false" customHeight="false" outlineLevel="0" collapsed="false">
      <c r="A732" s="8" t="s">
        <v>10</v>
      </c>
      <c r="B732" s="8" t="s">
        <v>403</v>
      </c>
      <c r="C732" s="9" t="n">
        <v>229900002552</v>
      </c>
      <c r="D732" s="11" t="s">
        <v>8153</v>
      </c>
      <c r="E732" s="11" t="s">
        <v>9041</v>
      </c>
      <c r="F732" s="10" t="n">
        <v>1174</v>
      </c>
      <c r="G732" s="8" t="s">
        <v>8155</v>
      </c>
      <c r="H732" s="8" t="s">
        <v>537</v>
      </c>
    </row>
    <row r="733" customFormat="false" ht="15" hidden="false" customHeight="false" outlineLevel="0" collapsed="false">
      <c r="A733" s="8" t="s">
        <v>10</v>
      </c>
      <c r="B733" s="8" t="s">
        <v>403</v>
      </c>
      <c r="C733" s="9" t="n">
        <v>229900002554</v>
      </c>
      <c r="D733" s="11" t="s">
        <v>8153</v>
      </c>
      <c r="E733" s="11" t="s">
        <v>8922</v>
      </c>
      <c r="F733" s="8" t="n">
        <v>787</v>
      </c>
      <c r="G733" s="8" t="s">
        <v>8155</v>
      </c>
      <c r="H733" s="8" t="s">
        <v>537</v>
      </c>
    </row>
    <row r="734" customFormat="false" ht="15" hidden="false" customHeight="false" outlineLevel="0" collapsed="false">
      <c r="A734" s="8" t="s">
        <v>10</v>
      </c>
      <c r="B734" s="8" t="s">
        <v>403</v>
      </c>
      <c r="C734" s="9" t="n">
        <v>229900002704</v>
      </c>
      <c r="D734" s="11" t="s">
        <v>9042</v>
      </c>
      <c r="E734" s="11" t="s">
        <v>9043</v>
      </c>
      <c r="F734" s="8" t="n">
        <v>0</v>
      </c>
      <c r="G734" s="8" t="s">
        <v>8905</v>
      </c>
      <c r="H734" s="8" t="s">
        <v>1906</v>
      </c>
    </row>
    <row r="735" customFormat="false" ht="15" hidden="false" customHeight="false" outlineLevel="0" collapsed="false">
      <c r="A735" s="8" t="s">
        <v>10</v>
      </c>
      <c r="B735" s="8" t="s">
        <v>403</v>
      </c>
      <c r="C735" s="9" t="n">
        <v>229900002623</v>
      </c>
      <c r="D735" s="11" t="s">
        <v>8153</v>
      </c>
      <c r="E735" s="11" t="s">
        <v>9044</v>
      </c>
      <c r="F735" s="8" t="n">
        <v>58</v>
      </c>
      <c r="G735" s="8" t="s">
        <v>8155</v>
      </c>
      <c r="H735" s="8" t="s">
        <v>5356</v>
      </c>
    </row>
    <row r="736" customFormat="false" ht="15" hidden="false" customHeight="false" outlineLevel="0" collapsed="false">
      <c r="A736" s="8" t="s">
        <v>10</v>
      </c>
      <c r="B736" s="8" t="s">
        <v>403</v>
      </c>
      <c r="C736" s="9" t="n">
        <v>229900002635</v>
      </c>
      <c r="D736" s="11" t="s">
        <v>8153</v>
      </c>
      <c r="E736" s="11" t="s">
        <v>9045</v>
      </c>
      <c r="F736" s="8" t="n">
        <v>102</v>
      </c>
      <c r="G736" s="8" t="s">
        <v>8155</v>
      </c>
      <c r="H736" s="8" t="s">
        <v>989</v>
      </c>
    </row>
    <row r="737" customFormat="false" ht="15" hidden="false" customHeight="false" outlineLevel="0" collapsed="false">
      <c r="A737" s="8" t="s">
        <v>10</v>
      </c>
      <c r="B737" s="8" t="s">
        <v>403</v>
      </c>
      <c r="C737" s="9" t="n">
        <v>229900002644</v>
      </c>
      <c r="D737" s="11" t="s">
        <v>8153</v>
      </c>
      <c r="E737" s="11" t="s">
        <v>9046</v>
      </c>
      <c r="F737" s="8" t="n">
        <v>240</v>
      </c>
      <c r="G737" s="8" t="s">
        <v>8155</v>
      </c>
      <c r="H737" s="8" t="s">
        <v>2927</v>
      </c>
    </row>
    <row r="738" customFormat="false" ht="15" hidden="false" customHeight="false" outlineLevel="0" collapsed="false">
      <c r="A738" s="8" t="s">
        <v>10</v>
      </c>
      <c r="B738" s="8" t="s">
        <v>403</v>
      </c>
      <c r="C738" s="9" t="n">
        <v>229900002558</v>
      </c>
      <c r="D738" s="11" t="s">
        <v>8153</v>
      </c>
      <c r="E738" s="11" t="s">
        <v>8223</v>
      </c>
      <c r="F738" s="10" t="n">
        <v>1462</v>
      </c>
      <c r="G738" s="8" t="s">
        <v>8155</v>
      </c>
      <c r="H738" s="8" t="s">
        <v>549</v>
      </c>
    </row>
    <row r="739" customFormat="false" ht="15" hidden="false" customHeight="false" outlineLevel="0" collapsed="false">
      <c r="A739" s="8" t="s">
        <v>10</v>
      </c>
      <c r="B739" s="8" t="s">
        <v>403</v>
      </c>
      <c r="C739" s="9" t="n">
        <v>229900002607</v>
      </c>
      <c r="D739" s="11" t="s">
        <v>8153</v>
      </c>
      <c r="E739" s="11" t="s">
        <v>9047</v>
      </c>
      <c r="F739" s="10" t="n">
        <v>1400</v>
      </c>
      <c r="G739" s="8" t="s">
        <v>9048</v>
      </c>
      <c r="H739" s="8" t="s">
        <v>549</v>
      </c>
    </row>
    <row r="740" customFormat="false" ht="15" hidden="false" customHeight="false" outlineLevel="0" collapsed="false">
      <c r="A740" s="8" t="s">
        <v>10</v>
      </c>
      <c r="B740" s="8" t="s">
        <v>403</v>
      </c>
      <c r="C740" s="9" t="n">
        <v>229900002611</v>
      </c>
      <c r="D740" s="11" t="s">
        <v>8153</v>
      </c>
      <c r="E740" s="11" t="s">
        <v>9049</v>
      </c>
      <c r="F740" s="8" t="n">
        <v>38</v>
      </c>
      <c r="G740" s="8" t="s">
        <v>9050</v>
      </c>
      <c r="H740" s="8" t="s">
        <v>549</v>
      </c>
    </row>
    <row r="741" customFormat="false" ht="15" hidden="false" customHeight="false" outlineLevel="0" collapsed="false">
      <c r="A741" s="8" t="s">
        <v>10</v>
      </c>
      <c r="B741" s="8" t="s">
        <v>403</v>
      </c>
      <c r="C741" s="9" t="n">
        <v>229900002613</v>
      </c>
      <c r="D741" s="11" t="s">
        <v>8153</v>
      </c>
      <c r="E741" s="11" t="s">
        <v>9051</v>
      </c>
      <c r="F741" s="8" t="n">
        <v>663</v>
      </c>
      <c r="G741" s="8" t="s">
        <v>9052</v>
      </c>
      <c r="H741" s="8" t="s">
        <v>549</v>
      </c>
    </row>
    <row r="742" customFormat="false" ht="15" hidden="false" customHeight="false" outlineLevel="0" collapsed="false">
      <c r="A742" s="8" t="s">
        <v>10</v>
      </c>
      <c r="B742" s="8" t="s">
        <v>403</v>
      </c>
      <c r="C742" s="9" t="n">
        <v>229900002640</v>
      </c>
      <c r="D742" s="11" t="s">
        <v>8153</v>
      </c>
      <c r="E742" s="11" t="s">
        <v>9053</v>
      </c>
      <c r="F742" s="8" t="n">
        <v>298</v>
      </c>
      <c r="G742" s="8" t="s">
        <v>8155</v>
      </c>
      <c r="H742" s="8" t="s">
        <v>554</v>
      </c>
    </row>
    <row r="743" customFormat="false" ht="30" hidden="false" customHeight="false" outlineLevel="0" collapsed="false">
      <c r="A743" s="8" t="s">
        <v>991</v>
      </c>
      <c r="B743" s="8" t="s">
        <v>403</v>
      </c>
      <c r="C743" s="9" t="n">
        <v>229900003496</v>
      </c>
      <c r="D743" s="11" t="s">
        <v>9054</v>
      </c>
      <c r="E743" s="11" t="s">
        <v>9055</v>
      </c>
      <c r="F743" s="8" t="n">
        <v>0</v>
      </c>
      <c r="G743" s="8" t="s">
        <v>9056</v>
      </c>
      <c r="H743" s="8" t="s">
        <v>517</v>
      </c>
    </row>
    <row r="744" customFormat="false" ht="30" hidden="false" customHeight="false" outlineLevel="0" collapsed="false">
      <c r="A744" s="8" t="s">
        <v>997</v>
      </c>
      <c r="B744" s="8" t="s">
        <v>403</v>
      </c>
      <c r="C744" s="9" t="n">
        <v>229900003565</v>
      </c>
      <c r="D744" s="11" t="s">
        <v>9057</v>
      </c>
      <c r="E744" s="11" t="s">
        <v>9058</v>
      </c>
      <c r="F744" s="8" t="n">
        <v>309.4</v>
      </c>
      <c r="G744" s="8" t="s">
        <v>9059</v>
      </c>
      <c r="H744" s="8" t="s">
        <v>531</v>
      </c>
    </row>
    <row r="745" customFormat="false" ht="30" hidden="false" customHeight="false" outlineLevel="0" collapsed="false">
      <c r="A745" s="8" t="s">
        <v>1928</v>
      </c>
      <c r="B745" s="8" t="s">
        <v>11</v>
      </c>
      <c r="C745" s="9" t="n">
        <v>229900000001</v>
      </c>
      <c r="D745" s="11" t="s">
        <v>9060</v>
      </c>
      <c r="E745" s="11" t="s">
        <v>9061</v>
      </c>
      <c r="F745" s="10" t="n">
        <v>4256</v>
      </c>
      <c r="G745" s="8" t="s">
        <v>9062</v>
      </c>
      <c r="H745" s="8" t="s">
        <v>13</v>
      </c>
    </row>
    <row r="746" customFormat="false" ht="30" hidden="false" customHeight="false" outlineLevel="0" collapsed="false">
      <c r="A746" s="8" t="s">
        <v>2122</v>
      </c>
      <c r="B746" s="8" t="s">
        <v>403</v>
      </c>
      <c r="C746" s="9" t="n">
        <v>229900003566</v>
      </c>
      <c r="D746" s="11" t="s">
        <v>9063</v>
      </c>
      <c r="E746" s="11" t="s">
        <v>9064</v>
      </c>
      <c r="F746" s="8" t="n">
        <v>0</v>
      </c>
      <c r="G746" s="8" t="s">
        <v>9065</v>
      </c>
      <c r="H746" s="8" t="s">
        <v>517</v>
      </c>
    </row>
    <row r="747" customFormat="false" ht="30" hidden="false" customHeight="false" outlineLevel="0" collapsed="false">
      <c r="A747" s="8" t="s">
        <v>2249</v>
      </c>
      <c r="B747" s="8" t="s">
        <v>403</v>
      </c>
      <c r="C747" s="9" t="n">
        <v>229900003550</v>
      </c>
      <c r="D747" s="11" t="s">
        <v>9066</v>
      </c>
      <c r="E747" s="11" t="s">
        <v>9067</v>
      </c>
      <c r="F747" s="8" t="n">
        <v>0</v>
      </c>
      <c r="G747" s="8" t="s">
        <v>9068</v>
      </c>
      <c r="H747" s="8" t="s">
        <v>517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31.99"/>
    <col collapsed="false" customWidth="true" hidden="false" outlineLevel="0" max="3" min="3" style="0" width="10.28"/>
    <col collapsed="false" customWidth="true" hidden="false" outlineLevel="0" max="4" min="4" style="0" width="17.85"/>
    <col collapsed="false" customWidth="true" hidden="false" outlineLevel="0" max="5" min="5" style="0" width="15.7"/>
    <col collapsed="false" customWidth="true" hidden="false" outlineLevel="0" max="6" min="6" style="0" width="20.56"/>
  </cols>
  <sheetData>
    <row r="1" customFormat="false" ht="15.75" hidden="false" customHeight="false" outlineLevel="0" collapsed="false">
      <c r="A1" s="3" t="s">
        <v>0</v>
      </c>
      <c r="B1" s="3" t="s">
        <v>9069</v>
      </c>
      <c r="C1" s="3" t="s">
        <v>9070</v>
      </c>
      <c r="D1" s="3" t="s">
        <v>9071</v>
      </c>
      <c r="E1" s="3" t="s">
        <v>9072</v>
      </c>
      <c r="F1" s="3" t="s">
        <v>9073</v>
      </c>
    </row>
    <row r="2" customFormat="false" ht="15" hidden="false" customHeight="false" outlineLevel="0" collapsed="false">
      <c r="A2" s="8" t="s">
        <v>2122</v>
      </c>
      <c r="B2" s="8" t="s">
        <v>9074</v>
      </c>
      <c r="C2" s="8" t="n">
        <v>1</v>
      </c>
      <c r="D2" s="8" t="n">
        <v>610</v>
      </c>
      <c r="E2" s="8" t="s">
        <v>9075</v>
      </c>
      <c r="F2" s="8" t="s">
        <v>61</v>
      </c>
    </row>
    <row r="3" customFormat="false" ht="15" hidden="false" customHeight="false" outlineLevel="0" collapsed="false">
      <c r="A3" s="8" t="s">
        <v>2122</v>
      </c>
      <c r="B3" s="8" t="s">
        <v>9076</v>
      </c>
      <c r="C3" s="10" t="n">
        <v>4000</v>
      </c>
      <c r="D3" s="12" t="n">
        <v>240400</v>
      </c>
      <c r="E3" s="8" t="s">
        <v>9077</v>
      </c>
      <c r="F3" s="8" t="s">
        <v>61</v>
      </c>
    </row>
    <row r="4" customFormat="false" ht="15" hidden="false" customHeight="false" outlineLevel="0" collapsed="false">
      <c r="A4" s="8" t="s">
        <v>2122</v>
      </c>
      <c r="B4" s="8" t="s">
        <v>9078</v>
      </c>
      <c r="C4" s="8" t="n">
        <v>300</v>
      </c>
      <c r="D4" s="12" t="n">
        <v>300000</v>
      </c>
      <c r="E4" s="8" t="s">
        <v>9079</v>
      </c>
      <c r="F4" s="8" t="s">
        <v>61</v>
      </c>
    </row>
    <row r="5" customFormat="false" ht="15" hidden="false" customHeight="false" outlineLevel="0" collapsed="false">
      <c r="A5" s="8" t="s">
        <v>2122</v>
      </c>
      <c r="B5" s="8" t="s">
        <v>9080</v>
      </c>
      <c r="C5" s="10" t="n">
        <v>10257</v>
      </c>
      <c r="D5" s="12" t="n">
        <v>10257000</v>
      </c>
      <c r="E5" s="8" t="s">
        <v>9079</v>
      </c>
      <c r="F5" s="8" t="s">
        <v>61</v>
      </c>
    </row>
    <row r="6" customFormat="false" ht="15" hidden="false" customHeight="false" outlineLevel="0" collapsed="false">
      <c r="A6" s="8" t="s">
        <v>2122</v>
      </c>
      <c r="B6" s="8" t="s">
        <v>9081</v>
      </c>
      <c r="C6" s="10" t="n">
        <v>1024200</v>
      </c>
      <c r="D6" s="12" t="n">
        <v>10242000</v>
      </c>
      <c r="E6" s="8" t="s">
        <v>9079</v>
      </c>
      <c r="F6" s="8" t="s">
        <v>61</v>
      </c>
    </row>
    <row r="7" customFormat="false" ht="15" hidden="false" customHeight="false" outlineLevel="0" collapsed="false">
      <c r="A7" s="8" t="s">
        <v>2122</v>
      </c>
      <c r="B7" s="8" t="s">
        <v>9082</v>
      </c>
      <c r="C7" s="10" t="n">
        <v>6000</v>
      </c>
      <c r="D7" s="12" t="n">
        <v>360607.26</v>
      </c>
      <c r="E7" s="8" t="s">
        <v>9079</v>
      </c>
      <c r="F7" s="8" t="s">
        <v>61</v>
      </c>
    </row>
    <row r="8" customFormat="false" ht="15" hidden="false" customHeight="false" outlineLevel="0" collapsed="false">
      <c r="A8" s="8" t="s">
        <v>2122</v>
      </c>
      <c r="B8" s="8" t="s">
        <v>9083</v>
      </c>
      <c r="C8" s="8" t="n">
        <v>400</v>
      </c>
      <c r="D8" s="12" t="n">
        <v>2404048</v>
      </c>
      <c r="E8" s="8" t="s">
        <v>9079</v>
      </c>
      <c r="F8" s="8" t="s">
        <v>61</v>
      </c>
    </row>
    <row r="9" customFormat="false" ht="15" hidden="false" customHeight="false" outlineLevel="0" collapsed="false">
      <c r="A9" s="8" t="s">
        <v>2122</v>
      </c>
      <c r="B9" s="8" t="s">
        <v>9084</v>
      </c>
      <c r="C9" s="10" t="n">
        <v>468993</v>
      </c>
      <c r="D9" s="12" t="n">
        <v>14093239.65</v>
      </c>
      <c r="E9" s="8" t="s">
        <v>9079</v>
      </c>
      <c r="F9" s="8" t="s">
        <v>61</v>
      </c>
    </row>
    <row r="10" customFormat="false" ht="15" hidden="false" customHeight="false" outlineLevel="0" collapsed="false">
      <c r="A10" s="8" t="s">
        <v>2122</v>
      </c>
      <c r="B10" s="8" t="s">
        <v>9085</v>
      </c>
      <c r="C10" s="10" t="n">
        <v>44833</v>
      </c>
      <c r="D10" s="12" t="n">
        <v>1344990</v>
      </c>
      <c r="E10" s="8" t="s">
        <v>9079</v>
      </c>
      <c r="F10" s="8" t="s">
        <v>61</v>
      </c>
    </row>
    <row r="11" customFormat="false" ht="15" hidden="false" customHeight="false" outlineLevel="0" collapsed="false">
      <c r="A11" s="8" t="s">
        <v>2122</v>
      </c>
      <c r="B11" s="8" t="s">
        <v>9086</v>
      </c>
      <c r="C11" s="8" t="n">
        <v>1</v>
      </c>
      <c r="D11" s="8" t="n">
        <v>601.01</v>
      </c>
      <c r="E11" s="8" t="s">
        <v>9079</v>
      </c>
      <c r="F11" s="8" t="s">
        <v>61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12:40:25Z</dcterms:created>
  <dc:creator>Almudena Insausti Macarron</dc:creator>
  <dc:description/>
  <dc:language>en-US</dc:language>
  <cp:lastModifiedBy>rrgl02 Rita Garcia Lozano tfno:9252 65022</cp:lastModifiedBy>
  <cp:lastPrinted>2017-03-29T09:10:19Z</cp:lastPrinted>
  <dcterms:modified xsi:type="dcterms:W3CDTF">2017-04-07T07:25:17Z</dcterms:modified>
  <cp:revision>0</cp:revision>
  <dc:subject/>
  <dc:title/>
</cp:coreProperties>
</file>